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32 begins to increase with 16 and 2</t>
  </si>
  <si>
    <t xml:space="preserve">44 reaches maximum</t>
  </si>
  <si>
    <t xml:space="preserve">32, 16, and 2 reach maximum</t>
  </si>
  <si>
    <t xml:space="preserve">36 appears</t>
  </si>
  <si>
    <t xml:space="preserve">36 satur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n">
        <v>0.0104166666666667</v>
      </c>
      <c r="B1" s="0" t="n">
        <v>43914</v>
      </c>
      <c r="C1" s="0" t="n">
        <v>50</v>
      </c>
    </row>
    <row r="2" customFormat="false" ht="12.75" hidden="false" customHeight="false" outlineLevel="0" collapsed="false">
      <c r="A2" s="2" t="n">
        <v>0.0111111111111111</v>
      </c>
      <c r="B2" s="0" t="n">
        <f aca="false">B1+60</f>
        <v>43974</v>
      </c>
      <c r="C2" s="0" t="n">
        <v>50.5</v>
      </c>
    </row>
    <row r="3" customFormat="false" ht="12.75" hidden="false" customHeight="false" outlineLevel="0" collapsed="false">
      <c r="A3" s="2" t="n">
        <v>0.0118055555555556</v>
      </c>
      <c r="B3" s="0" t="n">
        <f aca="false">B2+60</f>
        <v>44034</v>
      </c>
      <c r="C3" s="0" t="n">
        <v>51</v>
      </c>
    </row>
    <row r="4" customFormat="false" ht="12.75" hidden="false" customHeight="false" outlineLevel="0" collapsed="false">
      <c r="A4" s="2" t="n">
        <v>0.0125</v>
      </c>
      <c r="B4" s="0" t="n">
        <f aca="false">B3+60</f>
        <v>44094</v>
      </c>
      <c r="C4" s="0" t="n">
        <v>51.5</v>
      </c>
    </row>
    <row r="5" customFormat="false" ht="12.75" hidden="false" customHeight="false" outlineLevel="0" collapsed="false">
      <c r="A5" s="2" t="n">
        <v>0.0131944444444444</v>
      </c>
      <c r="B5" s="0" t="n">
        <f aca="false">B4+60</f>
        <v>44154</v>
      </c>
      <c r="C5" s="0" t="n">
        <v>52</v>
      </c>
    </row>
    <row r="6" customFormat="false" ht="12.75" hidden="false" customHeight="false" outlineLevel="0" collapsed="false">
      <c r="A6" s="2" t="n">
        <v>0.0138888888888889</v>
      </c>
      <c r="B6" s="0" t="n">
        <f aca="false">B5+60</f>
        <v>44214</v>
      </c>
      <c r="C6" s="0" t="n">
        <v>52.5</v>
      </c>
    </row>
    <row r="7" customFormat="false" ht="12.75" hidden="false" customHeight="false" outlineLevel="0" collapsed="false">
      <c r="A7" s="2" t="n">
        <v>0.0145833333333333</v>
      </c>
      <c r="B7" s="0" t="n">
        <f aca="false">B6+60</f>
        <v>44274</v>
      </c>
      <c r="C7" s="0" t="n">
        <v>53</v>
      </c>
    </row>
    <row r="8" customFormat="false" ht="12.75" hidden="false" customHeight="false" outlineLevel="0" collapsed="false">
      <c r="A8" s="2" t="n">
        <v>0.0152777777777778</v>
      </c>
      <c r="B8" s="0" t="n">
        <f aca="false">B7+60</f>
        <v>44334</v>
      </c>
      <c r="C8" s="0" t="n">
        <v>53.5</v>
      </c>
    </row>
    <row r="9" customFormat="false" ht="12.75" hidden="false" customHeight="false" outlineLevel="0" collapsed="false">
      <c r="A9" s="2" t="n">
        <v>0.0159722222222222</v>
      </c>
      <c r="B9" s="0" t="n">
        <f aca="false">B8+60</f>
        <v>44394</v>
      </c>
      <c r="C9" s="0" t="n">
        <v>54</v>
      </c>
    </row>
    <row r="10" customFormat="false" ht="12.75" hidden="false" customHeight="false" outlineLevel="0" collapsed="false">
      <c r="A10" s="2" t="n">
        <v>0.0166666666666667</v>
      </c>
      <c r="B10" s="0" t="n">
        <f aca="false">B9+60</f>
        <v>44454</v>
      </c>
      <c r="C10" s="0" t="n">
        <v>54.5</v>
      </c>
    </row>
    <row r="11" customFormat="false" ht="12.75" hidden="false" customHeight="false" outlineLevel="0" collapsed="false">
      <c r="A11" s="2" t="n">
        <v>0.0173611111111111</v>
      </c>
      <c r="B11" s="0" t="n">
        <f aca="false">B10+60</f>
        <v>44514</v>
      </c>
      <c r="C11" s="0" t="n">
        <v>55</v>
      </c>
      <c r="D11" s="1" t="s">
        <v>0</v>
      </c>
    </row>
    <row r="12" customFormat="false" ht="12.75" hidden="false" customHeight="false" outlineLevel="0" collapsed="false">
      <c r="A12" s="2" t="n">
        <v>0.0180555555555556</v>
      </c>
      <c r="B12" s="0" t="n">
        <f aca="false">B11+60</f>
        <v>44574</v>
      </c>
      <c r="C12" s="0" t="n">
        <v>55.5</v>
      </c>
    </row>
    <row r="13" customFormat="false" ht="12.75" hidden="false" customHeight="false" outlineLevel="0" collapsed="false">
      <c r="A13" s="2" t="n">
        <v>0.01875</v>
      </c>
      <c r="B13" s="0" t="n">
        <f aca="false">B12+60</f>
        <v>44634</v>
      </c>
      <c r="C13" s="0" t="n">
        <v>56</v>
      </c>
    </row>
    <row r="14" customFormat="false" ht="12.75" hidden="false" customHeight="false" outlineLevel="0" collapsed="false">
      <c r="A14" s="2" t="n">
        <v>0.0194444444444445</v>
      </c>
      <c r="B14" s="0" t="n">
        <f aca="false">B13+60</f>
        <v>44694</v>
      </c>
      <c r="C14" s="0" t="n">
        <v>56.5</v>
      </c>
    </row>
    <row r="15" customFormat="false" ht="12.75" hidden="false" customHeight="false" outlineLevel="0" collapsed="false">
      <c r="A15" s="2" t="n">
        <v>0.0201388888888889</v>
      </c>
      <c r="B15" s="0" t="n">
        <f aca="false">B14+60</f>
        <v>44754</v>
      </c>
      <c r="C15" s="0" t="n">
        <v>57</v>
      </c>
    </row>
    <row r="16" customFormat="false" ht="12.75" hidden="false" customHeight="false" outlineLevel="0" collapsed="false">
      <c r="A16" s="2" t="n">
        <v>0.0208333333333334</v>
      </c>
      <c r="B16" s="0" t="n">
        <f aca="false">B15+60</f>
        <v>44814</v>
      </c>
      <c r="C16" s="0" t="n">
        <v>57.5</v>
      </c>
    </row>
    <row r="17" customFormat="false" ht="12.75" hidden="false" customHeight="false" outlineLevel="0" collapsed="false">
      <c r="A17" s="2" t="n">
        <v>0.0215277777777778</v>
      </c>
      <c r="B17" s="0" t="n">
        <f aca="false">B16+60</f>
        <v>44874</v>
      </c>
      <c r="C17" s="0" t="n">
        <v>58</v>
      </c>
    </row>
    <row r="18" customFormat="false" ht="12.75" hidden="false" customHeight="false" outlineLevel="0" collapsed="false">
      <c r="A18" s="2" t="n">
        <v>0.0222222222222223</v>
      </c>
      <c r="B18" s="0" t="n">
        <f aca="false">B17+60</f>
        <v>44934</v>
      </c>
      <c r="C18" s="0" t="n">
        <v>58.5</v>
      </c>
    </row>
    <row r="19" customFormat="false" ht="12.75" hidden="false" customHeight="false" outlineLevel="0" collapsed="false">
      <c r="A19" s="2" t="n">
        <v>0.0229166666666667</v>
      </c>
      <c r="B19" s="0" t="n">
        <f aca="false">B18+60</f>
        <v>44994</v>
      </c>
      <c r="C19" s="0" t="n">
        <v>59</v>
      </c>
    </row>
    <row r="20" customFormat="false" ht="12.75" hidden="false" customHeight="false" outlineLevel="0" collapsed="false">
      <c r="A20" s="2" t="n">
        <v>0.0236111111111112</v>
      </c>
      <c r="B20" s="0" t="n">
        <f aca="false">B19+60</f>
        <v>45054</v>
      </c>
      <c r="C20" s="0" t="n">
        <v>59.5</v>
      </c>
    </row>
    <row r="21" customFormat="false" ht="12.75" hidden="false" customHeight="false" outlineLevel="0" collapsed="false">
      <c r="A21" s="2" t="n">
        <v>0.0243055555555556</v>
      </c>
      <c r="B21" s="0" t="n">
        <f aca="false">B20+60</f>
        <v>45114</v>
      </c>
      <c r="C21" s="0" t="n">
        <v>60</v>
      </c>
    </row>
    <row r="22" customFormat="false" ht="12.75" hidden="false" customHeight="false" outlineLevel="0" collapsed="false">
      <c r="A22" s="2" t="n">
        <v>0.0250000000000001</v>
      </c>
      <c r="B22" s="0" t="n">
        <f aca="false">B21+60</f>
        <v>45174</v>
      </c>
      <c r="C22" s="0" t="n">
        <v>60.5</v>
      </c>
    </row>
    <row r="23" customFormat="false" ht="12.75" hidden="false" customHeight="false" outlineLevel="0" collapsed="false">
      <c r="A23" s="2" t="n">
        <v>0.0256944444444445</v>
      </c>
      <c r="B23" s="0" t="n">
        <f aca="false">B22+60</f>
        <v>45234</v>
      </c>
      <c r="C23" s="0" t="n">
        <v>61</v>
      </c>
    </row>
    <row r="24" customFormat="false" ht="12.75" hidden="false" customHeight="false" outlineLevel="0" collapsed="false">
      <c r="A24" s="2" t="n">
        <v>0.0263888888888889</v>
      </c>
      <c r="B24" s="0" t="n">
        <f aca="false">B23+60</f>
        <v>45294</v>
      </c>
      <c r="C24" s="0" t="n">
        <v>61.5</v>
      </c>
    </row>
    <row r="25" customFormat="false" ht="12.75" hidden="false" customHeight="false" outlineLevel="0" collapsed="false">
      <c r="A25" s="2" t="n">
        <v>0.0270833333333334</v>
      </c>
      <c r="B25" s="0" t="n">
        <f aca="false">B24+60</f>
        <v>45354</v>
      </c>
      <c r="C25" s="0" t="n">
        <v>62</v>
      </c>
    </row>
    <row r="26" customFormat="false" ht="12.75" hidden="false" customHeight="false" outlineLevel="0" collapsed="false">
      <c r="A26" s="2" t="n">
        <v>0.0277777777777778</v>
      </c>
      <c r="B26" s="0" t="n">
        <f aca="false">B25+60</f>
        <v>45414</v>
      </c>
      <c r="C26" s="0" t="n">
        <v>62.5</v>
      </c>
    </row>
    <row r="27" customFormat="false" ht="12.75" hidden="false" customHeight="false" outlineLevel="0" collapsed="false">
      <c r="A27" s="2" t="n">
        <v>0.0284722222222223</v>
      </c>
      <c r="B27" s="0" t="n">
        <f aca="false">B26+60</f>
        <v>45474</v>
      </c>
      <c r="C27" s="0" t="n">
        <v>63</v>
      </c>
    </row>
    <row r="28" customFormat="false" ht="12.75" hidden="false" customHeight="false" outlineLevel="0" collapsed="false">
      <c r="A28" s="2" t="n">
        <v>0.0291666666666667</v>
      </c>
      <c r="B28" s="0" t="n">
        <f aca="false">B27+60</f>
        <v>45534</v>
      </c>
      <c r="C28" s="0" t="n">
        <v>63.5</v>
      </c>
    </row>
    <row r="29" customFormat="false" ht="12.75" hidden="false" customHeight="false" outlineLevel="0" collapsed="false">
      <c r="A29" s="2" t="n">
        <v>0.0298611111111112</v>
      </c>
      <c r="B29" s="0" t="n">
        <f aca="false">B28+60</f>
        <v>45594</v>
      </c>
      <c r="C29" s="0" t="n">
        <v>64</v>
      </c>
    </row>
    <row r="30" customFormat="false" ht="12.75" hidden="false" customHeight="false" outlineLevel="0" collapsed="false">
      <c r="A30" s="2" t="n">
        <v>0.0305555555555556</v>
      </c>
      <c r="B30" s="0" t="n">
        <f aca="false">B29+60</f>
        <v>45654</v>
      </c>
      <c r="C30" s="0" t="n">
        <v>64.5</v>
      </c>
    </row>
    <row r="31" customFormat="false" ht="12.75" hidden="false" customHeight="false" outlineLevel="0" collapsed="false">
      <c r="A31" s="2" t="n">
        <v>0.0312500000000001</v>
      </c>
      <c r="B31" s="0" t="n">
        <f aca="false">B30+60</f>
        <v>45714</v>
      </c>
      <c r="C31" s="0" t="n">
        <v>65</v>
      </c>
    </row>
    <row r="32" customFormat="false" ht="12.75" hidden="false" customHeight="false" outlineLevel="0" collapsed="false">
      <c r="A32" s="2" t="n">
        <v>0.0319444444444445</v>
      </c>
      <c r="B32" s="0" t="n">
        <f aca="false">B31+60</f>
        <v>45774</v>
      </c>
      <c r="C32" s="0" t="n">
        <v>65.5</v>
      </c>
    </row>
    <row r="33" customFormat="false" ht="12.75" hidden="false" customHeight="false" outlineLevel="0" collapsed="false">
      <c r="A33" s="2" t="n">
        <v>0.032638888888889</v>
      </c>
      <c r="B33" s="0" t="n">
        <f aca="false">B32+60</f>
        <v>45834</v>
      </c>
      <c r="C33" s="0" t="n">
        <v>66</v>
      </c>
    </row>
    <row r="34" customFormat="false" ht="12.75" hidden="false" customHeight="false" outlineLevel="0" collapsed="false">
      <c r="A34" s="2" t="n">
        <v>0.0333333333333334</v>
      </c>
      <c r="B34" s="0" t="n">
        <f aca="false">B33+60</f>
        <v>45894</v>
      </c>
      <c r="C34" s="0" t="n">
        <v>66.5</v>
      </c>
    </row>
    <row r="35" customFormat="false" ht="12.75" hidden="false" customHeight="false" outlineLevel="0" collapsed="false">
      <c r="A35" s="2" t="n">
        <v>0.0340277777777778</v>
      </c>
      <c r="B35" s="0" t="n">
        <f aca="false">B34+60</f>
        <v>45954</v>
      </c>
      <c r="C35" s="0" t="n">
        <v>67</v>
      </c>
    </row>
    <row r="36" customFormat="false" ht="12.75" hidden="false" customHeight="false" outlineLevel="0" collapsed="false">
      <c r="A36" s="2" t="n">
        <v>0.0347222222222223</v>
      </c>
      <c r="B36" s="0" t="n">
        <f aca="false">B35+60</f>
        <v>46014</v>
      </c>
      <c r="C36" s="0" t="n">
        <v>67.5</v>
      </c>
    </row>
    <row r="37" customFormat="false" ht="12.75" hidden="false" customHeight="false" outlineLevel="0" collapsed="false">
      <c r="A37" s="2" t="n">
        <v>0.0354166666666667</v>
      </c>
      <c r="B37" s="0" t="n">
        <f aca="false">B36+60</f>
        <v>46074</v>
      </c>
      <c r="C37" s="0" t="n">
        <v>68</v>
      </c>
    </row>
    <row r="38" customFormat="false" ht="12.75" hidden="false" customHeight="false" outlineLevel="0" collapsed="false">
      <c r="A38" s="2" t="n">
        <v>0.0361111111111112</v>
      </c>
      <c r="B38" s="0" t="n">
        <f aca="false">B37+60</f>
        <v>46134</v>
      </c>
      <c r="C38" s="0" t="n">
        <v>68.5</v>
      </c>
    </row>
    <row r="39" customFormat="false" ht="12.75" hidden="false" customHeight="false" outlineLevel="0" collapsed="false">
      <c r="A39" s="2" t="n">
        <v>0.0368055555555556</v>
      </c>
      <c r="B39" s="0" t="n">
        <f aca="false">B38+60</f>
        <v>46194</v>
      </c>
      <c r="C39" s="0" t="n">
        <v>69</v>
      </c>
    </row>
    <row r="40" customFormat="false" ht="12.75" hidden="false" customHeight="false" outlineLevel="0" collapsed="false">
      <c r="A40" s="2" t="n">
        <v>0.0375000000000001</v>
      </c>
      <c r="B40" s="0" t="n">
        <f aca="false">B39+60</f>
        <v>46254</v>
      </c>
      <c r="C40" s="0" t="n">
        <v>69.5</v>
      </c>
    </row>
    <row r="41" customFormat="false" ht="12.75" hidden="false" customHeight="false" outlineLevel="0" collapsed="false">
      <c r="A41" s="2" t="n">
        <v>0.0381944444444445</v>
      </c>
      <c r="B41" s="0" t="n">
        <f aca="false">B40+60</f>
        <v>46314</v>
      </c>
      <c r="C41" s="0" t="n">
        <v>70</v>
      </c>
    </row>
    <row r="42" customFormat="false" ht="12.75" hidden="false" customHeight="false" outlineLevel="0" collapsed="false">
      <c r="A42" s="2" t="n">
        <v>0.038888888888889</v>
      </c>
      <c r="B42" s="0" t="n">
        <f aca="false">B41+60</f>
        <v>46374</v>
      </c>
      <c r="C42" s="0" t="n">
        <v>70.5</v>
      </c>
    </row>
    <row r="43" customFormat="false" ht="12.75" hidden="false" customHeight="false" outlineLevel="0" collapsed="false">
      <c r="A43" s="2" t="n">
        <v>0.0395833333333334</v>
      </c>
      <c r="B43" s="0" t="n">
        <f aca="false">B42+60</f>
        <v>46434</v>
      </c>
      <c r="C43" s="0" t="n">
        <v>71</v>
      </c>
    </row>
    <row r="44" customFormat="false" ht="12.75" hidden="false" customHeight="false" outlineLevel="0" collapsed="false">
      <c r="A44" s="2" t="n">
        <v>0.0402777777777779</v>
      </c>
      <c r="B44" s="0" t="n">
        <f aca="false">B43+60</f>
        <v>46494</v>
      </c>
      <c r="C44" s="0" t="n">
        <v>71.5</v>
      </c>
    </row>
    <row r="45" customFormat="false" ht="12.75" hidden="false" customHeight="false" outlineLevel="0" collapsed="false">
      <c r="A45" s="2" t="n">
        <v>0.0409722222222223</v>
      </c>
      <c r="B45" s="0" t="n">
        <f aca="false">B44+60</f>
        <v>46554</v>
      </c>
      <c r="C45" s="0" t="n">
        <v>72</v>
      </c>
    </row>
    <row r="46" customFormat="false" ht="12.75" hidden="false" customHeight="false" outlineLevel="0" collapsed="false">
      <c r="A46" s="2" t="n">
        <v>0.0416666666666667</v>
      </c>
      <c r="B46" s="0" t="n">
        <f aca="false">B45+60</f>
        <v>46614</v>
      </c>
      <c r="C46" s="0" t="n">
        <v>72.5</v>
      </c>
    </row>
    <row r="47" customFormat="false" ht="12.75" hidden="false" customHeight="false" outlineLevel="0" collapsed="false">
      <c r="A47" s="2" t="n">
        <v>0.0423611111111112</v>
      </c>
      <c r="B47" s="0" t="n">
        <f aca="false">B46+60</f>
        <v>46674</v>
      </c>
      <c r="C47" s="0" t="n">
        <v>73</v>
      </c>
    </row>
    <row r="48" customFormat="false" ht="12.75" hidden="false" customHeight="false" outlineLevel="0" collapsed="false">
      <c r="A48" s="2" t="n">
        <v>0.0430555555555556</v>
      </c>
      <c r="B48" s="0" t="n">
        <f aca="false">B47+60</f>
        <v>46734</v>
      </c>
      <c r="C48" s="0" t="n">
        <v>73.5</v>
      </c>
    </row>
    <row r="49" customFormat="false" ht="12.75" hidden="false" customHeight="false" outlineLevel="0" collapsed="false">
      <c r="A49" s="2" t="n">
        <v>0.0437500000000001</v>
      </c>
      <c r="B49" s="0" t="n">
        <f aca="false">B48+60</f>
        <v>46794</v>
      </c>
      <c r="C49" s="0" t="n">
        <v>74</v>
      </c>
    </row>
    <row r="50" customFormat="false" ht="12.75" hidden="false" customHeight="false" outlineLevel="0" collapsed="false">
      <c r="A50" s="2" t="n">
        <v>0.0444444444444445</v>
      </c>
      <c r="B50" s="0" t="n">
        <f aca="false">B49+60</f>
        <v>46854</v>
      </c>
      <c r="C50" s="0" t="n">
        <v>74.5</v>
      </c>
      <c r="D50" s="1" t="s">
        <v>1</v>
      </c>
    </row>
    <row r="51" customFormat="false" ht="12.75" hidden="false" customHeight="false" outlineLevel="0" collapsed="false">
      <c r="A51" s="2" t="n">
        <v>0.045138888888889</v>
      </c>
      <c r="B51" s="0" t="n">
        <f aca="false">B50+60</f>
        <v>46914</v>
      </c>
      <c r="C51" s="0" t="n">
        <v>75</v>
      </c>
    </row>
    <row r="52" customFormat="false" ht="12.75" hidden="false" customHeight="false" outlineLevel="0" collapsed="false">
      <c r="A52" s="2" t="n">
        <v>0.0458333333333334</v>
      </c>
      <c r="B52" s="0" t="n">
        <f aca="false">B51+60</f>
        <v>46974</v>
      </c>
      <c r="C52" s="0" t="n">
        <v>75.5</v>
      </c>
    </row>
    <row r="53" customFormat="false" ht="12.75" hidden="false" customHeight="false" outlineLevel="0" collapsed="false">
      <c r="A53" s="2" t="n">
        <v>0.0465277777777779</v>
      </c>
      <c r="B53" s="0" t="n">
        <f aca="false">B52+60</f>
        <v>47034</v>
      </c>
      <c r="C53" s="0" t="n">
        <v>76</v>
      </c>
    </row>
    <row r="54" customFormat="false" ht="12.75" hidden="false" customHeight="false" outlineLevel="0" collapsed="false">
      <c r="A54" s="2" t="n">
        <v>0.0472222222222223</v>
      </c>
      <c r="B54" s="0" t="n">
        <f aca="false">B53+60</f>
        <v>47094</v>
      </c>
      <c r="C54" s="0" t="n">
        <v>76.5</v>
      </c>
    </row>
    <row r="55" customFormat="false" ht="12.75" hidden="false" customHeight="false" outlineLevel="0" collapsed="false">
      <c r="A55" s="2" t="n">
        <v>0.0479166666666668</v>
      </c>
      <c r="B55" s="0" t="n">
        <f aca="false">B54+60</f>
        <v>47154</v>
      </c>
      <c r="C55" s="0" t="n">
        <v>77</v>
      </c>
    </row>
    <row r="56" customFormat="false" ht="12.75" hidden="false" customHeight="false" outlineLevel="0" collapsed="false">
      <c r="A56" s="2" t="n">
        <v>0.0486111111111112</v>
      </c>
      <c r="B56" s="0" t="n">
        <f aca="false">B55+60</f>
        <v>47214</v>
      </c>
      <c r="C56" s="0" t="n">
        <v>77.5</v>
      </c>
    </row>
    <row r="57" customFormat="false" ht="12.75" hidden="false" customHeight="false" outlineLevel="0" collapsed="false">
      <c r="A57" s="2" t="n">
        <v>0.0493055555555556</v>
      </c>
      <c r="B57" s="0" t="n">
        <f aca="false">B56+60</f>
        <v>47274</v>
      </c>
      <c r="C57" s="0" t="n">
        <v>78</v>
      </c>
    </row>
    <row r="58" customFormat="false" ht="12.75" hidden="false" customHeight="false" outlineLevel="0" collapsed="false">
      <c r="A58" s="2" t="n">
        <v>0.0500000000000001</v>
      </c>
      <c r="B58" s="0" t="n">
        <f aca="false">B57+60</f>
        <v>47334</v>
      </c>
      <c r="C58" s="0" t="n">
        <v>78.5</v>
      </c>
    </row>
    <row r="59" customFormat="false" ht="12.75" hidden="false" customHeight="false" outlineLevel="0" collapsed="false">
      <c r="A59" s="2" t="n">
        <v>0.0506944444444445</v>
      </c>
      <c r="B59" s="0" t="n">
        <f aca="false">B58+60</f>
        <v>47394</v>
      </c>
      <c r="C59" s="0" t="n">
        <v>79</v>
      </c>
    </row>
    <row r="60" customFormat="false" ht="12.75" hidden="false" customHeight="false" outlineLevel="0" collapsed="false">
      <c r="A60" s="2" t="n">
        <v>0.051388888888889</v>
      </c>
      <c r="B60" s="0" t="n">
        <f aca="false">B59+60</f>
        <v>47454</v>
      </c>
      <c r="C60" s="0" t="n">
        <v>79.5</v>
      </c>
    </row>
    <row r="61" customFormat="false" ht="12.75" hidden="false" customHeight="false" outlineLevel="0" collapsed="false">
      <c r="A61" s="2" t="n">
        <v>0.0520833333333334</v>
      </c>
      <c r="B61" s="0" t="n">
        <f aca="false">B60+60</f>
        <v>47514</v>
      </c>
      <c r="C61" s="0" t="n">
        <v>80</v>
      </c>
    </row>
    <row r="62" customFormat="false" ht="12.75" hidden="false" customHeight="false" outlineLevel="0" collapsed="false">
      <c r="A62" s="2" t="n">
        <v>0.0527777777777779</v>
      </c>
      <c r="B62" s="0" t="n">
        <f aca="false">B61+60</f>
        <v>47574</v>
      </c>
      <c r="C62" s="0" t="n">
        <v>80.5</v>
      </c>
    </row>
    <row r="63" customFormat="false" ht="12.75" hidden="false" customHeight="false" outlineLevel="0" collapsed="false">
      <c r="A63" s="2" t="n">
        <v>0.0534722222222223</v>
      </c>
      <c r="B63" s="0" t="n">
        <f aca="false">B62+60</f>
        <v>47634</v>
      </c>
      <c r="C63" s="0" t="n">
        <v>81</v>
      </c>
    </row>
    <row r="64" customFormat="false" ht="12.75" hidden="false" customHeight="false" outlineLevel="0" collapsed="false">
      <c r="A64" s="2" t="n">
        <v>0.0541666666666668</v>
      </c>
      <c r="B64" s="0" t="n">
        <f aca="false">B63+60</f>
        <v>47694</v>
      </c>
      <c r="C64" s="0" t="n">
        <v>81.5</v>
      </c>
    </row>
    <row r="65" customFormat="false" ht="12.75" hidden="false" customHeight="false" outlineLevel="0" collapsed="false">
      <c r="A65" s="2" t="n">
        <v>0.0548611111111112</v>
      </c>
      <c r="B65" s="0" t="n">
        <f aca="false">B64+60</f>
        <v>47754</v>
      </c>
      <c r="C65" s="0" t="n">
        <v>82</v>
      </c>
    </row>
    <row r="66" customFormat="false" ht="12.75" hidden="false" customHeight="false" outlineLevel="0" collapsed="false">
      <c r="A66" s="2" t="n">
        <v>0.0555555555555557</v>
      </c>
      <c r="B66" s="0" t="n">
        <f aca="false">B65+60</f>
        <v>47814</v>
      </c>
      <c r="C66" s="0" t="n">
        <v>82.5</v>
      </c>
    </row>
    <row r="67" customFormat="false" ht="12.75" hidden="false" customHeight="false" outlineLevel="0" collapsed="false">
      <c r="A67" s="2" t="n">
        <v>0.0562500000000001</v>
      </c>
      <c r="B67" s="0" t="n">
        <f aca="false">B66+60</f>
        <v>47874</v>
      </c>
      <c r="C67" s="0" t="n">
        <v>83</v>
      </c>
    </row>
    <row r="68" customFormat="false" ht="12.75" hidden="false" customHeight="false" outlineLevel="0" collapsed="false">
      <c r="A68" s="2" t="n">
        <v>0.0569444444444445</v>
      </c>
      <c r="B68" s="0" t="n">
        <f aca="false">B67+60</f>
        <v>47934</v>
      </c>
      <c r="C68" s="0" t="n">
        <v>83.5</v>
      </c>
    </row>
    <row r="69" customFormat="false" ht="12.75" hidden="false" customHeight="false" outlineLevel="0" collapsed="false">
      <c r="A69" s="2" t="n">
        <v>0.057638888888889</v>
      </c>
      <c r="B69" s="0" t="n">
        <f aca="false">B68+60</f>
        <v>47994</v>
      </c>
      <c r="C69" s="0" t="n">
        <v>84</v>
      </c>
    </row>
    <row r="70" customFormat="false" ht="12.75" hidden="false" customHeight="false" outlineLevel="0" collapsed="false">
      <c r="A70" s="2" t="n">
        <v>0.0583333333333334</v>
      </c>
      <c r="B70" s="0" t="n">
        <f aca="false">B69+60</f>
        <v>48054</v>
      </c>
      <c r="C70" s="0" t="n">
        <v>84.5</v>
      </c>
    </row>
    <row r="71" customFormat="false" ht="12.75" hidden="false" customHeight="false" outlineLevel="0" collapsed="false">
      <c r="A71" s="2" t="n">
        <v>0.0590277777777779</v>
      </c>
      <c r="B71" s="0" t="n">
        <f aca="false">B70+60</f>
        <v>48114</v>
      </c>
      <c r="C71" s="0" t="n">
        <v>85</v>
      </c>
    </row>
    <row r="72" customFormat="false" ht="12.75" hidden="false" customHeight="false" outlineLevel="0" collapsed="false">
      <c r="A72" s="2" t="n">
        <v>0.0597222222222223</v>
      </c>
      <c r="B72" s="0" t="n">
        <f aca="false">B71+60</f>
        <v>48174</v>
      </c>
      <c r="C72" s="0" t="n">
        <v>85.5</v>
      </c>
    </row>
    <row r="73" customFormat="false" ht="12.75" hidden="false" customHeight="false" outlineLevel="0" collapsed="false">
      <c r="A73" s="2" t="n">
        <v>0.0604166666666668</v>
      </c>
      <c r="B73" s="0" t="n">
        <f aca="false">B72+60</f>
        <v>48234</v>
      </c>
      <c r="C73" s="0" t="n">
        <v>86</v>
      </c>
    </row>
    <row r="74" customFormat="false" ht="12.75" hidden="false" customHeight="false" outlineLevel="0" collapsed="false">
      <c r="A74" s="2" t="n">
        <v>0.0611111111111112</v>
      </c>
      <c r="B74" s="0" t="n">
        <f aca="false">B73+60</f>
        <v>48294</v>
      </c>
      <c r="C74" s="0" t="n">
        <v>86.5</v>
      </c>
    </row>
    <row r="75" customFormat="false" ht="12.75" hidden="false" customHeight="false" outlineLevel="0" collapsed="false">
      <c r="A75" s="2" t="n">
        <v>0.0618055555555557</v>
      </c>
      <c r="B75" s="0" t="n">
        <f aca="false">B74+60</f>
        <v>48354</v>
      </c>
      <c r="C75" s="0" t="n">
        <v>87</v>
      </c>
    </row>
    <row r="76" customFormat="false" ht="12.75" hidden="false" customHeight="false" outlineLevel="0" collapsed="false">
      <c r="A76" s="2" t="n">
        <v>0.0625000000000001</v>
      </c>
      <c r="B76" s="0" t="n">
        <f aca="false">B75+60</f>
        <v>48414</v>
      </c>
      <c r="C76" s="0" t="n">
        <v>87.5</v>
      </c>
    </row>
    <row r="77" customFormat="false" ht="12.75" hidden="false" customHeight="false" outlineLevel="0" collapsed="false">
      <c r="A77" s="2" t="n">
        <v>0.0631944444444446</v>
      </c>
      <c r="B77" s="0" t="n">
        <f aca="false">B76+60</f>
        <v>48474</v>
      </c>
      <c r="C77" s="0" t="n">
        <v>88</v>
      </c>
    </row>
    <row r="78" customFormat="false" ht="12.75" hidden="false" customHeight="false" outlineLevel="0" collapsed="false">
      <c r="A78" s="2" t="n">
        <v>0.063888888888889</v>
      </c>
      <c r="B78" s="0" t="n">
        <f aca="false">B77+60</f>
        <v>48534</v>
      </c>
      <c r="C78" s="0" t="n">
        <v>88.5</v>
      </c>
    </row>
    <row r="79" customFormat="false" ht="12.75" hidden="false" customHeight="false" outlineLevel="0" collapsed="false">
      <c r="A79" s="2" t="n">
        <v>0.0645833333333334</v>
      </c>
      <c r="B79" s="0" t="n">
        <f aca="false">B78+60</f>
        <v>48594</v>
      </c>
      <c r="C79" s="0" t="n">
        <v>89</v>
      </c>
    </row>
    <row r="80" customFormat="false" ht="12.75" hidden="false" customHeight="false" outlineLevel="0" collapsed="false">
      <c r="A80" s="2" t="n">
        <v>0.0652777777777779</v>
      </c>
      <c r="B80" s="0" t="n">
        <f aca="false">B79+60</f>
        <v>48654</v>
      </c>
      <c r="C80" s="0" t="n">
        <v>89.5</v>
      </c>
    </row>
    <row r="81" customFormat="false" ht="12.75" hidden="false" customHeight="false" outlineLevel="0" collapsed="false">
      <c r="A81" s="2" t="n">
        <v>0.0659722222222223</v>
      </c>
      <c r="B81" s="0" t="n">
        <f aca="false">B80+60</f>
        <v>48714</v>
      </c>
      <c r="C81" s="0" t="n">
        <v>90</v>
      </c>
    </row>
    <row r="82" customFormat="false" ht="12.75" hidden="false" customHeight="false" outlineLevel="0" collapsed="false">
      <c r="A82" s="2" t="n">
        <v>0.0666666666666668</v>
      </c>
      <c r="B82" s="0" t="n">
        <f aca="false">B81+60</f>
        <v>48774</v>
      </c>
      <c r="C82" s="0" t="n">
        <v>90.5</v>
      </c>
    </row>
    <row r="83" customFormat="false" ht="12.75" hidden="false" customHeight="false" outlineLevel="0" collapsed="false">
      <c r="A83" s="2" t="n">
        <v>0.0673611111111112</v>
      </c>
      <c r="B83" s="0" t="n">
        <f aca="false">B82+60</f>
        <v>48834</v>
      </c>
      <c r="C83" s="0" t="n">
        <v>91</v>
      </c>
    </row>
    <row r="84" customFormat="false" ht="12.75" hidden="false" customHeight="false" outlineLevel="0" collapsed="false">
      <c r="A84" s="2" t="n">
        <v>0.0680555555555557</v>
      </c>
      <c r="B84" s="0" t="n">
        <f aca="false">B83+60</f>
        <v>48894</v>
      </c>
      <c r="C84" s="0" t="n">
        <v>91.5</v>
      </c>
    </row>
    <row r="85" customFormat="false" ht="12.75" hidden="false" customHeight="false" outlineLevel="0" collapsed="false">
      <c r="A85" s="2" t="n">
        <v>0.0687500000000001</v>
      </c>
      <c r="B85" s="0" t="n">
        <f aca="false">B84+60</f>
        <v>48954</v>
      </c>
      <c r="C85" s="0" t="n">
        <v>92</v>
      </c>
    </row>
    <row r="86" customFormat="false" ht="12.75" hidden="false" customHeight="false" outlineLevel="0" collapsed="false">
      <c r="A86" s="2" t="n">
        <v>0.0694444444444446</v>
      </c>
      <c r="B86" s="0" t="n">
        <f aca="false">B85+60</f>
        <v>49014</v>
      </c>
      <c r="C86" s="0" t="n">
        <v>92.5</v>
      </c>
    </row>
    <row r="87" customFormat="false" ht="12.75" hidden="false" customHeight="false" outlineLevel="0" collapsed="false">
      <c r="A87" s="2" t="n">
        <v>0.070138888888889</v>
      </c>
      <c r="B87" s="0" t="n">
        <f aca="false">B86+60</f>
        <v>49074</v>
      </c>
      <c r="C87" s="0" t="n">
        <v>93</v>
      </c>
    </row>
    <row r="88" customFormat="false" ht="12.75" hidden="false" customHeight="false" outlineLevel="0" collapsed="false">
      <c r="A88" s="2" t="n">
        <v>0.0708333333333335</v>
      </c>
      <c r="B88" s="0" t="n">
        <f aca="false">B87+60</f>
        <v>49134</v>
      </c>
      <c r="C88" s="0" t="n">
        <v>93.5</v>
      </c>
    </row>
    <row r="89" customFormat="false" ht="12.75" hidden="false" customHeight="false" outlineLevel="0" collapsed="false">
      <c r="A89" s="2" t="n">
        <v>0.0715277777777779</v>
      </c>
      <c r="B89" s="0" t="n">
        <f aca="false">B88+60</f>
        <v>49194</v>
      </c>
      <c r="C89" s="0" t="n">
        <v>94</v>
      </c>
    </row>
    <row r="90" customFormat="false" ht="12.75" hidden="false" customHeight="false" outlineLevel="0" collapsed="false">
      <c r="A90" s="2" t="n">
        <v>0.0722222222222223</v>
      </c>
      <c r="B90" s="0" t="n">
        <f aca="false">B89+60</f>
        <v>49254</v>
      </c>
      <c r="C90" s="0" t="n">
        <v>94.5</v>
      </c>
    </row>
    <row r="91" customFormat="false" ht="12.75" hidden="false" customHeight="false" outlineLevel="0" collapsed="false">
      <c r="A91" s="2" t="n">
        <v>0.0729166666666668</v>
      </c>
      <c r="B91" s="0" t="n">
        <f aca="false">B90+60</f>
        <v>49314</v>
      </c>
      <c r="C91" s="0" t="n">
        <v>95</v>
      </c>
    </row>
    <row r="92" customFormat="false" ht="12.75" hidden="false" customHeight="false" outlineLevel="0" collapsed="false">
      <c r="A92" s="2" t="n">
        <v>0.0736111111111112</v>
      </c>
      <c r="B92" s="0" t="n">
        <f aca="false">B91+60</f>
        <v>49374</v>
      </c>
      <c r="C92" s="0" t="n">
        <v>95.5</v>
      </c>
    </row>
    <row r="93" customFormat="false" ht="12.75" hidden="false" customHeight="false" outlineLevel="0" collapsed="false">
      <c r="A93" s="2" t="n">
        <v>0.0743055555555557</v>
      </c>
      <c r="B93" s="0" t="n">
        <f aca="false">B92+60</f>
        <v>49434</v>
      </c>
      <c r="C93" s="0" t="n">
        <v>96</v>
      </c>
    </row>
    <row r="94" customFormat="false" ht="12.75" hidden="false" customHeight="false" outlineLevel="0" collapsed="false">
      <c r="A94" s="2" t="n">
        <v>0.0750000000000001</v>
      </c>
      <c r="B94" s="0" t="n">
        <f aca="false">B93+60</f>
        <v>49494</v>
      </c>
      <c r="C94" s="0" t="n">
        <v>96.5</v>
      </c>
    </row>
    <row r="95" customFormat="false" ht="12.75" hidden="false" customHeight="false" outlineLevel="0" collapsed="false">
      <c r="A95" s="2" t="n">
        <v>0.0756944444444446</v>
      </c>
      <c r="B95" s="0" t="n">
        <f aca="false">B94+60</f>
        <v>49554</v>
      </c>
      <c r="C95" s="0" t="n">
        <v>97</v>
      </c>
    </row>
    <row r="96" customFormat="false" ht="12.75" hidden="false" customHeight="false" outlineLevel="0" collapsed="false">
      <c r="A96" s="2" t="n">
        <v>0.076388888888889</v>
      </c>
      <c r="B96" s="0" t="n">
        <f aca="false">B95+60</f>
        <v>49614</v>
      </c>
      <c r="C96" s="0" t="n">
        <v>97.5</v>
      </c>
    </row>
    <row r="97" customFormat="false" ht="12.75" hidden="false" customHeight="false" outlineLevel="0" collapsed="false">
      <c r="A97" s="2" t="n">
        <v>0.0770833333333335</v>
      </c>
      <c r="B97" s="0" t="n">
        <f aca="false">B96+60</f>
        <v>49674</v>
      </c>
      <c r="C97" s="0" t="n">
        <v>98</v>
      </c>
    </row>
    <row r="98" customFormat="false" ht="12.75" hidden="false" customHeight="false" outlineLevel="0" collapsed="false">
      <c r="A98" s="2" t="n">
        <v>0.0777777777777779</v>
      </c>
      <c r="B98" s="0" t="n">
        <f aca="false">B97+60</f>
        <v>49734</v>
      </c>
      <c r="C98" s="0" t="n">
        <v>98.5</v>
      </c>
    </row>
    <row r="99" customFormat="false" ht="12.75" hidden="false" customHeight="false" outlineLevel="0" collapsed="false">
      <c r="A99" s="2" t="n">
        <v>0.0784722222222223</v>
      </c>
      <c r="B99" s="0" t="n">
        <f aca="false">B98+60</f>
        <v>49794</v>
      </c>
      <c r="C99" s="0" t="n">
        <v>99</v>
      </c>
    </row>
    <row r="100" customFormat="false" ht="12.75" hidden="false" customHeight="false" outlineLevel="0" collapsed="false">
      <c r="A100" s="2" t="n">
        <v>0.0791666666666668</v>
      </c>
      <c r="B100" s="0" t="n">
        <f aca="false">B99+60</f>
        <v>49854</v>
      </c>
      <c r="C100" s="0" t="n">
        <v>99.5</v>
      </c>
    </row>
    <row r="101" customFormat="false" ht="12.75" hidden="false" customHeight="false" outlineLevel="0" collapsed="false">
      <c r="A101" s="2" t="n">
        <v>0.0798611111111112</v>
      </c>
      <c r="B101" s="0" t="n">
        <f aca="false">B100+60</f>
        <v>49914</v>
      </c>
      <c r="C101" s="0" t="n">
        <v>100</v>
      </c>
    </row>
    <row r="102" customFormat="false" ht="12.75" hidden="false" customHeight="false" outlineLevel="0" collapsed="false">
      <c r="A102" s="2" t="n">
        <v>0.0805555555555557</v>
      </c>
      <c r="B102" s="0" t="n">
        <f aca="false">B101+60</f>
        <v>49974</v>
      </c>
      <c r="C102" s="0" t="n">
        <v>100.5</v>
      </c>
    </row>
    <row r="103" customFormat="false" ht="12.75" hidden="false" customHeight="false" outlineLevel="0" collapsed="false">
      <c r="A103" s="2" t="n">
        <v>0.0812500000000001</v>
      </c>
      <c r="B103" s="0" t="n">
        <f aca="false">B102+60</f>
        <v>50034</v>
      </c>
      <c r="C103" s="0" t="n">
        <v>101</v>
      </c>
      <c r="D103" s="1" t="s">
        <v>2</v>
      </c>
    </row>
    <row r="104" customFormat="false" ht="12.75" hidden="false" customHeight="false" outlineLevel="0" collapsed="false">
      <c r="A104" s="2" t="n">
        <v>0.0819444444444446</v>
      </c>
      <c r="B104" s="0" t="n">
        <f aca="false">B103+60</f>
        <v>50094</v>
      </c>
      <c r="C104" s="0" t="n">
        <v>101.5</v>
      </c>
    </row>
    <row r="105" customFormat="false" ht="12.75" hidden="false" customHeight="false" outlineLevel="0" collapsed="false">
      <c r="A105" s="2" t="n">
        <v>0.082638888888889</v>
      </c>
      <c r="B105" s="0" t="n">
        <f aca="false">B104+60</f>
        <v>50154</v>
      </c>
      <c r="C105" s="0" t="n">
        <v>102</v>
      </c>
    </row>
    <row r="106" customFormat="false" ht="12.75" hidden="false" customHeight="false" outlineLevel="0" collapsed="false">
      <c r="A106" s="2" t="n">
        <v>0.0833333333333335</v>
      </c>
      <c r="B106" s="0" t="n">
        <f aca="false">B105+60</f>
        <v>50214</v>
      </c>
      <c r="C106" s="0" t="n">
        <v>102.5</v>
      </c>
    </row>
    <row r="107" customFormat="false" ht="12.75" hidden="false" customHeight="false" outlineLevel="0" collapsed="false">
      <c r="A107" s="2" t="n">
        <v>0.0840277777777779</v>
      </c>
      <c r="B107" s="0" t="n">
        <f aca="false">B106+60</f>
        <v>50274</v>
      </c>
      <c r="C107" s="0" t="n">
        <v>103</v>
      </c>
    </row>
    <row r="108" customFormat="false" ht="12.75" hidden="false" customHeight="false" outlineLevel="0" collapsed="false">
      <c r="A108" s="2" t="n">
        <v>0.0847222222222224</v>
      </c>
      <c r="B108" s="0" t="n">
        <f aca="false">B107+60</f>
        <v>50334</v>
      </c>
      <c r="C108" s="0" t="n">
        <v>103.5</v>
      </c>
    </row>
    <row r="109" customFormat="false" ht="12.75" hidden="false" customHeight="false" outlineLevel="0" collapsed="false">
      <c r="A109" s="2" t="n">
        <v>0.0854166666666668</v>
      </c>
      <c r="B109" s="0" t="n">
        <f aca="false">B108+60</f>
        <v>50394</v>
      </c>
      <c r="C109" s="0" t="n">
        <v>104</v>
      </c>
    </row>
    <row r="110" customFormat="false" ht="12.75" hidden="false" customHeight="false" outlineLevel="0" collapsed="false">
      <c r="A110" s="2" t="n">
        <v>0.0861111111111113</v>
      </c>
      <c r="B110" s="0" t="n">
        <f aca="false">B109+60</f>
        <v>50454</v>
      </c>
      <c r="C110" s="0" t="n">
        <v>104.5</v>
      </c>
    </row>
    <row r="111" customFormat="false" ht="12.75" hidden="false" customHeight="false" outlineLevel="0" collapsed="false">
      <c r="A111" s="2" t="n">
        <v>0.0868055555555557</v>
      </c>
      <c r="B111" s="0" t="n">
        <f aca="false">B110+60</f>
        <v>50514</v>
      </c>
      <c r="C111" s="0" t="n">
        <v>105</v>
      </c>
    </row>
    <row r="112" customFormat="false" ht="12.75" hidden="false" customHeight="false" outlineLevel="0" collapsed="false">
      <c r="A112" s="2" t="n">
        <v>0.0875000000000001</v>
      </c>
      <c r="B112" s="0" t="n">
        <f aca="false">B111+60</f>
        <v>50574</v>
      </c>
      <c r="C112" s="0" t="n">
        <v>105.5</v>
      </c>
    </row>
    <row r="113" customFormat="false" ht="12.75" hidden="false" customHeight="false" outlineLevel="0" collapsed="false">
      <c r="A113" s="2" t="n">
        <v>0.0881944444444446</v>
      </c>
      <c r="B113" s="0" t="n">
        <f aca="false">B112+60</f>
        <v>50634</v>
      </c>
      <c r="C113" s="0" t="n">
        <v>106</v>
      </c>
    </row>
    <row r="114" customFormat="false" ht="12.75" hidden="false" customHeight="false" outlineLevel="0" collapsed="false">
      <c r="A114" s="2" t="n">
        <v>0.088888888888889</v>
      </c>
      <c r="B114" s="0" t="n">
        <f aca="false">B113+60</f>
        <v>50694</v>
      </c>
      <c r="C114" s="0" t="n">
        <v>106.5</v>
      </c>
    </row>
    <row r="115" customFormat="false" ht="12.75" hidden="false" customHeight="false" outlineLevel="0" collapsed="false">
      <c r="A115" s="2" t="n">
        <v>0.0895833333333335</v>
      </c>
      <c r="B115" s="0" t="n">
        <f aca="false">B114+60</f>
        <v>50754</v>
      </c>
      <c r="C115" s="0" t="n">
        <v>107</v>
      </c>
    </row>
    <row r="116" customFormat="false" ht="12.75" hidden="false" customHeight="false" outlineLevel="0" collapsed="false">
      <c r="A116" s="2" t="n">
        <v>0.0902777777777779</v>
      </c>
      <c r="B116" s="0" t="n">
        <f aca="false">B115+60</f>
        <v>50814</v>
      </c>
      <c r="C116" s="0" t="n">
        <v>107.5</v>
      </c>
      <c r="D116" s="1" t="s">
        <v>3</v>
      </c>
    </row>
    <row r="117" customFormat="false" ht="12.75" hidden="false" customHeight="false" outlineLevel="0" collapsed="false">
      <c r="A117" s="2" t="n">
        <v>0.0909722222222224</v>
      </c>
      <c r="B117" s="0" t="n">
        <f aca="false">B116+60</f>
        <v>50874</v>
      </c>
      <c r="C117" s="0" t="n">
        <v>108</v>
      </c>
    </row>
    <row r="118" customFormat="false" ht="12.75" hidden="false" customHeight="false" outlineLevel="0" collapsed="false">
      <c r="A118" s="2" t="n">
        <v>0.0916666666666668</v>
      </c>
      <c r="B118" s="0" t="n">
        <f aca="false">B117+60</f>
        <v>50934</v>
      </c>
      <c r="C118" s="0" t="n">
        <v>108.5</v>
      </c>
    </row>
    <row r="119" customFormat="false" ht="12.75" hidden="false" customHeight="false" outlineLevel="0" collapsed="false">
      <c r="A119" s="2" t="n">
        <v>0.0923611111111113</v>
      </c>
      <c r="B119" s="0" t="n">
        <f aca="false">B118+60</f>
        <v>50994</v>
      </c>
      <c r="C119" s="0" t="n">
        <v>109</v>
      </c>
    </row>
    <row r="120" customFormat="false" ht="12.75" hidden="false" customHeight="false" outlineLevel="0" collapsed="false">
      <c r="A120" s="2" t="n">
        <v>0.0930555555555557</v>
      </c>
      <c r="B120" s="0" t="n">
        <f aca="false">B119+60</f>
        <v>51054</v>
      </c>
      <c r="C120" s="0" t="n">
        <v>109.5</v>
      </c>
    </row>
    <row r="121" customFormat="false" ht="12.75" hidden="false" customHeight="false" outlineLevel="0" collapsed="false">
      <c r="A121" s="2" t="n">
        <v>0.0937500000000002</v>
      </c>
      <c r="B121" s="0" t="n">
        <f aca="false">B120+60</f>
        <v>51114</v>
      </c>
      <c r="C121" s="0" t="n">
        <v>110</v>
      </c>
    </row>
    <row r="122" customFormat="false" ht="12.75" hidden="false" customHeight="false" outlineLevel="0" collapsed="false">
      <c r="A122" s="2" t="n">
        <v>0.0944444444444446</v>
      </c>
      <c r="B122" s="0" t="n">
        <f aca="false">B121+60</f>
        <v>51174</v>
      </c>
      <c r="C122" s="0" t="n">
        <v>110.5</v>
      </c>
    </row>
    <row r="123" customFormat="false" ht="12.75" hidden="false" customHeight="false" outlineLevel="0" collapsed="false">
      <c r="A123" s="2" t="n">
        <v>0.095138888888889</v>
      </c>
      <c r="B123" s="0" t="n">
        <f aca="false">B122+60</f>
        <v>51234</v>
      </c>
      <c r="C123" s="0" t="n">
        <v>111</v>
      </c>
    </row>
    <row r="124" customFormat="false" ht="12.75" hidden="false" customHeight="false" outlineLevel="0" collapsed="false">
      <c r="A124" s="2" t="n">
        <v>0.0958333333333335</v>
      </c>
      <c r="B124" s="0" t="n">
        <f aca="false">B123+60</f>
        <v>51294</v>
      </c>
      <c r="C124" s="0" t="n">
        <v>111.5</v>
      </c>
    </row>
    <row r="125" customFormat="false" ht="12.75" hidden="false" customHeight="false" outlineLevel="0" collapsed="false">
      <c r="A125" s="2" t="n">
        <v>0.0965277777777779</v>
      </c>
      <c r="B125" s="0" t="n">
        <f aca="false">B124+60</f>
        <v>51354</v>
      </c>
      <c r="C125" s="0" t="n">
        <v>112</v>
      </c>
    </row>
    <row r="126" customFormat="false" ht="12.75" hidden="false" customHeight="false" outlineLevel="0" collapsed="false">
      <c r="A126" s="2" t="n">
        <v>0.0972222222222224</v>
      </c>
      <c r="B126" s="0" t="n">
        <f aca="false">B125+60</f>
        <v>51414</v>
      </c>
      <c r="C126" s="0" t="n">
        <v>112.5</v>
      </c>
    </row>
    <row r="127" customFormat="false" ht="12.75" hidden="false" customHeight="false" outlineLevel="0" collapsed="false">
      <c r="A127" s="2" t="n">
        <v>0.0979166666666668</v>
      </c>
      <c r="B127" s="0" t="n">
        <f aca="false">B126+60</f>
        <v>51474</v>
      </c>
      <c r="C127" s="0" t="n">
        <v>113</v>
      </c>
    </row>
    <row r="128" customFormat="false" ht="12.75" hidden="false" customHeight="false" outlineLevel="0" collapsed="false">
      <c r="A128" s="2" t="n">
        <v>0.0986111111111113</v>
      </c>
      <c r="B128" s="0" t="n">
        <f aca="false">B127+60</f>
        <v>51534</v>
      </c>
      <c r="C128" s="0" t="n">
        <v>113.5</v>
      </c>
    </row>
    <row r="129" customFormat="false" ht="12.75" hidden="false" customHeight="false" outlineLevel="0" collapsed="false">
      <c r="A129" s="2" t="n">
        <v>0.0993055555555557</v>
      </c>
      <c r="B129" s="0" t="n">
        <f aca="false">B128+60</f>
        <v>51594</v>
      </c>
      <c r="C129" s="0" t="n">
        <v>114</v>
      </c>
    </row>
    <row r="130" customFormat="false" ht="12.75" hidden="false" customHeight="false" outlineLevel="0" collapsed="false">
      <c r="A130" s="2" t="n">
        <v>0.1</v>
      </c>
      <c r="B130" s="0" t="n">
        <f aca="false">B129+60</f>
        <v>51654</v>
      </c>
      <c r="C130" s="0" t="n">
        <v>114.5</v>
      </c>
    </row>
    <row r="131" customFormat="false" ht="12.75" hidden="false" customHeight="false" outlineLevel="0" collapsed="false">
      <c r="A131" s="2" t="n">
        <v>0.100694444444445</v>
      </c>
      <c r="B131" s="0" t="n">
        <f aca="false">B130+60</f>
        <v>51714</v>
      </c>
      <c r="C131" s="0" t="n">
        <v>115</v>
      </c>
    </row>
    <row r="132" customFormat="false" ht="12.75" hidden="false" customHeight="false" outlineLevel="0" collapsed="false">
      <c r="A132" s="2" t="n">
        <v>0.101388888888889</v>
      </c>
      <c r="B132" s="0" t="n">
        <f aca="false">B131+60</f>
        <v>51774</v>
      </c>
      <c r="C132" s="0" t="n">
        <v>115.5</v>
      </c>
    </row>
    <row r="133" customFormat="false" ht="12.75" hidden="false" customHeight="false" outlineLevel="0" collapsed="false">
      <c r="A133" s="2" t="n">
        <v>0.102083333333333</v>
      </c>
      <c r="B133" s="0" t="n">
        <f aca="false">B132+60</f>
        <v>51834</v>
      </c>
      <c r="C133" s="0" t="n">
        <v>116</v>
      </c>
    </row>
    <row r="134" customFormat="false" ht="12.75" hidden="false" customHeight="false" outlineLevel="0" collapsed="false">
      <c r="A134" s="2" t="n">
        <v>0.102777777777778</v>
      </c>
      <c r="B134" s="0" t="n">
        <f aca="false">B133+60</f>
        <v>51894</v>
      </c>
      <c r="C134" s="0" t="n">
        <v>116.5</v>
      </c>
    </row>
    <row r="135" customFormat="false" ht="12.75" hidden="false" customHeight="false" outlineLevel="0" collapsed="false">
      <c r="A135" s="2" t="n">
        <v>0.103472222222222</v>
      </c>
      <c r="B135" s="0" t="n">
        <f aca="false">B134+60</f>
        <v>51954</v>
      </c>
      <c r="C135" s="0" t="n">
        <v>117</v>
      </c>
    </row>
    <row r="136" customFormat="false" ht="12.75" hidden="false" customHeight="false" outlineLevel="0" collapsed="false">
      <c r="A136" s="2" t="n">
        <v>0.104166666666667</v>
      </c>
      <c r="B136" s="0" t="n">
        <f aca="false">B135+60</f>
        <v>52014</v>
      </c>
      <c r="C136" s="0" t="n">
        <v>117.5</v>
      </c>
    </row>
    <row r="137" customFormat="false" ht="12.75" hidden="false" customHeight="false" outlineLevel="0" collapsed="false">
      <c r="A137" s="2" t="n">
        <v>0.104861111111111</v>
      </c>
      <c r="B137" s="0" t="n">
        <f aca="false">B136+60</f>
        <v>52074</v>
      </c>
      <c r="C137" s="0" t="n">
        <v>118</v>
      </c>
    </row>
    <row r="138" customFormat="false" ht="12.75" hidden="false" customHeight="false" outlineLevel="0" collapsed="false">
      <c r="A138" s="2" t="n">
        <v>0.105555555555556</v>
      </c>
      <c r="B138" s="0" t="n">
        <f aca="false">B137+60</f>
        <v>52134</v>
      </c>
      <c r="C138" s="0" t="n">
        <v>118.5</v>
      </c>
    </row>
    <row r="139" customFormat="false" ht="12.75" hidden="false" customHeight="false" outlineLevel="0" collapsed="false">
      <c r="A139" s="2" t="n">
        <v>0.10625</v>
      </c>
      <c r="B139" s="0" t="n">
        <f aca="false">B138+60</f>
        <v>52194</v>
      </c>
      <c r="C139" s="0" t="n">
        <v>119</v>
      </c>
    </row>
    <row r="140" customFormat="false" ht="12.75" hidden="false" customHeight="false" outlineLevel="0" collapsed="false">
      <c r="A140" s="2" t="n">
        <v>0.106944444444445</v>
      </c>
      <c r="B140" s="0" t="n">
        <f aca="false">B139+60</f>
        <v>52254</v>
      </c>
      <c r="C140" s="0" t="n">
        <v>119.5</v>
      </c>
    </row>
    <row r="141" customFormat="false" ht="12.75" hidden="false" customHeight="false" outlineLevel="0" collapsed="false">
      <c r="A141" s="2" t="n">
        <v>0.107638888888889</v>
      </c>
      <c r="B141" s="0" t="n">
        <f aca="false">B140+60</f>
        <v>52314</v>
      </c>
      <c r="C141" s="0" t="n">
        <v>120</v>
      </c>
    </row>
    <row r="142" customFormat="false" ht="12.75" hidden="false" customHeight="false" outlineLevel="0" collapsed="false">
      <c r="A142" s="2" t="n">
        <v>0.108333333333333</v>
      </c>
      <c r="B142" s="0" t="n">
        <f aca="false">B141+60</f>
        <v>52374</v>
      </c>
      <c r="C142" s="0" t="n">
        <v>120.5</v>
      </c>
    </row>
    <row r="143" customFormat="false" ht="12.75" hidden="false" customHeight="false" outlineLevel="0" collapsed="false">
      <c r="A143" s="2" t="n">
        <v>0.109027777777778</v>
      </c>
      <c r="B143" s="0" t="n">
        <f aca="false">B142+60</f>
        <v>52434</v>
      </c>
      <c r="C143" s="0" t="n">
        <v>121</v>
      </c>
    </row>
    <row r="144" customFormat="false" ht="12.75" hidden="false" customHeight="false" outlineLevel="0" collapsed="false">
      <c r="A144" s="2" t="n">
        <v>0.109722222222222</v>
      </c>
      <c r="B144" s="0" t="n">
        <f aca="false">B143+60</f>
        <v>52494</v>
      </c>
      <c r="C144" s="0" t="n">
        <v>121.5</v>
      </c>
    </row>
    <row r="145" customFormat="false" ht="12.75" hidden="false" customHeight="false" outlineLevel="0" collapsed="false">
      <c r="A145" s="2" t="n">
        <v>0.110416666666667</v>
      </c>
      <c r="B145" s="0" t="n">
        <f aca="false">B144+60</f>
        <v>52554</v>
      </c>
      <c r="C145" s="0" t="n">
        <v>122</v>
      </c>
    </row>
    <row r="146" customFormat="false" ht="12.75" hidden="false" customHeight="false" outlineLevel="0" collapsed="false">
      <c r="A146" s="2" t="n">
        <v>0.111111111111112</v>
      </c>
      <c r="B146" s="0" t="n">
        <f aca="false">B145+60</f>
        <v>52614</v>
      </c>
      <c r="C146" s="0" t="n">
        <v>122.5</v>
      </c>
    </row>
    <row r="147" customFormat="false" ht="12.75" hidden="false" customHeight="false" outlineLevel="0" collapsed="false">
      <c r="A147" s="2" t="n">
        <v>0.111805555555556</v>
      </c>
      <c r="B147" s="0" t="n">
        <f aca="false">B146+60</f>
        <v>52674</v>
      </c>
      <c r="C147" s="0" t="n">
        <v>123</v>
      </c>
    </row>
    <row r="148" customFormat="false" ht="12.75" hidden="false" customHeight="false" outlineLevel="0" collapsed="false">
      <c r="A148" s="2" t="n">
        <v>0.1125</v>
      </c>
      <c r="B148" s="0" t="n">
        <f aca="false">B147+60</f>
        <v>52734</v>
      </c>
      <c r="C148" s="0" t="n">
        <v>123.5</v>
      </c>
    </row>
    <row r="149" customFormat="false" ht="12.75" hidden="false" customHeight="false" outlineLevel="0" collapsed="false">
      <c r="A149" s="2" t="n">
        <v>0.113194444444445</v>
      </c>
      <c r="B149" s="0" t="n">
        <f aca="false">B148+60</f>
        <v>52794</v>
      </c>
      <c r="C149" s="0" t="n">
        <v>124</v>
      </c>
    </row>
    <row r="150" customFormat="false" ht="12.75" hidden="false" customHeight="false" outlineLevel="0" collapsed="false">
      <c r="A150" s="2" t="n">
        <v>0.113888888888889</v>
      </c>
      <c r="B150" s="0" t="n">
        <f aca="false">B149+60</f>
        <v>52854</v>
      </c>
      <c r="C150" s="0" t="n">
        <v>124.5</v>
      </c>
      <c r="D150" s="1" t="s">
        <v>4</v>
      </c>
    </row>
    <row r="151" customFormat="false" ht="12.75" hidden="false" customHeight="false" outlineLevel="0" collapsed="false">
      <c r="A151" s="2" t="n">
        <v>0.114583333333334</v>
      </c>
      <c r="B151" s="0" t="n">
        <f aca="false">B150+60</f>
        <v>52914</v>
      </c>
      <c r="C151" s="0" t="n">
        <v>125</v>
      </c>
    </row>
    <row r="152" customFormat="false" ht="12.75" hidden="false" customHeight="false" outlineLevel="0" collapsed="false">
      <c r="A152" s="2" t="n">
        <v>0.115277777777778</v>
      </c>
      <c r="B152" s="0" t="n">
        <f aca="false">B151+60</f>
        <v>52974</v>
      </c>
      <c r="C152" s="0" t="n">
        <v>125.5</v>
      </c>
    </row>
    <row r="153" customFormat="false" ht="12.75" hidden="false" customHeight="false" outlineLevel="0" collapsed="false">
      <c r="A153" s="2" t="n">
        <v>0.115972222222223</v>
      </c>
      <c r="B153" s="0" t="n">
        <f aca="false">B152+60</f>
        <v>53034</v>
      </c>
      <c r="C153" s="0" t="n">
        <v>126</v>
      </c>
    </row>
    <row r="154" customFormat="false" ht="12.75" hidden="false" customHeight="false" outlineLevel="0" collapsed="false">
      <c r="A154" s="2" t="n">
        <v>0.116666666666667</v>
      </c>
      <c r="B154" s="0" t="n">
        <f aca="false">B153+60</f>
        <v>53094</v>
      </c>
      <c r="C154" s="0" t="n">
        <v>126.5</v>
      </c>
    </row>
    <row r="155" customFormat="false" ht="12.75" hidden="false" customHeight="false" outlineLevel="0" collapsed="false">
      <c r="A155" s="2" t="n">
        <v>0.117361111111112</v>
      </c>
      <c r="B155" s="0" t="n">
        <f aca="false">B154+60</f>
        <v>53154</v>
      </c>
      <c r="C155" s="0" t="n">
        <v>127</v>
      </c>
    </row>
    <row r="156" customFormat="false" ht="12.75" hidden="false" customHeight="false" outlineLevel="0" collapsed="false">
      <c r="A156" s="2" t="n">
        <v>0.118055555555556</v>
      </c>
      <c r="B156" s="0" t="n">
        <f aca="false">B155+60</f>
        <v>53214</v>
      </c>
      <c r="C156" s="0" t="n">
        <v>127.5</v>
      </c>
    </row>
    <row r="157" customFormat="false" ht="12.75" hidden="false" customHeight="false" outlineLevel="0" collapsed="false">
      <c r="A157" s="2" t="n">
        <v>0.11875</v>
      </c>
      <c r="B157" s="0" t="n">
        <f aca="false">B156+60</f>
        <v>53274</v>
      </c>
      <c r="C157" s="0" t="n">
        <v>128</v>
      </c>
    </row>
    <row r="158" customFormat="false" ht="12.75" hidden="false" customHeight="false" outlineLevel="0" collapsed="false">
      <c r="A158" s="2" t="n">
        <v>0.119444444444445</v>
      </c>
      <c r="B158" s="0" t="n">
        <f aca="false">B157+60</f>
        <v>53334</v>
      </c>
      <c r="C158" s="0" t="n">
        <v>128.5</v>
      </c>
    </row>
    <row r="159" customFormat="false" ht="12.75" hidden="false" customHeight="false" outlineLevel="0" collapsed="false">
      <c r="A159" s="2" t="n">
        <v>0.120138888888889</v>
      </c>
      <c r="B159" s="0" t="n">
        <f aca="false">B158+60</f>
        <v>53394</v>
      </c>
      <c r="C159" s="0" t="n">
        <v>129</v>
      </c>
    </row>
    <row r="160" customFormat="false" ht="12.75" hidden="false" customHeight="false" outlineLevel="0" collapsed="false">
      <c r="A160" s="2" t="n">
        <v>0.120833333333334</v>
      </c>
      <c r="B160" s="0" t="n">
        <f aca="false">B159+60</f>
        <v>53454</v>
      </c>
      <c r="C160" s="0" t="n">
        <v>129.5</v>
      </c>
    </row>
    <row r="161" customFormat="false" ht="12.75" hidden="false" customHeight="false" outlineLevel="0" collapsed="false">
      <c r="A161" s="2" t="n">
        <v>0.121527777777778</v>
      </c>
      <c r="B161" s="0" t="n">
        <f aca="false">B160+60</f>
        <v>53514</v>
      </c>
      <c r="C161" s="0" t="n">
        <v>130</v>
      </c>
    </row>
    <row r="162" customFormat="false" ht="12.75" hidden="false" customHeight="false" outlineLevel="0" collapsed="false">
      <c r="A162" s="2" t="n">
        <v>0.122222222222223</v>
      </c>
      <c r="B162" s="0" t="n">
        <f aca="false">B161+60</f>
        <v>53574</v>
      </c>
      <c r="C162" s="0" t="n">
        <v>130.5</v>
      </c>
    </row>
    <row r="163" customFormat="false" ht="12.75" hidden="false" customHeight="false" outlineLevel="0" collapsed="false">
      <c r="A163" s="2" t="n">
        <v>0.122916666666667</v>
      </c>
      <c r="B163" s="0" t="n">
        <f aca="false">B162+60</f>
        <v>53634</v>
      </c>
      <c r="C163" s="0" t="n">
        <v>131</v>
      </c>
    </row>
    <row r="164" customFormat="false" ht="12.75" hidden="false" customHeight="false" outlineLevel="0" collapsed="false">
      <c r="A164" s="2" t="n">
        <v>0.123611111111112</v>
      </c>
      <c r="B164" s="0" t="n">
        <f aca="false">B163+60</f>
        <v>53694</v>
      </c>
      <c r="C164" s="0" t="n">
        <v>131.5</v>
      </c>
    </row>
    <row r="165" customFormat="false" ht="12.75" hidden="false" customHeight="false" outlineLevel="0" collapsed="false">
      <c r="A165" s="2" t="n">
        <v>0.124305555555556</v>
      </c>
      <c r="B165" s="0" t="n">
        <f aca="false">B164+60</f>
        <v>53754</v>
      </c>
      <c r="C165" s="0" t="n">
        <v>132</v>
      </c>
    </row>
    <row r="166" customFormat="false" ht="12.75" hidden="false" customHeight="false" outlineLevel="0" collapsed="false">
      <c r="A166" s="2" t="n">
        <v>0.125</v>
      </c>
      <c r="B166" s="0" t="n">
        <f aca="false">B165+60</f>
        <v>53814</v>
      </c>
      <c r="C166" s="0" t="n">
        <v>132.5</v>
      </c>
    </row>
    <row r="167" customFormat="false" ht="12.75" hidden="false" customHeight="false" outlineLevel="0" collapsed="false">
      <c r="A167" s="2" t="n">
        <v>0.125694444444445</v>
      </c>
      <c r="B167" s="0" t="n">
        <f aca="false">B166+60</f>
        <v>53874</v>
      </c>
      <c r="C167" s="0" t="n">
        <v>133</v>
      </c>
    </row>
    <row r="168" customFormat="false" ht="12.75" hidden="false" customHeight="false" outlineLevel="0" collapsed="false">
      <c r="A168" s="2" t="n">
        <v>0.126388888888889</v>
      </c>
      <c r="B168" s="0" t="n">
        <f aca="false">B167+60</f>
        <v>53934</v>
      </c>
      <c r="C168" s="0" t="n">
        <v>133.5</v>
      </c>
    </row>
    <row r="169" customFormat="false" ht="12.75" hidden="false" customHeight="false" outlineLevel="0" collapsed="false">
      <c r="A169" s="2" t="n">
        <v>0.127083333333334</v>
      </c>
      <c r="B169" s="0" t="n">
        <f aca="false">B168+60</f>
        <v>53994</v>
      </c>
      <c r="C169" s="0" t="n">
        <v>134</v>
      </c>
    </row>
    <row r="170" customFormat="false" ht="12.75" hidden="false" customHeight="false" outlineLevel="0" collapsed="false">
      <c r="A170" s="2" t="n">
        <v>0.127777777777778</v>
      </c>
      <c r="B170" s="0" t="n">
        <f aca="false">B169+60</f>
        <v>54054</v>
      </c>
      <c r="C170" s="0" t="n">
        <v>134.5</v>
      </c>
    </row>
    <row r="171" customFormat="false" ht="12.75" hidden="false" customHeight="false" outlineLevel="0" collapsed="false">
      <c r="A171" s="2" t="n">
        <v>0.128472222222223</v>
      </c>
      <c r="B171" s="0" t="n">
        <f aca="false">B170+60</f>
        <v>54114</v>
      </c>
      <c r="C171" s="0" t="n">
        <v>135</v>
      </c>
    </row>
    <row r="172" customFormat="false" ht="12.75" hidden="false" customHeight="false" outlineLevel="0" collapsed="false">
      <c r="A172" s="2" t="n">
        <v>0.129166666666667</v>
      </c>
      <c r="B172" s="0" t="n">
        <f aca="false">B171+60</f>
        <v>54174</v>
      </c>
      <c r="C172" s="0" t="n">
        <v>135.5</v>
      </c>
    </row>
    <row r="173" customFormat="false" ht="12.75" hidden="false" customHeight="false" outlineLevel="0" collapsed="false">
      <c r="A173" s="2" t="n">
        <v>0.129861111111112</v>
      </c>
      <c r="B173" s="0" t="n">
        <f aca="false">B172+60</f>
        <v>54234</v>
      </c>
      <c r="C173" s="0" t="n">
        <v>136</v>
      </c>
    </row>
    <row r="174" customFormat="false" ht="12.75" hidden="false" customHeight="false" outlineLevel="0" collapsed="false">
      <c r="A174" s="2" t="n">
        <v>0.130555555555556</v>
      </c>
      <c r="B174" s="0" t="n">
        <f aca="false">B173+60</f>
        <v>54294</v>
      </c>
      <c r="C174" s="0" t="n">
        <v>136.5</v>
      </c>
    </row>
    <row r="175" customFormat="false" ht="12.75" hidden="false" customHeight="false" outlineLevel="0" collapsed="false">
      <c r="A175" s="2" t="n">
        <v>0.131250000000001</v>
      </c>
      <c r="B175" s="0" t="n">
        <f aca="false">B174+60</f>
        <v>54354</v>
      </c>
      <c r="C175" s="0" t="n">
        <v>137</v>
      </c>
    </row>
    <row r="176" customFormat="false" ht="12.75" hidden="false" customHeight="false" outlineLevel="0" collapsed="false">
      <c r="A176" s="2" t="n">
        <v>0.131944444444445</v>
      </c>
      <c r="B176" s="0" t="n">
        <f aca="false">B175+60</f>
        <v>54414</v>
      </c>
      <c r="C176" s="0" t="n">
        <v>137.5</v>
      </c>
    </row>
    <row r="177" customFormat="false" ht="12.75" hidden="false" customHeight="false" outlineLevel="0" collapsed="false">
      <c r="A177" s="2" t="n">
        <v>0.132638888888889</v>
      </c>
      <c r="B177" s="0" t="n">
        <f aca="false">B176+60</f>
        <v>54474</v>
      </c>
      <c r="C177" s="0" t="n">
        <v>138</v>
      </c>
    </row>
    <row r="178" customFormat="false" ht="12.75" hidden="false" customHeight="false" outlineLevel="0" collapsed="false">
      <c r="A178" s="2" t="n">
        <v>0.133333333333334</v>
      </c>
      <c r="B178" s="0" t="n">
        <f aca="false">B177+60</f>
        <v>54534</v>
      </c>
      <c r="C178" s="0" t="n">
        <v>138.5</v>
      </c>
    </row>
    <row r="179" customFormat="false" ht="12.75" hidden="false" customHeight="false" outlineLevel="0" collapsed="false">
      <c r="A179" s="2" t="n">
        <v>0.134027777777778</v>
      </c>
      <c r="B179" s="0" t="n">
        <f aca="false">B178+60</f>
        <v>54594</v>
      </c>
      <c r="C179" s="0" t="n">
        <v>139</v>
      </c>
    </row>
    <row r="180" customFormat="false" ht="12.75" hidden="false" customHeight="false" outlineLevel="0" collapsed="false">
      <c r="A180" s="2" t="n">
        <v>0.134722222222223</v>
      </c>
      <c r="B180" s="0" t="n">
        <f aca="false">B179+60</f>
        <v>54654</v>
      </c>
      <c r="C180" s="0" t="n">
        <v>139.5</v>
      </c>
    </row>
    <row r="181" customFormat="false" ht="12.75" hidden="false" customHeight="false" outlineLevel="0" collapsed="false">
      <c r="A181" s="2" t="n">
        <v>0.135416666666667</v>
      </c>
      <c r="B181" s="0" t="n">
        <f aca="false">B180+60</f>
        <v>54714</v>
      </c>
      <c r="C181" s="0" t="n">
        <v>140</v>
      </c>
    </row>
    <row r="182" customFormat="false" ht="12.75" hidden="false" customHeight="false" outlineLevel="0" collapsed="false">
      <c r="A182" s="2" t="n">
        <v>0.136111111111112</v>
      </c>
      <c r="B182" s="0" t="n">
        <f aca="false">B181+60</f>
        <v>54774</v>
      </c>
      <c r="C182" s="0" t="n">
        <v>140.5</v>
      </c>
    </row>
    <row r="183" customFormat="false" ht="12.75" hidden="false" customHeight="false" outlineLevel="0" collapsed="false">
      <c r="A183" s="2" t="n">
        <v>0.136805555555556</v>
      </c>
      <c r="B183" s="0" t="n">
        <f aca="false">B182+60</f>
        <v>54834</v>
      </c>
      <c r="C183" s="0" t="n">
        <v>141</v>
      </c>
    </row>
    <row r="184" customFormat="false" ht="12.75" hidden="false" customHeight="false" outlineLevel="0" collapsed="false">
      <c r="A184" s="2" t="n">
        <v>0.137500000000001</v>
      </c>
      <c r="B184" s="0" t="n">
        <f aca="false">B183+60</f>
        <v>54894</v>
      </c>
      <c r="C184" s="0" t="n">
        <v>141.5</v>
      </c>
    </row>
    <row r="185" customFormat="false" ht="12.75" hidden="false" customHeight="false" outlineLevel="0" collapsed="false">
      <c r="A185" s="2" t="n">
        <v>0.138194444444445</v>
      </c>
      <c r="B185" s="0" t="n">
        <f aca="false">B184+60</f>
        <v>54954</v>
      </c>
      <c r="C185" s="0" t="n">
        <v>142</v>
      </c>
    </row>
    <row r="186" customFormat="false" ht="12.75" hidden="false" customHeight="false" outlineLevel="0" collapsed="false">
      <c r="A186" s="2" t="n">
        <v>0.138888888888889</v>
      </c>
      <c r="B186" s="0" t="n">
        <f aca="false">B185+60</f>
        <v>55014</v>
      </c>
      <c r="C186" s="0" t="n">
        <v>142.5</v>
      </c>
    </row>
    <row r="187" customFormat="false" ht="12.75" hidden="false" customHeight="false" outlineLevel="0" collapsed="false">
      <c r="A187" s="2" t="n">
        <v>0.139583333333334</v>
      </c>
      <c r="B187" s="0" t="n">
        <f aca="false">B186+60</f>
        <v>55074</v>
      </c>
      <c r="C187" s="0" t="n">
        <v>143</v>
      </c>
    </row>
    <row r="188" customFormat="false" ht="12.75" hidden="false" customHeight="false" outlineLevel="0" collapsed="false">
      <c r="A188" s="2" t="n">
        <v>0.140277777777778</v>
      </c>
      <c r="B188" s="0" t="n">
        <f aca="false">B187+60</f>
        <v>55134</v>
      </c>
      <c r="C188" s="0" t="n">
        <v>143.5</v>
      </c>
    </row>
    <row r="189" customFormat="false" ht="12.75" hidden="false" customHeight="false" outlineLevel="0" collapsed="false">
      <c r="A189" s="2" t="n">
        <v>0.140972222222223</v>
      </c>
      <c r="B189" s="0" t="n">
        <f aca="false">B188+60</f>
        <v>55194</v>
      </c>
      <c r="C189" s="0" t="n">
        <v>144</v>
      </c>
    </row>
    <row r="190" customFormat="false" ht="12.75" hidden="false" customHeight="false" outlineLevel="0" collapsed="false">
      <c r="A190" s="2" t="n">
        <v>0.141666666666667</v>
      </c>
      <c r="B190" s="0" t="n">
        <f aca="false">B189+60</f>
        <v>55254</v>
      </c>
      <c r="C190" s="0" t="n">
        <v>144.5</v>
      </c>
    </row>
    <row r="191" customFormat="false" ht="12.75" hidden="false" customHeight="false" outlineLevel="0" collapsed="false">
      <c r="A191" s="2" t="n">
        <v>0.142361111111112</v>
      </c>
      <c r="B191" s="0" t="n">
        <f aca="false">B190+60</f>
        <v>55314</v>
      </c>
      <c r="C191" s="0" t="n">
        <v>145</v>
      </c>
    </row>
    <row r="192" customFormat="false" ht="12.75" hidden="false" customHeight="false" outlineLevel="0" collapsed="false">
      <c r="A192" s="2" t="n">
        <v>0.143055555555556</v>
      </c>
      <c r="B192" s="0" t="n">
        <f aca="false">B191+60</f>
        <v>55374</v>
      </c>
      <c r="C192" s="0" t="n">
        <v>145.5</v>
      </c>
    </row>
    <row r="193" customFormat="false" ht="12.75" hidden="false" customHeight="false" outlineLevel="0" collapsed="false">
      <c r="A193" s="2" t="n">
        <v>0.143750000000001</v>
      </c>
      <c r="B193" s="0" t="n">
        <f aca="false">B192+60</f>
        <v>55434</v>
      </c>
      <c r="C193" s="0" t="n">
        <v>146</v>
      </c>
    </row>
    <row r="194" customFormat="false" ht="12.75" hidden="false" customHeight="false" outlineLevel="0" collapsed="false">
      <c r="A194" s="2" t="n">
        <v>0.144444444444445</v>
      </c>
      <c r="B194" s="0" t="n">
        <f aca="false">B193+60</f>
        <v>55494</v>
      </c>
      <c r="C194" s="0" t="n">
        <v>146.5</v>
      </c>
    </row>
    <row r="195" customFormat="false" ht="12.75" hidden="false" customHeight="false" outlineLevel="0" collapsed="false">
      <c r="A195" s="2" t="n">
        <v>0.145138888888889</v>
      </c>
      <c r="B195" s="0" t="n">
        <f aca="false">B194+60</f>
        <v>55554</v>
      </c>
      <c r="C195" s="0" t="n">
        <v>147</v>
      </c>
    </row>
    <row r="196" customFormat="false" ht="12.75" hidden="false" customHeight="false" outlineLevel="0" collapsed="false">
      <c r="A196" s="2" t="n">
        <v>0.145833333333334</v>
      </c>
      <c r="B196" s="0" t="n">
        <f aca="false">B195+60</f>
        <v>55614</v>
      </c>
      <c r="C196" s="0" t="n">
        <v>147.5</v>
      </c>
    </row>
    <row r="197" customFormat="false" ht="12.75" hidden="false" customHeight="false" outlineLevel="0" collapsed="false">
      <c r="A197" s="2" t="n">
        <v>0.146527777777778</v>
      </c>
      <c r="B197" s="0" t="n">
        <f aca="false">B196+60</f>
        <v>55674</v>
      </c>
      <c r="C197" s="0" t="n">
        <v>148</v>
      </c>
    </row>
    <row r="198" customFormat="false" ht="12.75" hidden="false" customHeight="false" outlineLevel="0" collapsed="false">
      <c r="A198" s="2" t="n">
        <v>0.147222222222223</v>
      </c>
      <c r="B198" s="0" t="n">
        <f aca="false">B197+60</f>
        <v>55734</v>
      </c>
      <c r="C198" s="0" t="n">
        <v>148.5</v>
      </c>
    </row>
    <row r="199" customFormat="false" ht="12.75" hidden="false" customHeight="false" outlineLevel="0" collapsed="false">
      <c r="A199" s="2" t="n">
        <v>0.147916666666667</v>
      </c>
      <c r="B199" s="0" t="n">
        <f aca="false">B198+60</f>
        <v>55794</v>
      </c>
      <c r="C199" s="0" t="n">
        <v>149</v>
      </c>
    </row>
    <row r="200" customFormat="false" ht="12.75" hidden="false" customHeight="false" outlineLevel="0" collapsed="false">
      <c r="A200" s="2" t="n">
        <v>0.148611111111112</v>
      </c>
      <c r="B200" s="0" t="n">
        <f aca="false">B199+60</f>
        <v>55854</v>
      </c>
      <c r="C200" s="0" t="n">
        <v>149.5</v>
      </c>
    </row>
    <row r="201" customFormat="false" ht="12.75" hidden="false" customHeight="false" outlineLevel="0" collapsed="false">
      <c r="A201" s="2" t="n">
        <v>0.149305555555556</v>
      </c>
      <c r="B201" s="0" t="n">
        <f aca="false">B200+60</f>
        <v>55914</v>
      </c>
      <c r="C201" s="0" t="n">
        <v>150</v>
      </c>
    </row>
    <row r="202" customFormat="false" ht="12.75" hidden="false" customHeight="false" outlineLevel="0" collapsed="false">
      <c r="A202" s="2" t="n">
        <v>0.150000000000001</v>
      </c>
      <c r="B202" s="0" t="n">
        <f aca="false">B201+60</f>
        <v>55974</v>
      </c>
      <c r="C202" s="0" t="n">
        <v>150.5</v>
      </c>
    </row>
    <row r="203" customFormat="false" ht="12.75" hidden="false" customHeight="false" outlineLevel="0" collapsed="false">
      <c r="A203" s="2" t="n">
        <v>0.150694444444445</v>
      </c>
      <c r="B203" s="0" t="n">
        <f aca="false">B202+60</f>
        <v>56034</v>
      </c>
      <c r="C203" s="0" t="n">
        <v>151</v>
      </c>
    </row>
    <row r="204" customFormat="false" ht="12.75" hidden="false" customHeight="false" outlineLevel="0" collapsed="false">
      <c r="A204" s="2" t="n">
        <v>0.151388888888889</v>
      </c>
      <c r="B204" s="0" t="n">
        <f aca="false">B203+60</f>
        <v>56094</v>
      </c>
      <c r="C204" s="0" t="n">
        <v>151.5</v>
      </c>
    </row>
    <row r="205" customFormat="false" ht="12.75" hidden="false" customHeight="false" outlineLevel="0" collapsed="false">
      <c r="A205" s="2" t="n">
        <v>0.152083333333334</v>
      </c>
      <c r="B205" s="0" t="n">
        <f aca="false">B204+60</f>
        <v>56154</v>
      </c>
      <c r="C205" s="0" t="n">
        <v>152</v>
      </c>
    </row>
    <row r="206" customFormat="false" ht="12.75" hidden="false" customHeight="false" outlineLevel="0" collapsed="false">
      <c r="A206" s="2" t="n">
        <v>0.152777777777778</v>
      </c>
      <c r="B206" s="0" t="n">
        <f aca="false">B205+60</f>
        <v>56214</v>
      </c>
      <c r="C206" s="0" t="n">
        <v>152.5</v>
      </c>
    </row>
    <row r="207" customFormat="false" ht="12.75" hidden="false" customHeight="false" outlineLevel="0" collapsed="false">
      <c r="A207" s="2" t="n">
        <v>0.153472222222223</v>
      </c>
      <c r="B207" s="0" t="n">
        <f aca="false">B206+60</f>
        <v>56274</v>
      </c>
      <c r="C207" s="0" t="n">
        <v>153</v>
      </c>
    </row>
    <row r="208" customFormat="false" ht="12.75" hidden="false" customHeight="false" outlineLevel="0" collapsed="false">
      <c r="A208" s="2" t="n">
        <v>0.154166666666667</v>
      </c>
      <c r="B208" s="0" t="n">
        <f aca="false">B207+60</f>
        <v>56334</v>
      </c>
      <c r="C208" s="0" t="n">
        <v>153.5</v>
      </c>
    </row>
    <row r="209" customFormat="false" ht="12.75" hidden="false" customHeight="false" outlineLevel="0" collapsed="false">
      <c r="A209" s="2" t="n">
        <v>0.154861111111112</v>
      </c>
      <c r="B209" s="0" t="n">
        <f aca="false">B208+60</f>
        <v>56394</v>
      </c>
      <c r="C209" s="0" t="n">
        <v>154</v>
      </c>
    </row>
    <row r="210" customFormat="false" ht="12.75" hidden="false" customHeight="false" outlineLevel="0" collapsed="false">
      <c r="A210" s="2" t="n">
        <v>0.155555555555556</v>
      </c>
      <c r="B210" s="0" t="n">
        <f aca="false">B209+60</f>
        <v>56454</v>
      </c>
      <c r="C210" s="0" t="n">
        <v>154.5</v>
      </c>
    </row>
    <row r="211" customFormat="false" ht="12.75" hidden="false" customHeight="false" outlineLevel="0" collapsed="false">
      <c r="A211" s="2" t="n">
        <v>0.156250000000001</v>
      </c>
      <c r="B211" s="0" t="n">
        <f aca="false">B210+60</f>
        <v>56514</v>
      </c>
      <c r="C211" s="0" t="n">
        <v>155</v>
      </c>
    </row>
    <row r="212" customFormat="false" ht="12.75" hidden="false" customHeight="false" outlineLevel="0" collapsed="false">
      <c r="A212" s="2" t="n">
        <v>0.156944444444445</v>
      </c>
      <c r="B212" s="0" t="n">
        <f aca="false">B211+60</f>
        <v>56574</v>
      </c>
      <c r="C212" s="0" t="n">
        <v>155.5</v>
      </c>
    </row>
    <row r="213" customFormat="false" ht="12.75" hidden="false" customHeight="false" outlineLevel="0" collapsed="false">
      <c r="A213" s="2" t="n">
        <v>0.157638888888889</v>
      </c>
      <c r="B213" s="0" t="n">
        <f aca="false">B212+60</f>
        <v>56634</v>
      </c>
      <c r="C213" s="0" t="n">
        <v>156</v>
      </c>
    </row>
    <row r="214" customFormat="false" ht="12.75" hidden="false" customHeight="false" outlineLevel="0" collapsed="false">
      <c r="A214" s="2" t="n">
        <v>0.158333333333334</v>
      </c>
      <c r="B214" s="0" t="n">
        <f aca="false">B213+60</f>
        <v>56694</v>
      </c>
      <c r="C214" s="0" t="n">
        <v>156.5</v>
      </c>
    </row>
    <row r="215" customFormat="false" ht="12.75" hidden="false" customHeight="false" outlineLevel="0" collapsed="false">
      <c r="A215" s="2" t="n">
        <v>0.159027777777778</v>
      </c>
      <c r="B215" s="0" t="n">
        <f aca="false">B214+60</f>
        <v>56754</v>
      </c>
      <c r="C215" s="0" t="n">
        <v>157</v>
      </c>
    </row>
    <row r="216" customFormat="false" ht="12.75" hidden="false" customHeight="false" outlineLevel="0" collapsed="false">
      <c r="A216" s="2" t="n">
        <v>0.159722222222223</v>
      </c>
      <c r="B216" s="0" t="n">
        <f aca="false">B215+60</f>
        <v>56814</v>
      </c>
      <c r="C216" s="0" t="n">
        <v>157.5</v>
      </c>
    </row>
    <row r="217" customFormat="false" ht="12.75" hidden="false" customHeight="false" outlineLevel="0" collapsed="false">
      <c r="A217" s="2" t="n">
        <v>0.160416666666667</v>
      </c>
      <c r="B217" s="0" t="n">
        <f aca="false">B216+60</f>
        <v>56874</v>
      </c>
      <c r="C217" s="0" t="n">
        <v>158</v>
      </c>
    </row>
    <row r="218" customFormat="false" ht="12.75" hidden="false" customHeight="false" outlineLevel="0" collapsed="false">
      <c r="A218" s="2" t="n">
        <v>0.161111111111112</v>
      </c>
      <c r="B218" s="0" t="n">
        <f aca="false">B217+60</f>
        <v>56934</v>
      </c>
      <c r="C218" s="0" t="n">
        <v>158.5</v>
      </c>
    </row>
    <row r="219" customFormat="false" ht="12.75" hidden="false" customHeight="false" outlineLevel="0" collapsed="false">
      <c r="A219" s="2" t="n">
        <v>0.161805555555556</v>
      </c>
      <c r="B219" s="0" t="n">
        <f aca="false">B218+60</f>
        <v>56994</v>
      </c>
      <c r="C219" s="0" t="n">
        <v>159</v>
      </c>
    </row>
    <row r="220" customFormat="false" ht="12.75" hidden="false" customHeight="false" outlineLevel="0" collapsed="false">
      <c r="A220" s="2" t="n">
        <v>0.162500000000001</v>
      </c>
      <c r="B220" s="0" t="n">
        <f aca="false">B219+60</f>
        <v>57054</v>
      </c>
      <c r="C220" s="0" t="n">
        <v>159.5</v>
      </c>
    </row>
    <row r="221" customFormat="false" ht="12.75" hidden="false" customHeight="false" outlineLevel="0" collapsed="false">
      <c r="A221" s="2" t="n">
        <v>0.163194444444445</v>
      </c>
      <c r="B221" s="0" t="n">
        <f aca="false">B220+60</f>
        <v>57114</v>
      </c>
      <c r="C221" s="0" t="n">
        <v>160</v>
      </c>
    </row>
    <row r="222" customFormat="false" ht="12.75" hidden="false" customHeight="false" outlineLevel="0" collapsed="false">
      <c r="A222" s="2" t="n">
        <v>0.163888888888889</v>
      </c>
      <c r="B222" s="0" t="n">
        <f aca="false">B221+60</f>
        <v>57174</v>
      </c>
      <c r="C222" s="0" t="n">
        <v>160.5</v>
      </c>
    </row>
    <row r="223" customFormat="false" ht="12.75" hidden="false" customHeight="false" outlineLevel="0" collapsed="false">
      <c r="A223" s="2" t="n">
        <v>0.164583333333334</v>
      </c>
      <c r="B223" s="0" t="n">
        <f aca="false">B222+60</f>
        <v>57234</v>
      </c>
      <c r="C223" s="0" t="n">
        <v>161</v>
      </c>
    </row>
    <row r="224" customFormat="false" ht="12.75" hidden="false" customHeight="false" outlineLevel="0" collapsed="false">
      <c r="A224" s="2" t="n">
        <v>0.165277777777778</v>
      </c>
      <c r="B224" s="0" t="n">
        <f aca="false">B223+60</f>
        <v>57294</v>
      </c>
      <c r="C224" s="0" t="n">
        <v>161.5</v>
      </c>
    </row>
    <row r="225" customFormat="false" ht="12.75" hidden="false" customHeight="false" outlineLevel="0" collapsed="false">
      <c r="A225" s="2" t="n">
        <v>0.165972222222223</v>
      </c>
      <c r="B225" s="0" t="n">
        <f aca="false">B224+60</f>
        <v>57354</v>
      </c>
      <c r="C225" s="0" t="n">
        <v>162</v>
      </c>
    </row>
    <row r="226" customFormat="false" ht="12.75" hidden="false" customHeight="false" outlineLevel="0" collapsed="false">
      <c r="A226" s="2" t="n">
        <v>0.166666666666667</v>
      </c>
      <c r="B226" s="0" t="n">
        <f aca="false">B225+60</f>
        <v>57414</v>
      </c>
      <c r="C226" s="0" t="n">
        <v>162.5</v>
      </c>
    </row>
    <row r="227" customFormat="false" ht="12.75" hidden="false" customHeight="false" outlineLevel="0" collapsed="false">
      <c r="A227" s="2" t="n">
        <v>0.167361111111112</v>
      </c>
      <c r="B227" s="0" t="n">
        <f aca="false">B226+60</f>
        <v>57474</v>
      </c>
      <c r="C227" s="0" t="n">
        <v>163</v>
      </c>
    </row>
    <row r="228" customFormat="false" ht="12.75" hidden="false" customHeight="false" outlineLevel="0" collapsed="false">
      <c r="A228" s="2" t="n">
        <v>0.168055555555556</v>
      </c>
      <c r="B228" s="0" t="n">
        <f aca="false">B227+60</f>
        <v>57534</v>
      </c>
      <c r="C228" s="0" t="n">
        <v>163.5</v>
      </c>
    </row>
    <row r="229" customFormat="false" ht="12.75" hidden="false" customHeight="false" outlineLevel="0" collapsed="false">
      <c r="A229" s="2" t="n">
        <v>0.168750000000001</v>
      </c>
      <c r="B229" s="0" t="n">
        <f aca="false">B228+60</f>
        <v>57594</v>
      </c>
      <c r="C229" s="0" t="n">
        <v>164</v>
      </c>
    </row>
    <row r="230" customFormat="false" ht="12.75" hidden="false" customHeight="false" outlineLevel="0" collapsed="false">
      <c r="A230" s="2" t="n">
        <v>0.169444444444445</v>
      </c>
      <c r="B230" s="0" t="n">
        <f aca="false">B229+60</f>
        <v>57654</v>
      </c>
      <c r="C230" s="0" t="n">
        <v>164.5</v>
      </c>
    </row>
    <row r="231" customFormat="false" ht="12.75" hidden="false" customHeight="false" outlineLevel="0" collapsed="false">
      <c r="A231" s="2" t="n">
        <v>0.170138888888889</v>
      </c>
      <c r="B231" s="0" t="n">
        <f aca="false">B230+60</f>
        <v>57714</v>
      </c>
      <c r="C231" s="0" t="n">
        <v>165</v>
      </c>
    </row>
    <row r="232" customFormat="false" ht="12.75" hidden="false" customHeight="false" outlineLevel="0" collapsed="false">
      <c r="A232" s="2" t="n">
        <v>0.170833333333334</v>
      </c>
      <c r="B232" s="0" t="n">
        <f aca="false">B231+60</f>
        <v>57774</v>
      </c>
      <c r="C232" s="0" t="n">
        <v>165.5</v>
      </c>
    </row>
    <row r="233" customFormat="false" ht="12.75" hidden="false" customHeight="false" outlineLevel="0" collapsed="false">
      <c r="A233" s="2" t="n">
        <v>0.171527777777778</v>
      </c>
      <c r="B233" s="0" t="n">
        <f aca="false">B232+60</f>
        <v>57834</v>
      </c>
      <c r="C233" s="0" t="n">
        <v>166</v>
      </c>
    </row>
    <row r="234" customFormat="false" ht="12.75" hidden="false" customHeight="false" outlineLevel="0" collapsed="false">
      <c r="A234" s="2" t="n">
        <v>0.172222222222223</v>
      </c>
      <c r="B234" s="0" t="n">
        <f aca="false">B233+60</f>
        <v>57894</v>
      </c>
      <c r="C234" s="0" t="n">
        <v>166.5</v>
      </c>
    </row>
    <row r="235" customFormat="false" ht="12.75" hidden="false" customHeight="false" outlineLevel="0" collapsed="false">
      <c r="A235" s="2" t="n">
        <v>0.172916666666667</v>
      </c>
      <c r="B235" s="0" t="n">
        <f aca="false">B234+60</f>
        <v>57954</v>
      </c>
      <c r="C235" s="0" t="n">
        <v>167</v>
      </c>
    </row>
    <row r="236" customFormat="false" ht="12.75" hidden="false" customHeight="false" outlineLevel="0" collapsed="false">
      <c r="A236" s="2" t="n">
        <v>0.173611111111112</v>
      </c>
      <c r="B236" s="0" t="n">
        <f aca="false">B235+60</f>
        <v>58014</v>
      </c>
      <c r="C236" s="0" t="n">
        <v>167.5</v>
      </c>
    </row>
    <row r="237" customFormat="false" ht="12.75" hidden="false" customHeight="false" outlineLevel="0" collapsed="false">
      <c r="A237" s="2" t="n">
        <v>0.174305555555556</v>
      </c>
      <c r="B237" s="0" t="n">
        <f aca="false">B236+60</f>
        <v>58074</v>
      </c>
      <c r="C237" s="0" t="n">
        <v>168</v>
      </c>
    </row>
    <row r="238" customFormat="false" ht="12.75" hidden="false" customHeight="false" outlineLevel="0" collapsed="false">
      <c r="A238" s="2" t="n">
        <v>0.175000000000001</v>
      </c>
      <c r="B238" s="0" t="n">
        <f aca="false">B237+60</f>
        <v>58134</v>
      </c>
      <c r="C238" s="0" t="n">
        <v>168.5</v>
      </c>
    </row>
    <row r="239" customFormat="false" ht="12.75" hidden="false" customHeight="false" outlineLevel="0" collapsed="false">
      <c r="A239" s="2" t="n">
        <v>0.175694444444445</v>
      </c>
      <c r="B239" s="0" t="n">
        <f aca="false">B238+60</f>
        <v>58194</v>
      </c>
      <c r="C239" s="0" t="n">
        <v>169</v>
      </c>
    </row>
    <row r="240" customFormat="false" ht="12.75" hidden="false" customHeight="false" outlineLevel="0" collapsed="false">
      <c r="A240" s="2" t="n">
        <v>0.176388888888889</v>
      </c>
      <c r="B240" s="0" t="n">
        <f aca="false">B239+60</f>
        <v>58254</v>
      </c>
      <c r="C240" s="0" t="n">
        <v>169.5</v>
      </c>
    </row>
    <row r="241" customFormat="false" ht="12.75" hidden="false" customHeight="false" outlineLevel="0" collapsed="false">
      <c r="A241" s="2" t="n">
        <v>0.177083333333334</v>
      </c>
      <c r="B241" s="0" t="n">
        <f aca="false">B240+60</f>
        <v>58314</v>
      </c>
      <c r="C241" s="0" t="n">
        <v>170</v>
      </c>
    </row>
    <row r="242" customFormat="false" ht="12.75" hidden="false" customHeight="false" outlineLevel="0" collapsed="false">
      <c r="A242" s="2" t="n">
        <v>0.177777777777778</v>
      </c>
      <c r="B242" s="0" t="n">
        <f aca="false">B241+60</f>
        <v>58374</v>
      </c>
      <c r="C242" s="0" t="n">
        <v>170.5</v>
      </c>
    </row>
    <row r="243" customFormat="false" ht="12.75" hidden="false" customHeight="false" outlineLevel="0" collapsed="false">
      <c r="A243" s="2" t="n">
        <v>0.178472222222223</v>
      </c>
      <c r="B243" s="0" t="n">
        <f aca="false">B242+60</f>
        <v>58434</v>
      </c>
      <c r="C243" s="0" t="n">
        <v>171</v>
      </c>
    </row>
    <row r="244" customFormat="false" ht="12.75" hidden="false" customHeight="false" outlineLevel="0" collapsed="false">
      <c r="A244" s="2" t="n">
        <v>0.179166666666667</v>
      </c>
      <c r="B244" s="0" t="n">
        <f aca="false">B243+60</f>
        <v>58494</v>
      </c>
      <c r="C244" s="0" t="n">
        <v>171.5</v>
      </c>
    </row>
    <row r="245" customFormat="false" ht="12.75" hidden="false" customHeight="false" outlineLevel="0" collapsed="false">
      <c r="A245" s="2" t="n">
        <v>0.179861111111112</v>
      </c>
      <c r="B245" s="0" t="n">
        <f aca="false">B244+60</f>
        <v>58554</v>
      </c>
      <c r="C245" s="0" t="n">
        <v>172</v>
      </c>
    </row>
    <row r="246" customFormat="false" ht="12.75" hidden="false" customHeight="false" outlineLevel="0" collapsed="false">
      <c r="A246" s="2" t="n">
        <v>0.180555555555556</v>
      </c>
      <c r="B246" s="0" t="n">
        <f aca="false">B245+60</f>
        <v>58614</v>
      </c>
      <c r="C246" s="0" t="n">
        <v>172.5</v>
      </c>
    </row>
    <row r="247" customFormat="false" ht="12.75" hidden="false" customHeight="false" outlineLevel="0" collapsed="false">
      <c r="A247" s="2" t="n">
        <v>0.181250000000001</v>
      </c>
      <c r="B247" s="0" t="n">
        <f aca="false">B246+60</f>
        <v>58674</v>
      </c>
      <c r="C247" s="0" t="n">
        <v>173</v>
      </c>
    </row>
    <row r="248" customFormat="false" ht="12.75" hidden="false" customHeight="false" outlineLevel="0" collapsed="false">
      <c r="A248" s="2" t="n">
        <v>0.181944444444445</v>
      </c>
      <c r="B248" s="0" t="n">
        <f aca="false">B247+60</f>
        <v>58734</v>
      </c>
      <c r="C248" s="0" t="n">
        <v>173.5</v>
      </c>
    </row>
    <row r="249" customFormat="false" ht="12.75" hidden="false" customHeight="false" outlineLevel="0" collapsed="false">
      <c r="A249" s="2" t="n">
        <v>0.182638888888889</v>
      </c>
      <c r="B249" s="0" t="n">
        <f aca="false">B248+60</f>
        <v>58794</v>
      </c>
      <c r="C249" s="0" t="n">
        <v>174</v>
      </c>
    </row>
    <row r="250" customFormat="false" ht="12.75" hidden="false" customHeight="false" outlineLevel="0" collapsed="false">
      <c r="A250" s="2" t="n">
        <v>0.183333333333334</v>
      </c>
      <c r="B250" s="0" t="n">
        <f aca="false">B249+60</f>
        <v>58854</v>
      </c>
      <c r="C250" s="0" t="n">
        <v>174.5</v>
      </c>
    </row>
    <row r="251" customFormat="false" ht="12.75" hidden="false" customHeight="false" outlineLevel="0" collapsed="false">
      <c r="A251" s="2" t="n">
        <v>0.184027777777778</v>
      </c>
      <c r="B251" s="0" t="n">
        <f aca="false">B250+60</f>
        <v>58914</v>
      </c>
      <c r="C251" s="0" t="n">
        <v>175</v>
      </c>
    </row>
    <row r="252" customFormat="false" ht="12.75" hidden="false" customHeight="false" outlineLevel="0" collapsed="false">
      <c r="A252" s="2" t="n">
        <v>0.184722222222223</v>
      </c>
      <c r="B252" s="0" t="n">
        <f aca="false">B251+60</f>
        <v>58974</v>
      </c>
      <c r="C252" s="0" t="n">
        <v>175.5</v>
      </c>
    </row>
    <row r="253" customFormat="false" ht="12.75" hidden="false" customHeight="false" outlineLevel="0" collapsed="false">
      <c r="A253" s="2" t="n">
        <v>0.185416666666667</v>
      </c>
      <c r="B253" s="0" t="n">
        <f aca="false">B252+60</f>
        <v>59034</v>
      </c>
      <c r="C253" s="0" t="n">
        <v>176</v>
      </c>
    </row>
    <row r="254" customFormat="false" ht="12.75" hidden="false" customHeight="false" outlineLevel="0" collapsed="false">
      <c r="A254" s="2" t="n">
        <v>0.186111111111112</v>
      </c>
      <c r="B254" s="0" t="n">
        <f aca="false">B253+60</f>
        <v>59094</v>
      </c>
      <c r="C254" s="0" t="n">
        <v>176.5</v>
      </c>
    </row>
    <row r="255" customFormat="false" ht="12.75" hidden="false" customHeight="false" outlineLevel="0" collapsed="false">
      <c r="A255" s="2" t="n">
        <v>0.186805555555556</v>
      </c>
      <c r="B255" s="0" t="n">
        <f aca="false">B254+60</f>
        <v>59154</v>
      </c>
      <c r="C255" s="0" t="n">
        <v>177</v>
      </c>
    </row>
    <row r="256" customFormat="false" ht="12.75" hidden="false" customHeight="false" outlineLevel="0" collapsed="false">
      <c r="A256" s="2" t="n">
        <v>0.187500000000001</v>
      </c>
      <c r="B256" s="0" t="n">
        <f aca="false">B255+60</f>
        <v>59214</v>
      </c>
      <c r="C256" s="0" t="n">
        <v>177.5</v>
      </c>
    </row>
    <row r="257" customFormat="false" ht="12.75" hidden="false" customHeight="false" outlineLevel="0" collapsed="false">
      <c r="A257" s="2" t="n">
        <v>0.188194444444445</v>
      </c>
      <c r="B257" s="0" t="n">
        <f aca="false">B256+60</f>
        <v>59274</v>
      </c>
      <c r="C257" s="0" t="n">
        <v>178</v>
      </c>
    </row>
    <row r="258" customFormat="false" ht="12.75" hidden="false" customHeight="false" outlineLevel="0" collapsed="false">
      <c r="A258" s="2" t="n">
        <v>0.188888888888889</v>
      </c>
      <c r="B258" s="0" t="n">
        <f aca="false">B257+60</f>
        <v>59334</v>
      </c>
      <c r="C258" s="0" t="n">
        <v>178.5</v>
      </c>
    </row>
    <row r="259" customFormat="false" ht="12.75" hidden="false" customHeight="false" outlineLevel="0" collapsed="false">
      <c r="A259" s="2" t="n">
        <v>0.189583333333334</v>
      </c>
      <c r="B259" s="0" t="n">
        <f aca="false">B258+60</f>
        <v>59394</v>
      </c>
      <c r="C259" s="0" t="n">
        <v>179</v>
      </c>
    </row>
    <row r="260" customFormat="false" ht="12.75" hidden="false" customHeight="false" outlineLevel="0" collapsed="false">
      <c r="A260" s="2" t="n">
        <v>0.190277777777778</v>
      </c>
      <c r="B260" s="0" t="n">
        <f aca="false">B259+60</f>
        <v>59454</v>
      </c>
      <c r="C260" s="0" t="n">
        <v>179.5</v>
      </c>
    </row>
    <row r="261" customFormat="false" ht="12.75" hidden="false" customHeight="false" outlineLevel="0" collapsed="false">
      <c r="A261" s="2" t="n">
        <v>0.190972222222223</v>
      </c>
      <c r="B261" s="0" t="n">
        <f aca="false">B260+60</f>
        <v>59514</v>
      </c>
      <c r="C261" s="0" t="n">
        <v>180</v>
      </c>
    </row>
    <row r="262" customFormat="false" ht="12.75" hidden="false" customHeight="false" outlineLevel="0" collapsed="false">
      <c r="A262" s="2" t="n">
        <v>0.191666666666667</v>
      </c>
      <c r="B262" s="0" t="n">
        <f aca="false">B261+60</f>
        <v>59574</v>
      </c>
      <c r="C262" s="0" t="n">
        <v>180.5</v>
      </c>
    </row>
    <row r="263" customFormat="false" ht="12.75" hidden="false" customHeight="false" outlineLevel="0" collapsed="false">
      <c r="A263" s="2" t="n">
        <v>0.192361111111112</v>
      </c>
      <c r="B263" s="0" t="n">
        <f aca="false">B262+60</f>
        <v>59634</v>
      </c>
      <c r="C263" s="0" t="n">
        <v>181</v>
      </c>
    </row>
    <row r="264" customFormat="false" ht="12.75" hidden="false" customHeight="false" outlineLevel="0" collapsed="false">
      <c r="A264" s="2" t="n">
        <v>0.193055555555556</v>
      </c>
      <c r="B264" s="0" t="n">
        <f aca="false">B263+60</f>
        <v>59694</v>
      </c>
      <c r="C264" s="0" t="n">
        <v>181.5</v>
      </c>
    </row>
    <row r="265" customFormat="false" ht="12.75" hidden="false" customHeight="false" outlineLevel="0" collapsed="false">
      <c r="A265" s="2" t="n">
        <v>0.193750000000001</v>
      </c>
      <c r="B265" s="0" t="n">
        <f aca="false">B264+60</f>
        <v>59754</v>
      </c>
      <c r="C265" s="0" t="n">
        <v>182</v>
      </c>
    </row>
    <row r="266" customFormat="false" ht="12.75" hidden="false" customHeight="false" outlineLevel="0" collapsed="false">
      <c r="A266" s="2" t="n">
        <v>0.194444444444445</v>
      </c>
      <c r="B266" s="0" t="n">
        <f aca="false">B265+60</f>
        <v>59814</v>
      </c>
      <c r="C266" s="0" t="n">
        <v>182.5</v>
      </c>
    </row>
    <row r="267" customFormat="false" ht="12.75" hidden="false" customHeight="false" outlineLevel="0" collapsed="false">
      <c r="A267" s="2" t="n">
        <v>0.195138888888889</v>
      </c>
      <c r="B267" s="0" t="n">
        <f aca="false">B266+60</f>
        <v>59874</v>
      </c>
      <c r="C267" s="0" t="n">
        <v>183</v>
      </c>
    </row>
    <row r="268" customFormat="false" ht="12.75" hidden="false" customHeight="false" outlineLevel="0" collapsed="false">
      <c r="A268" s="2" t="n">
        <v>0.195833333333334</v>
      </c>
      <c r="B268" s="0" t="n">
        <f aca="false">B267+60</f>
        <v>59934</v>
      </c>
      <c r="C268" s="0" t="n">
        <v>183.5</v>
      </c>
    </row>
    <row r="269" customFormat="false" ht="12.75" hidden="false" customHeight="false" outlineLevel="0" collapsed="false">
      <c r="A269" s="2" t="n">
        <v>0.196527777777778</v>
      </c>
      <c r="B269" s="0" t="n">
        <f aca="false">B268+60</f>
        <v>59994</v>
      </c>
      <c r="C269" s="0" t="n">
        <v>184</v>
      </c>
    </row>
    <row r="270" customFormat="false" ht="12.75" hidden="false" customHeight="false" outlineLevel="0" collapsed="false">
      <c r="A270" s="2" t="n">
        <v>0.197222222222223</v>
      </c>
      <c r="B270" s="0" t="n">
        <f aca="false">B269+60</f>
        <v>60054</v>
      </c>
      <c r="C270" s="0" t="n">
        <v>184.5</v>
      </c>
    </row>
    <row r="271" customFormat="false" ht="12.75" hidden="false" customHeight="false" outlineLevel="0" collapsed="false">
      <c r="A271" s="2" t="n">
        <v>0.197916666666667</v>
      </c>
      <c r="B271" s="0" t="n">
        <f aca="false">B270+60</f>
        <v>60114</v>
      </c>
      <c r="C271" s="0" t="n">
        <v>185</v>
      </c>
    </row>
    <row r="272" customFormat="false" ht="12.75" hidden="false" customHeight="false" outlineLevel="0" collapsed="false">
      <c r="A272" s="2" t="n">
        <v>0.198611111111112</v>
      </c>
      <c r="B272" s="0" t="n">
        <f aca="false">B271+60</f>
        <v>60174</v>
      </c>
      <c r="C272" s="0" t="n">
        <v>185.5</v>
      </c>
    </row>
    <row r="273" customFormat="false" ht="12.75" hidden="false" customHeight="false" outlineLevel="0" collapsed="false">
      <c r="A273" s="2" t="n">
        <v>0.199305555555556</v>
      </c>
      <c r="B273" s="0" t="n">
        <f aca="false">B272+60</f>
        <v>60234</v>
      </c>
      <c r="C273" s="0" t="n">
        <v>186</v>
      </c>
    </row>
    <row r="274" customFormat="false" ht="12.75" hidden="false" customHeight="false" outlineLevel="0" collapsed="false">
      <c r="A274" s="2" t="n">
        <v>0.200000000000001</v>
      </c>
      <c r="B274" s="0" t="n">
        <f aca="false">B273+60</f>
        <v>60294</v>
      </c>
      <c r="C274" s="0" t="n">
        <v>186.5</v>
      </c>
    </row>
    <row r="275" customFormat="false" ht="12.75" hidden="false" customHeight="false" outlineLevel="0" collapsed="false">
      <c r="A275" s="2" t="n">
        <v>0.200694444444445</v>
      </c>
      <c r="B275" s="0" t="n">
        <f aca="false">B274+60</f>
        <v>60354</v>
      </c>
      <c r="C275" s="0" t="n">
        <v>187</v>
      </c>
    </row>
    <row r="276" customFormat="false" ht="12.75" hidden="false" customHeight="false" outlineLevel="0" collapsed="false">
      <c r="A276" s="2" t="n">
        <v>0.201388888888889</v>
      </c>
      <c r="B276" s="0" t="n">
        <f aca="false">B275+60</f>
        <v>60414</v>
      </c>
      <c r="C276" s="0" t="n">
        <v>187.5</v>
      </c>
    </row>
    <row r="277" customFormat="false" ht="12.75" hidden="false" customHeight="false" outlineLevel="0" collapsed="false">
      <c r="A277" s="2" t="n">
        <v>0.202083333333334</v>
      </c>
      <c r="B277" s="0" t="n">
        <f aca="false">B276+60</f>
        <v>60474</v>
      </c>
      <c r="C277" s="0" t="n">
        <v>188</v>
      </c>
    </row>
    <row r="278" customFormat="false" ht="12.75" hidden="false" customHeight="false" outlineLevel="0" collapsed="false">
      <c r="A278" s="2" t="n">
        <v>0.202777777777778</v>
      </c>
      <c r="B278" s="0" t="n">
        <f aca="false">B277+60</f>
        <v>60534</v>
      </c>
      <c r="C278" s="0" t="n">
        <v>188.5</v>
      </c>
    </row>
    <row r="279" customFormat="false" ht="12.75" hidden="false" customHeight="false" outlineLevel="0" collapsed="false">
      <c r="A279" s="2" t="n">
        <v>0.203472222222223</v>
      </c>
      <c r="B279" s="0" t="n">
        <f aca="false">B278+60</f>
        <v>60594</v>
      </c>
      <c r="C279" s="0" t="n">
        <v>189</v>
      </c>
    </row>
    <row r="280" customFormat="false" ht="12.75" hidden="false" customHeight="false" outlineLevel="0" collapsed="false">
      <c r="A280" s="2" t="n">
        <v>0.204166666666667</v>
      </c>
      <c r="B280" s="0" t="n">
        <f aca="false">B279+60</f>
        <v>60654</v>
      </c>
      <c r="C280" s="0" t="n">
        <v>189.5</v>
      </c>
    </row>
    <row r="281" customFormat="false" ht="12.75" hidden="false" customHeight="false" outlineLevel="0" collapsed="false">
      <c r="A281" s="2" t="n">
        <v>0.204861111111112</v>
      </c>
      <c r="B281" s="0" t="n">
        <f aca="false">B280+60</f>
        <v>60714</v>
      </c>
      <c r="C281" s="0" t="n">
        <v>190</v>
      </c>
    </row>
    <row r="282" customFormat="false" ht="12.75" hidden="false" customHeight="false" outlineLevel="0" collapsed="false">
      <c r="A282" s="2" t="n">
        <v>0.205555555555556</v>
      </c>
      <c r="B282" s="0" t="n">
        <f aca="false">B281+60</f>
        <v>60774</v>
      </c>
      <c r="C282" s="0" t="n">
        <v>190.5</v>
      </c>
    </row>
    <row r="283" customFormat="false" ht="12.75" hidden="false" customHeight="false" outlineLevel="0" collapsed="false">
      <c r="A283" s="2" t="n">
        <v>0.206250000000001</v>
      </c>
      <c r="B283" s="0" t="n">
        <f aca="false">B282+60</f>
        <v>60834</v>
      </c>
      <c r="C283" s="0" t="n">
        <v>191</v>
      </c>
    </row>
    <row r="284" customFormat="false" ht="12.75" hidden="false" customHeight="false" outlineLevel="0" collapsed="false">
      <c r="A284" s="2" t="n">
        <v>0.206944444444445</v>
      </c>
      <c r="B284" s="0" t="n">
        <f aca="false">B283+60</f>
        <v>60894</v>
      </c>
      <c r="C284" s="0" t="n">
        <v>191.5</v>
      </c>
    </row>
    <row r="285" customFormat="false" ht="12.75" hidden="false" customHeight="false" outlineLevel="0" collapsed="false">
      <c r="A285" s="2" t="n">
        <v>0.20763888888889</v>
      </c>
      <c r="B285" s="0" t="n">
        <f aca="false">B284+60</f>
        <v>60954</v>
      </c>
      <c r="C285" s="0" t="n">
        <v>192</v>
      </c>
    </row>
    <row r="286" customFormat="false" ht="12.75" hidden="false" customHeight="false" outlineLevel="0" collapsed="false">
      <c r="A286" s="2" t="n">
        <v>0.208333333333334</v>
      </c>
      <c r="B286" s="0" t="n">
        <f aca="false">B285+60</f>
        <v>61014</v>
      </c>
      <c r="C286" s="0" t="n">
        <v>192.5</v>
      </c>
    </row>
    <row r="287" customFormat="false" ht="12.75" hidden="false" customHeight="false" outlineLevel="0" collapsed="false">
      <c r="A287" s="2" t="n">
        <v>0.209027777777778</v>
      </c>
      <c r="B287" s="0" t="n">
        <f aca="false">B286+60</f>
        <v>61074</v>
      </c>
      <c r="C287" s="0" t="n">
        <v>193</v>
      </c>
    </row>
    <row r="288" customFormat="false" ht="12.75" hidden="false" customHeight="false" outlineLevel="0" collapsed="false">
      <c r="A288" s="2" t="n">
        <v>0.209722222222223</v>
      </c>
      <c r="B288" s="0" t="n">
        <f aca="false">B287+60</f>
        <v>61134</v>
      </c>
      <c r="C288" s="0" t="n">
        <v>193.5</v>
      </c>
    </row>
    <row r="289" customFormat="false" ht="12.75" hidden="false" customHeight="false" outlineLevel="0" collapsed="false">
      <c r="A289" s="2" t="n">
        <v>0.210416666666667</v>
      </c>
      <c r="B289" s="0" t="n">
        <f aca="false">B288+60</f>
        <v>61194</v>
      </c>
      <c r="C289" s="0" t="n">
        <v>194</v>
      </c>
    </row>
    <row r="290" customFormat="false" ht="12.75" hidden="false" customHeight="false" outlineLevel="0" collapsed="false">
      <c r="A290" s="2" t="n">
        <v>0.211111111111112</v>
      </c>
      <c r="B290" s="0" t="n">
        <f aca="false">B289+60</f>
        <v>61254</v>
      </c>
      <c r="C290" s="0" t="n">
        <v>194.5</v>
      </c>
    </row>
    <row r="291" customFormat="false" ht="12.75" hidden="false" customHeight="false" outlineLevel="0" collapsed="false">
      <c r="A291" s="2" t="n">
        <v>0.211805555555556</v>
      </c>
      <c r="B291" s="0" t="n">
        <f aca="false">B290+60</f>
        <v>61314</v>
      </c>
      <c r="C291" s="0" t="n">
        <v>195</v>
      </c>
    </row>
    <row r="292" customFormat="false" ht="12.75" hidden="false" customHeight="false" outlineLevel="0" collapsed="false">
      <c r="A292" s="2" t="n">
        <v>0.212500000000001</v>
      </c>
      <c r="B292" s="0" t="n">
        <f aca="false">B291+60</f>
        <v>61374</v>
      </c>
      <c r="C292" s="0" t="n">
        <v>195.5</v>
      </c>
    </row>
    <row r="293" customFormat="false" ht="12.75" hidden="false" customHeight="false" outlineLevel="0" collapsed="false">
      <c r="A293" s="2" t="n">
        <v>0.213194444444445</v>
      </c>
      <c r="B293" s="0" t="n">
        <f aca="false">B292+60</f>
        <v>61434</v>
      </c>
      <c r="C293" s="0" t="n">
        <v>196</v>
      </c>
    </row>
    <row r="294" customFormat="false" ht="12.75" hidden="false" customHeight="false" outlineLevel="0" collapsed="false">
      <c r="A294" s="2" t="n">
        <v>0.21388888888889</v>
      </c>
      <c r="B294" s="0" t="n">
        <f aca="false">B293+60</f>
        <v>61494</v>
      </c>
      <c r="C294" s="0" t="n">
        <v>196.5</v>
      </c>
    </row>
    <row r="295" customFormat="false" ht="12.75" hidden="false" customHeight="false" outlineLevel="0" collapsed="false">
      <c r="A295" s="2" t="n">
        <v>0.214583333333334</v>
      </c>
      <c r="B295" s="0" t="n">
        <f aca="false">B294+60</f>
        <v>61554</v>
      </c>
      <c r="C295" s="0" t="n">
        <v>197</v>
      </c>
    </row>
    <row r="296" customFormat="false" ht="12.75" hidden="false" customHeight="false" outlineLevel="0" collapsed="false">
      <c r="A296" s="2" t="n">
        <v>0.215277777777778</v>
      </c>
      <c r="B296" s="0" t="n">
        <f aca="false">B295+60</f>
        <v>61614</v>
      </c>
      <c r="C296" s="0" t="n">
        <v>197.5</v>
      </c>
    </row>
    <row r="297" customFormat="false" ht="12.75" hidden="false" customHeight="false" outlineLevel="0" collapsed="false">
      <c r="A297" s="2" t="n">
        <v>0.215972222222223</v>
      </c>
      <c r="B297" s="0" t="n">
        <f aca="false">B296+60</f>
        <v>61674</v>
      </c>
      <c r="C297" s="0" t="n">
        <v>198</v>
      </c>
    </row>
    <row r="298" customFormat="false" ht="12.75" hidden="false" customHeight="false" outlineLevel="0" collapsed="false">
      <c r="A298" s="2" t="n">
        <v>0.216666666666667</v>
      </c>
      <c r="B298" s="0" t="n">
        <f aca="false">B297+60</f>
        <v>61734</v>
      </c>
      <c r="C298" s="0" t="n">
        <v>198.5</v>
      </c>
    </row>
    <row r="299" customFormat="false" ht="12.75" hidden="false" customHeight="false" outlineLevel="0" collapsed="false">
      <c r="A299" s="2" t="n">
        <v>0.217361111111112</v>
      </c>
      <c r="B299" s="0" t="n">
        <f aca="false">B298+60</f>
        <v>61794</v>
      </c>
      <c r="C299" s="0" t="n">
        <v>199</v>
      </c>
    </row>
    <row r="300" customFormat="false" ht="12.75" hidden="false" customHeight="false" outlineLevel="0" collapsed="false">
      <c r="A300" s="2" t="n">
        <v>0.218055555555556</v>
      </c>
      <c r="B300" s="0" t="n">
        <f aca="false">B299+60</f>
        <v>61854</v>
      </c>
      <c r="C300" s="0" t="n">
        <v>199.5</v>
      </c>
    </row>
    <row r="301" customFormat="false" ht="12.75" hidden="false" customHeight="false" outlineLevel="0" collapsed="false">
      <c r="A301" s="2" t="n">
        <v>0.218750000000001</v>
      </c>
      <c r="B301" s="0" t="n">
        <f aca="false">B300+60</f>
        <v>61914</v>
      </c>
      <c r="C301" s="0" t="n">
        <v>200</v>
      </c>
    </row>
    <row r="302" customFormat="false" ht="12.75" hidden="false" customHeight="false" outlineLevel="0" collapsed="false">
      <c r="A302" s="2" t="n">
        <v>0.219444444444445</v>
      </c>
      <c r="B302" s="0" t="n">
        <f aca="false">B301+60</f>
        <v>61974</v>
      </c>
      <c r="C302" s="0" t="n">
        <v>200.5</v>
      </c>
    </row>
    <row r="303" customFormat="false" ht="12.75" hidden="false" customHeight="false" outlineLevel="0" collapsed="false">
      <c r="A303" s="2" t="n">
        <v>0.22013888888889</v>
      </c>
      <c r="B303" s="0" t="n">
        <f aca="false">B302+60</f>
        <v>62034</v>
      </c>
      <c r="C303" s="0" t="n">
        <v>201</v>
      </c>
    </row>
    <row r="304" customFormat="false" ht="12.75" hidden="false" customHeight="false" outlineLevel="0" collapsed="false">
      <c r="A304" s="2" t="n">
        <v>0.220833333333334</v>
      </c>
      <c r="B304" s="0" t="n">
        <f aca="false">B303+60</f>
        <v>62094</v>
      </c>
      <c r="C304" s="0" t="n">
        <v>201.5</v>
      </c>
    </row>
    <row r="305" customFormat="false" ht="12.75" hidden="false" customHeight="false" outlineLevel="0" collapsed="false">
      <c r="A305" s="2" t="n">
        <v>0.221527777777778</v>
      </c>
      <c r="B305" s="0" t="n">
        <f aca="false">B304+60</f>
        <v>62154</v>
      </c>
      <c r="C305" s="0" t="n">
        <v>202</v>
      </c>
    </row>
    <row r="306" customFormat="false" ht="12.75" hidden="false" customHeight="false" outlineLevel="0" collapsed="false">
      <c r="A306" s="2" t="n">
        <v>0.222222222222223</v>
      </c>
      <c r="B306" s="0" t="n">
        <f aca="false">B305+60</f>
        <v>62214</v>
      </c>
      <c r="C306" s="0" t="n">
        <v>202.5</v>
      </c>
    </row>
    <row r="307" customFormat="false" ht="12.75" hidden="false" customHeight="false" outlineLevel="0" collapsed="false">
      <c r="A307" s="2" t="n">
        <v>0.222916666666667</v>
      </c>
      <c r="B307" s="0" t="n">
        <f aca="false">B306+60</f>
        <v>62274</v>
      </c>
      <c r="C307" s="0" t="n">
        <v>203</v>
      </c>
    </row>
    <row r="308" customFormat="false" ht="12.75" hidden="false" customHeight="false" outlineLevel="0" collapsed="false">
      <c r="A308" s="2" t="n">
        <v>0.223611111111112</v>
      </c>
      <c r="B308" s="0" t="n">
        <f aca="false">B307+60</f>
        <v>62334</v>
      </c>
      <c r="C308" s="0" t="n">
        <v>203.5</v>
      </c>
    </row>
    <row r="309" customFormat="false" ht="12.75" hidden="false" customHeight="false" outlineLevel="0" collapsed="false">
      <c r="A309" s="2" t="n">
        <v>0.224305555555556</v>
      </c>
      <c r="B309" s="0" t="n">
        <f aca="false">B308+60</f>
        <v>62394</v>
      </c>
      <c r="C309" s="0" t="n">
        <v>204</v>
      </c>
    </row>
    <row r="310" customFormat="false" ht="12.75" hidden="false" customHeight="false" outlineLevel="0" collapsed="false">
      <c r="A310" s="2" t="n">
        <v>0.225000000000001</v>
      </c>
      <c r="B310" s="0" t="n">
        <f aca="false">B309+60</f>
        <v>62454</v>
      </c>
      <c r="C310" s="0" t="n">
        <v>204.5</v>
      </c>
    </row>
    <row r="311" customFormat="false" ht="12.75" hidden="false" customHeight="false" outlineLevel="0" collapsed="false">
      <c r="A311" s="2" t="n">
        <v>0.225694444444445</v>
      </c>
      <c r="B311" s="0" t="n">
        <f aca="false">B310+60</f>
        <v>62514</v>
      </c>
      <c r="C311" s="0" t="n">
        <v>205</v>
      </c>
    </row>
    <row r="312" customFormat="false" ht="12.75" hidden="false" customHeight="false" outlineLevel="0" collapsed="false">
      <c r="A312" s="2" t="n">
        <v>0.22638888888889</v>
      </c>
      <c r="B312" s="0" t="n">
        <f aca="false">B311+60</f>
        <v>62574</v>
      </c>
      <c r="C312" s="0" t="n">
        <v>205.5</v>
      </c>
    </row>
    <row r="313" customFormat="false" ht="12.75" hidden="false" customHeight="false" outlineLevel="0" collapsed="false">
      <c r="A313" s="2" t="n">
        <v>0.227083333333334</v>
      </c>
      <c r="B313" s="0" t="n">
        <f aca="false">B312+60</f>
        <v>62634</v>
      </c>
      <c r="C313" s="0" t="n">
        <v>206</v>
      </c>
    </row>
    <row r="314" customFormat="false" ht="12.75" hidden="false" customHeight="false" outlineLevel="0" collapsed="false">
      <c r="A314" s="2" t="n">
        <v>0.227777777777778</v>
      </c>
      <c r="B314" s="0" t="n">
        <f aca="false">B313+60</f>
        <v>62694</v>
      </c>
      <c r="C314" s="0" t="n">
        <v>206.5</v>
      </c>
    </row>
    <row r="315" customFormat="false" ht="12.75" hidden="false" customHeight="false" outlineLevel="0" collapsed="false">
      <c r="A315" s="2" t="n">
        <v>0.228472222222223</v>
      </c>
      <c r="B315" s="0" t="n">
        <f aca="false">B314+60</f>
        <v>62754</v>
      </c>
      <c r="C315" s="0" t="n">
        <v>207</v>
      </c>
    </row>
    <row r="316" customFormat="false" ht="12.75" hidden="false" customHeight="false" outlineLevel="0" collapsed="false">
      <c r="A316" s="2" t="n">
        <v>0.229166666666667</v>
      </c>
      <c r="B316" s="0" t="n">
        <f aca="false">B315+60</f>
        <v>62814</v>
      </c>
      <c r="C316" s="0" t="n">
        <v>207.5</v>
      </c>
    </row>
    <row r="317" customFormat="false" ht="12.75" hidden="false" customHeight="false" outlineLevel="0" collapsed="false">
      <c r="A317" s="2" t="n">
        <v>0.229861111111112</v>
      </c>
      <c r="B317" s="0" t="n">
        <f aca="false">B316+60</f>
        <v>62874</v>
      </c>
      <c r="C317" s="0" t="n">
        <v>208</v>
      </c>
    </row>
    <row r="318" customFormat="false" ht="12.75" hidden="false" customHeight="false" outlineLevel="0" collapsed="false">
      <c r="A318" s="2" t="n">
        <v>0.230555555555556</v>
      </c>
      <c r="B318" s="0" t="n">
        <f aca="false">B317+60</f>
        <v>62934</v>
      </c>
      <c r="C318" s="0" t="n">
        <v>208.5</v>
      </c>
    </row>
    <row r="319" customFormat="false" ht="12.75" hidden="false" customHeight="false" outlineLevel="0" collapsed="false">
      <c r="A319" s="2" t="n">
        <v>0.231250000000001</v>
      </c>
      <c r="B319" s="0" t="n">
        <f aca="false">B318+60</f>
        <v>62994</v>
      </c>
      <c r="C319" s="0" t="n">
        <v>209</v>
      </c>
    </row>
    <row r="320" customFormat="false" ht="12.75" hidden="false" customHeight="false" outlineLevel="0" collapsed="false">
      <c r="A320" s="2" t="n">
        <v>0.231944444444445</v>
      </c>
      <c r="B320" s="0" t="n">
        <f aca="false">B319+60</f>
        <v>63054</v>
      </c>
      <c r="C320" s="0" t="n">
        <v>209.5</v>
      </c>
    </row>
    <row r="321" customFormat="false" ht="12.75" hidden="false" customHeight="false" outlineLevel="0" collapsed="false">
      <c r="A321" s="2" t="n">
        <v>0.23263888888889</v>
      </c>
      <c r="B321" s="0" t="n">
        <f aca="false">B320+60</f>
        <v>63114</v>
      </c>
      <c r="C321" s="0" t="n">
        <v>210</v>
      </c>
    </row>
    <row r="322" customFormat="false" ht="12.75" hidden="false" customHeight="false" outlineLevel="0" collapsed="false">
      <c r="A322" s="2" t="n">
        <v>0.233333333333334</v>
      </c>
      <c r="B322" s="0" t="n">
        <f aca="false">B321+60</f>
        <v>63174</v>
      </c>
      <c r="C322" s="0" t="n">
        <v>210.5</v>
      </c>
    </row>
    <row r="323" customFormat="false" ht="12.75" hidden="false" customHeight="false" outlineLevel="0" collapsed="false">
      <c r="A323" s="2" t="n">
        <v>0.234027777777778</v>
      </c>
      <c r="B323" s="0" t="n">
        <f aca="false">B322+60</f>
        <v>63234</v>
      </c>
      <c r="C323" s="0" t="n">
        <v>211</v>
      </c>
    </row>
    <row r="324" customFormat="false" ht="12.75" hidden="false" customHeight="false" outlineLevel="0" collapsed="false">
      <c r="A324" s="2" t="n">
        <v>0.234722222222223</v>
      </c>
      <c r="B324" s="0" t="n">
        <f aca="false">B323+60</f>
        <v>63294</v>
      </c>
      <c r="C324" s="0" t="n">
        <v>211.5</v>
      </c>
    </row>
    <row r="325" customFormat="false" ht="12.75" hidden="false" customHeight="false" outlineLevel="0" collapsed="false">
      <c r="A325" s="2" t="n">
        <v>0.235416666666667</v>
      </c>
      <c r="B325" s="0" t="n">
        <f aca="false">B324+60</f>
        <v>63354</v>
      </c>
      <c r="C325" s="0" t="n">
        <v>212</v>
      </c>
    </row>
    <row r="326" customFormat="false" ht="12.75" hidden="false" customHeight="false" outlineLevel="0" collapsed="false">
      <c r="A326" s="2" t="n">
        <v>0.236111111111112</v>
      </c>
      <c r="B326" s="0" t="n">
        <f aca="false">B325+60</f>
        <v>63414</v>
      </c>
      <c r="C326" s="0" t="n">
        <v>212.5</v>
      </c>
    </row>
    <row r="327" customFormat="false" ht="12.75" hidden="false" customHeight="false" outlineLevel="0" collapsed="false">
      <c r="A327" s="2" t="n">
        <v>0.236805555555556</v>
      </c>
      <c r="B327" s="0" t="n">
        <f aca="false">B326+60</f>
        <v>63474</v>
      </c>
      <c r="C327" s="0" t="n">
        <v>213</v>
      </c>
    </row>
    <row r="328" customFormat="false" ht="12.75" hidden="false" customHeight="false" outlineLevel="0" collapsed="false">
      <c r="A328" s="2" t="n">
        <v>0.237500000000001</v>
      </c>
      <c r="B328" s="0" t="n">
        <f aca="false">B327+60</f>
        <v>63534</v>
      </c>
      <c r="C328" s="0" t="n">
        <v>213.5</v>
      </c>
    </row>
    <row r="329" customFormat="false" ht="12.75" hidden="false" customHeight="false" outlineLevel="0" collapsed="false">
      <c r="A329" s="2" t="n">
        <v>0.238194444444445</v>
      </c>
      <c r="B329" s="0" t="n">
        <f aca="false">B328+60</f>
        <v>63594</v>
      </c>
      <c r="C329" s="0" t="n">
        <v>214</v>
      </c>
    </row>
    <row r="330" customFormat="false" ht="12.75" hidden="false" customHeight="false" outlineLevel="0" collapsed="false">
      <c r="A330" s="2" t="n">
        <v>0.23888888888889</v>
      </c>
      <c r="B330" s="0" t="n">
        <f aca="false">B329+60</f>
        <v>63654</v>
      </c>
      <c r="C330" s="0" t="n">
        <v>214.5</v>
      </c>
    </row>
    <row r="331" customFormat="false" ht="12.75" hidden="false" customHeight="false" outlineLevel="0" collapsed="false">
      <c r="A331" s="2" t="n">
        <v>0.239583333333334</v>
      </c>
      <c r="B331" s="0" t="n">
        <f aca="false">B330+60</f>
        <v>63714</v>
      </c>
      <c r="C331" s="0" t="n">
        <v>215</v>
      </c>
    </row>
    <row r="332" customFormat="false" ht="12.75" hidden="false" customHeight="false" outlineLevel="0" collapsed="false">
      <c r="A332" s="2" t="n">
        <v>0.240277777777778</v>
      </c>
      <c r="B332" s="0" t="n">
        <f aca="false">B331+60</f>
        <v>63774</v>
      </c>
      <c r="C332" s="0" t="n">
        <v>215.5</v>
      </c>
    </row>
    <row r="333" customFormat="false" ht="12.75" hidden="false" customHeight="false" outlineLevel="0" collapsed="false">
      <c r="A333" s="2" t="n">
        <v>0.240972222222223</v>
      </c>
      <c r="B333" s="0" t="n">
        <f aca="false">B332+60</f>
        <v>63834</v>
      </c>
      <c r="C333" s="0" t="n">
        <v>216</v>
      </c>
    </row>
    <row r="334" customFormat="false" ht="12.75" hidden="false" customHeight="false" outlineLevel="0" collapsed="false">
      <c r="A334" s="2" t="n">
        <v>0.241666666666667</v>
      </c>
      <c r="B334" s="0" t="n">
        <f aca="false">B333+60</f>
        <v>63894</v>
      </c>
      <c r="C334" s="0" t="n">
        <v>216.5</v>
      </c>
    </row>
    <row r="335" customFormat="false" ht="12.75" hidden="false" customHeight="false" outlineLevel="0" collapsed="false">
      <c r="A335" s="2" t="n">
        <v>0.242361111111112</v>
      </c>
      <c r="B335" s="0" t="n">
        <f aca="false">B334+60</f>
        <v>63954</v>
      </c>
      <c r="C335" s="0" t="n">
        <v>217</v>
      </c>
    </row>
    <row r="336" customFormat="false" ht="12.75" hidden="false" customHeight="false" outlineLevel="0" collapsed="false">
      <c r="A336" s="2" t="n">
        <v>0.243055555555556</v>
      </c>
      <c r="B336" s="0" t="n">
        <f aca="false">B335+60</f>
        <v>64014</v>
      </c>
      <c r="C336" s="0" t="n">
        <v>217.5</v>
      </c>
    </row>
    <row r="337" customFormat="false" ht="12.75" hidden="false" customHeight="false" outlineLevel="0" collapsed="false">
      <c r="A337" s="2" t="n">
        <v>0.243750000000001</v>
      </c>
      <c r="B337" s="0" t="n">
        <f aca="false">B336+60</f>
        <v>64074</v>
      </c>
      <c r="C337" s="0" t="n">
        <v>218</v>
      </c>
    </row>
    <row r="338" customFormat="false" ht="12.75" hidden="false" customHeight="false" outlineLevel="0" collapsed="false">
      <c r="A338" s="2" t="n">
        <v>0.244444444444445</v>
      </c>
      <c r="B338" s="0" t="n">
        <f aca="false">B337+60</f>
        <v>64134</v>
      </c>
      <c r="C338" s="0" t="n">
        <v>218.5</v>
      </c>
    </row>
    <row r="339" customFormat="false" ht="12.75" hidden="false" customHeight="false" outlineLevel="0" collapsed="false">
      <c r="A339" s="2" t="n">
        <v>0.24513888888889</v>
      </c>
      <c r="B339" s="0" t="n">
        <f aca="false">B338+60</f>
        <v>64194</v>
      </c>
      <c r="C339" s="0" t="n">
        <v>219</v>
      </c>
    </row>
    <row r="340" customFormat="false" ht="12.75" hidden="false" customHeight="false" outlineLevel="0" collapsed="false">
      <c r="A340" s="2" t="n">
        <v>0.245833333333334</v>
      </c>
      <c r="B340" s="0" t="n">
        <f aca="false">B339+60</f>
        <v>64254</v>
      </c>
      <c r="C340" s="0" t="n">
        <v>219.5</v>
      </c>
    </row>
    <row r="341" customFormat="false" ht="12.75" hidden="false" customHeight="false" outlineLevel="0" collapsed="false">
      <c r="A341" s="2" t="n">
        <v>0.246527777777778</v>
      </c>
      <c r="B341" s="0" t="n">
        <f aca="false">B340+60</f>
        <v>64314</v>
      </c>
      <c r="C341" s="0" t="n">
        <v>220</v>
      </c>
    </row>
    <row r="342" customFormat="false" ht="12.75" hidden="false" customHeight="false" outlineLevel="0" collapsed="false">
      <c r="A342" s="2" t="n">
        <v>0.247222222222223</v>
      </c>
      <c r="B342" s="0" t="n">
        <f aca="false">B341+60</f>
        <v>64374</v>
      </c>
      <c r="C342" s="0" t="n">
        <v>220.5</v>
      </c>
    </row>
    <row r="343" customFormat="false" ht="12.75" hidden="false" customHeight="false" outlineLevel="0" collapsed="false">
      <c r="A343" s="2" t="n">
        <v>0.247916666666667</v>
      </c>
      <c r="B343" s="0" t="n">
        <f aca="false">B342+60</f>
        <v>64434</v>
      </c>
      <c r="C343" s="0" t="n">
        <v>221</v>
      </c>
    </row>
    <row r="344" customFormat="false" ht="12.75" hidden="false" customHeight="false" outlineLevel="0" collapsed="false">
      <c r="A344" s="2" t="n">
        <v>0.248611111111112</v>
      </c>
      <c r="B344" s="0" t="n">
        <f aca="false">B343+60</f>
        <v>64494</v>
      </c>
      <c r="C344" s="0" t="n">
        <v>221.5</v>
      </c>
    </row>
    <row r="345" customFormat="false" ht="12.75" hidden="false" customHeight="false" outlineLevel="0" collapsed="false">
      <c r="A345" s="2" t="n">
        <v>0.249305555555556</v>
      </c>
      <c r="B345" s="0" t="n">
        <f aca="false">B344+60</f>
        <v>64554</v>
      </c>
      <c r="C345" s="0" t="n">
        <v>222</v>
      </c>
    </row>
    <row r="346" customFormat="false" ht="12.75" hidden="false" customHeight="false" outlineLevel="0" collapsed="false">
      <c r="A346" s="2" t="n">
        <v>0.250000000000001</v>
      </c>
      <c r="B346" s="0" t="n">
        <f aca="false">B345+60</f>
        <v>64614</v>
      </c>
      <c r="C346" s="0" t="n">
        <v>222.5</v>
      </c>
    </row>
    <row r="347" customFormat="false" ht="12.75" hidden="false" customHeight="false" outlineLevel="0" collapsed="false">
      <c r="A347" s="2" t="n">
        <v>0.250694444444445</v>
      </c>
      <c r="B347" s="0" t="n">
        <f aca="false">B346+60</f>
        <v>64674</v>
      </c>
      <c r="C347" s="0" t="n">
        <v>223</v>
      </c>
    </row>
    <row r="348" customFormat="false" ht="12.75" hidden="false" customHeight="false" outlineLevel="0" collapsed="false">
      <c r="A348" s="2" t="n">
        <v>0.25138888888889</v>
      </c>
      <c r="B348" s="0" t="n">
        <f aca="false">B347+60</f>
        <v>64734</v>
      </c>
      <c r="C348" s="0" t="n">
        <v>223.5</v>
      </c>
    </row>
    <row r="349" customFormat="false" ht="12.75" hidden="false" customHeight="false" outlineLevel="0" collapsed="false">
      <c r="A349" s="2" t="n">
        <v>0.252083333333334</v>
      </c>
      <c r="B349" s="0" t="n">
        <f aca="false">B348+60</f>
        <v>64794</v>
      </c>
      <c r="C349" s="0" t="n">
        <v>224</v>
      </c>
    </row>
    <row r="350" customFormat="false" ht="12.75" hidden="false" customHeight="false" outlineLevel="0" collapsed="false">
      <c r="A350" s="2" t="n">
        <v>0.252777777777778</v>
      </c>
      <c r="B350" s="0" t="n">
        <f aca="false">B349+60</f>
        <v>64854</v>
      </c>
      <c r="C350" s="0" t="n">
        <v>224.5</v>
      </c>
    </row>
    <row r="351" customFormat="false" ht="12.75" hidden="false" customHeight="false" outlineLevel="0" collapsed="false">
      <c r="A351" s="2" t="n">
        <v>0.253472222222223</v>
      </c>
      <c r="B351" s="0" t="n">
        <f aca="false">B350+60</f>
        <v>64914</v>
      </c>
      <c r="C351" s="0" t="n">
        <v>225</v>
      </c>
    </row>
    <row r="352" customFormat="false" ht="12.75" hidden="false" customHeight="false" outlineLevel="0" collapsed="false">
      <c r="A352" s="2" t="n">
        <v>0.254166666666667</v>
      </c>
      <c r="B352" s="0" t="n">
        <f aca="false">B351+60</f>
        <v>64974</v>
      </c>
      <c r="C352" s="0" t="n">
        <v>225.5</v>
      </c>
    </row>
    <row r="353" customFormat="false" ht="12.75" hidden="false" customHeight="false" outlineLevel="0" collapsed="false">
      <c r="A353" s="2" t="n">
        <v>0.254861111111112</v>
      </c>
      <c r="B353" s="0" t="n">
        <f aca="false">B352+60</f>
        <v>65034</v>
      </c>
      <c r="C353" s="0" t="n">
        <v>226</v>
      </c>
    </row>
    <row r="354" customFormat="false" ht="12.75" hidden="false" customHeight="false" outlineLevel="0" collapsed="false">
      <c r="A354" s="2" t="n">
        <v>0.255555555555556</v>
      </c>
      <c r="B354" s="0" t="n">
        <f aca="false">B353+60</f>
        <v>65094</v>
      </c>
      <c r="C354" s="0" t="n">
        <v>226.5</v>
      </c>
    </row>
    <row r="355" customFormat="false" ht="12.75" hidden="false" customHeight="false" outlineLevel="0" collapsed="false">
      <c r="A355" s="2" t="n">
        <v>0.256250000000001</v>
      </c>
      <c r="B355" s="0" t="n">
        <f aca="false">B354+60</f>
        <v>65154</v>
      </c>
      <c r="C355" s="0" t="n">
        <v>227</v>
      </c>
    </row>
    <row r="356" customFormat="false" ht="12.75" hidden="false" customHeight="false" outlineLevel="0" collapsed="false">
      <c r="A356" s="2" t="n">
        <v>0.256944444444445</v>
      </c>
      <c r="B356" s="0" t="n">
        <f aca="false">B355+60</f>
        <v>65214</v>
      </c>
      <c r="C356" s="0" t="n">
        <v>227.5</v>
      </c>
    </row>
    <row r="357" customFormat="false" ht="12.75" hidden="false" customHeight="false" outlineLevel="0" collapsed="false">
      <c r="A357" s="2" t="n">
        <v>0.25763888888889</v>
      </c>
      <c r="B357" s="0" t="n">
        <f aca="false">B356+60</f>
        <v>65274</v>
      </c>
      <c r="C357" s="0" t="n">
        <v>228</v>
      </c>
    </row>
    <row r="358" customFormat="false" ht="12.75" hidden="false" customHeight="false" outlineLevel="0" collapsed="false">
      <c r="A358" s="2" t="n">
        <v>0.258333333333334</v>
      </c>
      <c r="B358" s="0" t="n">
        <f aca="false">B357+60</f>
        <v>65334</v>
      </c>
      <c r="C358" s="0" t="n">
        <v>228.5</v>
      </c>
    </row>
    <row r="359" customFormat="false" ht="12.75" hidden="false" customHeight="false" outlineLevel="0" collapsed="false">
      <c r="A359" s="2" t="n">
        <v>0.259027777777778</v>
      </c>
      <c r="B359" s="0" t="n">
        <f aca="false">B358+60</f>
        <v>65394</v>
      </c>
      <c r="C359" s="0" t="n">
        <v>229</v>
      </c>
    </row>
    <row r="360" customFormat="false" ht="12.75" hidden="false" customHeight="false" outlineLevel="0" collapsed="false">
      <c r="A360" s="2" t="n">
        <v>0.259722222222223</v>
      </c>
      <c r="B360" s="0" t="n">
        <f aca="false">B359+60</f>
        <v>65454</v>
      </c>
      <c r="C360" s="0" t="n">
        <v>229.5</v>
      </c>
    </row>
    <row r="361" customFormat="false" ht="12.75" hidden="false" customHeight="false" outlineLevel="0" collapsed="false">
      <c r="A361" s="2" t="n">
        <v>0.260416666666667</v>
      </c>
      <c r="B361" s="0" t="n">
        <f aca="false">B360+60</f>
        <v>65514</v>
      </c>
      <c r="C361" s="0" t="n">
        <v>230</v>
      </c>
    </row>
    <row r="362" customFormat="false" ht="12.75" hidden="false" customHeight="false" outlineLevel="0" collapsed="false">
      <c r="A362" s="2" t="n">
        <v>0.261111111111112</v>
      </c>
      <c r="B362" s="0" t="n">
        <f aca="false">B361+60</f>
        <v>65574</v>
      </c>
      <c r="C362" s="0" t="n">
        <v>230.5</v>
      </c>
    </row>
    <row r="363" customFormat="false" ht="12.75" hidden="false" customHeight="false" outlineLevel="0" collapsed="false">
      <c r="A363" s="2" t="n">
        <v>0.261805555555556</v>
      </c>
      <c r="B363" s="0" t="n">
        <f aca="false">B362+60</f>
        <v>65634</v>
      </c>
      <c r="C363" s="0" t="n">
        <v>231</v>
      </c>
    </row>
    <row r="364" customFormat="false" ht="12.75" hidden="false" customHeight="false" outlineLevel="0" collapsed="false">
      <c r="A364" s="2" t="n">
        <v>0.262500000000001</v>
      </c>
      <c r="B364" s="0" t="n">
        <f aca="false">B363+60</f>
        <v>65694</v>
      </c>
      <c r="C364" s="0" t="n">
        <v>231.5</v>
      </c>
    </row>
    <row r="365" customFormat="false" ht="12.75" hidden="false" customHeight="false" outlineLevel="0" collapsed="false">
      <c r="A365" s="2" t="n">
        <v>0.263194444444445</v>
      </c>
      <c r="B365" s="0" t="n">
        <f aca="false">B364+60</f>
        <v>65754</v>
      </c>
      <c r="C365" s="0" t="n">
        <v>232</v>
      </c>
    </row>
    <row r="366" customFormat="false" ht="12.75" hidden="false" customHeight="false" outlineLevel="0" collapsed="false">
      <c r="A366" s="2" t="n">
        <v>0.26388888888889</v>
      </c>
      <c r="B366" s="0" t="n">
        <f aca="false">B365+60</f>
        <v>65814</v>
      </c>
      <c r="C366" s="0" t="n">
        <v>232.5</v>
      </c>
    </row>
    <row r="367" customFormat="false" ht="12.75" hidden="false" customHeight="false" outlineLevel="0" collapsed="false">
      <c r="A367" s="2" t="n">
        <v>0.264583333333334</v>
      </c>
      <c r="B367" s="0" t="n">
        <f aca="false">B366+60</f>
        <v>65874</v>
      </c>
      <c r="C367" s="0" t="n">
        <v>233</v>
      </c>
    </row>
    <row r="368" customFormat="false" ht="12.75" hidden="false" customHeight="false" outlineLevel="0" collapsed="false">
      <c r="A368" s="2" t="n">
        <v>0.265277777777778</v>
      </c>
      <c r="B368" s="0" t="n">
        <f aca="false">B367+60</f>
        <v>65934</v>
      </c>
      <c r="C368" s="0" t="n">
        <v>233.5</v>
      </c>
    </row>
    <row r="369" customFormat="false" ht="12.75" hidden="false" customHeight="false" outlineLevel="0" collapsed="false">
      <c r="A369" s="2" t="n">
        <v>0.265972222222223</v>
      </c>
      <c r="B369" s="0" t="n">
        <f aca="false">B368+60</f>
        <v>65994</v>
      </c>
      <c r="C369" s="0" t="n">
        <v>234</v>
      </c>
    </row>
    <row r="370" customFormat="false" ht="12.75" hidden="false" customHeight="false" outlineLevel="0" collapsed="false">
      <c r="A370" s="2" t="n">
        <v>0.266666666666667</v>
      </c>
      <c r="B370" s="0" t="n">
        <f aca="false">B369+60</f>
        <v>66054</v>
      </c>
      <c r="C370" s="0" t="n">
        <v>234.5</v>
      </c>
    </row>
    <row r="371" customFormat="false" ht="12.75" hidden="false" customHeight="false" outlineLevel="0" collapsed="false">
      <c r="A371" s="2" t="n">
        <v>0.267361111111112</v>
      </c>
      <c r="B371" s="0" t="n">
        <f aca="false">B370+60</f>
        <v>66114</v>
      </c>
      <c r="C371" s="0" t="n">
        <v>235</v>
      </c>
    </row>
    <row r="372" customFormat="false" ht="12.75" hidden="false" customHeight="false" outlineLevel="0" collapsed="false">
      <c r="A372" s="2" t="n">
        <v>0.268055555555556</v>
      </c>
      <c r="B372" s="0" t="n">
        <f aca="false">B371+60</f>
        <v>66174</v>
      </c>
      <c r="C372" s="0" t="n">
        <v>235.5</v>
      </c>
    </row>
    <row r="373" customFormat="false" ht="12.75" hidden="false" customHeight="false" outlineLevel="0" collapsed="false">
      <c r="A373" s="2" t="n">
        <v>0.268750000000001</v>
      </c>
      <c r="B373" s="0" t="n">
        <f aca="false">B372+60</f>
        <v>66234</v>
      </c>
      <c r="C373" s="0" t="n">
        <v>236</v>
      </c>
    </row>
    <row r="374" customFormat="false" ht="12.75" hidden="false" customHeight="false" outlineLevel="0" collapsed="false">
      <c r="A374" s="2" t="n">
        <v>0.269444444444445</v>
      </c>
      <c r="B374" s="0" t="n">
        <f aca="false">B373+60</f>
        <v>66294</v>
      </c>
      <c r="C374" s="0" t="n">
        <v>236.5</v>
      </c>
    </row>
    <row r="375" customFormat="false" ht="12.75" hidden="false" customHeight="false" outlineLevel="0" collapsed="false">
      <c r="A375" s="2" t="n">
        <v>0.27013888888889</v>
      </c>
      <c r="B375" s="0" t="n">
        <f aca="false">B374+60</f>
        <v>66354</v>
      </c>
      <c r="C375" s="0" t="n">
        <v>237</v>
      </c>
    </row>
    <row r="376" customFormat="false" ht="12.75" hidden="false" customHeight="false" outlineLevel="0" collapsed="false">
      <c r="A376" s="2" t="n">
        <v>0.270833333333334</v>
      </c>
      <c r="B376" s="0" t="n">
        <f aca="false">B375+60</f>
        <v>66414</v>
      </c>
      <c r="C376" s="0" t="n">
        <v>237.5</v>
      </c>
    </row>
    <row r="377" customFormat="false" ht="12.75" hidden="false" customHeight="false" outlineLevel="0" collapsed="false">
      <c r="A377" s="2" t="n">
        <v>0.271527777777779</v>
      </c>
      <c r="B377" s="0" t="n">
        <f aca="false">B376+60</f>
        <v>66474</v>
      </c>
      <c r="C377" s="0" t="n">
        <v>238</v>
      </c>
    </row>
    <row r="378" customFormat="false" ht="12.75" hidden="false" customHeight="false" outlineLevel="0" collapsed="false">
      <c r="A378" s="2" t="n">
        <v>0.272222222222223</v>
      </c>
      <c r="B378" s="0" t="n">
        <f aca="false">B377+60</f>
        <v>66534</v>
      </c>
      <c r="C378" s="0" t="n">
        <v>238.5</v>
      </c>
    </row>
    <row r="379" customFormat="false" ht="12.75" hidden="false" customHeight="false" outlineLevel="0" collapsed="false">
      <c r="A379" s="2" t="n">
        <v>0.272916666666667</v>
      </c>
      <c r="B379" s="0" t="n">
        <f aca="false">B378+60</f>
        <v>66594</v>
      </c>
      <c r="C379" s="0" t="n">
        <v>239</v>
      </c>
    </row>
    <row r="380" customFormat="false" ht="12.75" hidden="false" customHeight="false" outlineLevel="0" collapsed="false">
      <c r="A380" s="2" t="n">
        <v>0.273611111111112</v>
      </c>
      <c r="B380" s="0" t="n">
        <f aca="false">B379+60</f>
        <v>66654</v>
      </c>
      <c r="C380" s="0" t="n">
        <v>239.5</v>
      </c>
    </row>
    <row r="381" customFormat="false" ht="12.75" hidden="false" customHeight="false" outlineLevel="0" collapsed="false">
      <c r="A381" s="2" t="n">
        <v>0.274305555555556</v>
      </c>
      <c r="B381" s="0" t="n">
        <f aca="false">B380+60</f>
        <v>66714</v>
      </c>
      <c r="C381" s="0" t="n">
        <v>240</v>
      </c>
    </row>
    <row r="382" customFormat="false" ht="12.75" hidden="false" customHeight="false" outlineLevel="0" collapsed="false">
      <c r="A382" s="2" t="n">
        <v>0.275000000000001</v>
      </c>
      <c r="B382" s="0" t="n">
        <f aca="false">B381+60</f>
        <v>66774</v>
      </c>
      <c r="C382" s="0" t="n">
        <v>240.5</v>
      </c>
    </row>
    <row r="383" customFormat="false" ht="12.75" hidden="false" customHeight="false" outlineLevel="0" collapsed="false">
      <c r="A383" s="2" t="n">
        <v>0.275694444444445</v>
      </c>
      <c r="B383" s="0" t="n">
        <f aca="false">B382+60</f>
        <v>66834</v>
      </c>
      <c r="C383" s="0" t="n">
        <v>241</v>
      </c>
    </row>
    <row r="384" customFormat="false" ht="12.75" hidden="false" customHeight="false" outlineLevel="0" collapsed="false">
      <c r="A384" s="2" t="n">
        <v>0.27638888888889</v>
      </c>
      <c r="B384" s="0" t="n">
        <f aca="false">B383+60</f>
        <v>66894</v>
      </c>
      <c r="C384" s="0" t="n">
        <v>241.5</v>
      </c>
    </row>
    <row r="385" customFormat="false" ht="12.75" hidden="false" customHeight="false" outlineLevel="0" collapsed="false">
      <c r="A385" s="2" t="n">
        <v>0.277083333333334</v>
      </c>
      <c r="B385" s="0" t="n">
        <f aca="false">B384+60</f>
        <v>66954</v>
      </c>
      <c r="C385" s="0" t="n">
        <v>242</v>
      </c>
    </row>
    <row r="386" customFormat="false" ht="12.75" hidden="false" customHeight="false" outlineLevel="0" collapsed="false">
      <c r="A386" s="2" t="n">
        <v>0.277777777777778</v>
      </c>
      <c r="B386" s="0" t="n">
        <f aca="false">B385+60</f>
        <v>67014</v>
      </c>
      <c r="C386" s="0" t="n">
        <v>242.5</v>
      </c>
    </row>
    <row r="387" customFormat="false" ht="12.75" hidden="false" customHeight="false" outlineLevel="0" collapsed="false">
      <c r="A387" s="2" t="n">
        <v>0.278472222222223</v>
      </c>
      <c r="B387" s="0" t="n">
        <f aca="false">B386+60</f>
        <v>67074</v>
      </c>
      <c r="C387" s="0" t="n">
        <v>243</v>
      </c>
    </row>
    <row r="388" customFormat="false" ht="12.75" hidden="false" customHeight="false" outlineLevel="0" collapsed="false">
      <c r="A388" s="2" t="n">
        <v>0.279166666666667</v>
      </c>
      <c r="B388" s="0" t="n">
        <f aca="false">B387+60</f>
        <v>67134</v>
      </c>
      <c r="C388" s="0" t="n">
        <v>243.5</v>
      </c>
    </row>
    <row r="389" customFormat="false" ht="12.75" hidden="false" customHeight="false" outlineLevel="0" collapsed="false">
      <c r="A389" s="2" t="n">
        <v>0.279861111111112</v>
      </c>
      <c r="B389" s="0" t="n">
        <f aca="false">B388+60</f>
        <v>67194</v>
      </c>
      <c r="C389" s="0" t="n">
        <v>244</v>
      </c>
    </row>
    <row r="390" customFormat="false" ht="12.75" hidden="false" customHeight="false" outlineLevel="0" collapsed="false">
      <c r="A390" s="2" t="n">
        <v>0.280555555555556</v>
      </c>
      <c r="B390" s="0" t="n">
        <f aca="false">B389+60</f>
        <v>67254</v>
      </c>
      <c r="C390" s="0" t="n">
        <v>244.5</v>
      </c>
    </row>
    <row r="391" customFormat="false" ht="12.75" hidden="false" customHeight="false" outlineLevel="0" collapsed="false">
      <c r="A391" s="2" t="n">
        <v>0.281250000000001</v>
      </c>
      <c r="B391" s="0" t="n">
        <f aca="false">B390+60</f>
        <v>67314</v>
      </c>
      <c r="C391" s="0" t="n">
        <v>245</v>
      </c>
    </row>
    <row r="392" customFormat="false" ht="12.75" hidden="false" customHeight="false" outlineLevel="0" collapsed="false">
      <c r="A392" s="2" t="n">
        <v>0.281944444444445</v>
      </c>
      <c r="B392" s="0" t="n">
        <f aca="false">B391+60</f>
        <v>67374</v>
      </c>
      <c r="C392" s="0" t="n">
        <v>245.5</v>
      </c>
    </row>
    <row r="393" customFormat="false" ht="12.75" hidden="false" customHeight="false" outlineLevel="0" collapsed="false">
      <c r="A393" s="2" t="n">
        <v>0.28263888888889</v>
      </c>
      <c r="B393" s="0" t="n">
        <f aca="false">B392+60</f>
        <v>67434</v>
      </c>
      <c r="C393" s="0" t="n">
        <v>246</v>
      </c>
    </row>
    <row r="394" customFormat="false" ht="12.75" hidden="false" customHeight="false" outlineLevel="0" collapsed="false">
      <c r="A394" s="2" t="n">
        <v>0.283333333333334</v>
      </c>
      <c r="B394" s="0" t="n">
        <f aca="false">B393+60</f>
        <v>67494</v>
      </c>
      <c r="C394" s="0" t="n">
        <v>246.5</v>
      </c>
    </row>
    <row r="395" customFormat="false" ht="12.75" hidden="false" customHeight="false" outlineLevel="0" collapsed="false">
      <c r="A395" s="2" t="n">
        <v>0.284027777777779</v>
      </c>
      <c r="B395" s="0" t="n">
        <f aca="false">B394+60</f>
        <v>67554</v>
      </c>
      <c r="C395" s="0" t="n">
        <v>247</v>
      </c>
    </row>
    <row r="396" customFormat="false" ht="12.75" hidden="false" customHeight="false" outlineLevel="0" collapsed="false">
      <c r="A396" s="2" t="n">
        <v>0.284722222222223</v>
      </c>
      <c r="B396" s="0" t="n">
        <f aca="false">B395+60</f>
        <v>67614</v>
      </c>
      <c r="C396" s="0" t="n">
        <v>247.5</v>
      </c>
    </row>
    <row r="397" customFormat="false" ht="12.75" hidden="false" customHeight="false" outlineLevel="0" collapsed="false">
      <c r="A397" s="2" t="n">
        <v>0.285416666666667</v>
      </c>
      <c r="B397" s="0" t="n">
        <f aca="false">B396+60</f>
        <v>67674</v>
      </c>
      <c r="C397" s="0" t="n">
        <v>248</v>
      </c>
    </row>
    <row r="398" customFormat="false" ht="12.75" hidden="false" customHeight="false" outlineLevel="0" collapsed="false">
      <c r="A398" s="2" t="n">
        <v>0.286111111111112</v>
      </c>
      <c r="B398" s="0" t="n">
        <f aca="false">B397+60</f>
        <v>67734</v>
      </c>
      <c r="C398" s="0" t="n">
        <v>248.5</v>
      </c>
    </row>
    <row r="399" customFormat="false" ht="12.75" hidden="false" customHeight="false" outlineLevel="0" collapsed="false">
      <c r="A399" s="2" t="n">
        <v>0.286805555555556</v>
      </c>
      <c r="B399" s="0" t="n">
        <f aca="false">B398+60</f>
        <v>67794</v>
      </c>
      <c r="C399" s="0" t="n">
        <v>249</v>
      </c>
    </row>
    <row r="400" customFormat="false" ht="12.75" hidden="false" customHeight="false" outlineLevel="0" collapsed="false">
      <c r="A400" s="2" t="n">
        <v>0.287500000000001</v>
      </c>
      <c r="B400" s="0" t="n">
        <f aca="false">B399+60</f>
        <v>67854</v>
      </c>
      <c r="C400" s="0" t="n">
        <v>249.5</v>
      </c>
    </row>
    <row r="401" customFormat="false" ht="12.75" hidden="false" customHeight="false" outlineLevel="0" collapsed="false">
      <c r="A401" s="2" t="n">
        <v>0.288194444444445</v>
      </c>
      <c r="B401" s="0" t="n">
        <f aca="false">B400+60</f>
        <v>67914</v>
      </c>
      <c r="C401" s="0" t="n">
        <v>250</v>
      </c>
    </row>
    <row r="402" customFormat="false" ht="12.75" hidden="false" customHeight="false" outlineLevel="0" collapsed="false">
      <c r="A402" s="2" t="n">
        <v>0.28888888888889</v>
      </c>
      <c r="B402" s="0" t="n">
        <f aca="false">B401+60</f>
        <v>67974</v>
      </c>
      <c r="C402" s="0" t="n">
        <v>250.5</v>
      </c>
    </row>
    <row r="403" customFormat="false" ht="12.75" hidden="false" customHeight="false" outlineLevel="0" collapsed="false">
      <c r="A403" s="2" t="n">
        <v>0.289583333333334</v>
      </c>
      <c r="B403" s="0" t="n">
        <f aca="false">B402+60</f>
        <v>68034</v>
      </c>
      <c r="C403" s="0" t="n">
        <v>251</v>
      </c>
    </row>
    <row r="404" customFormat="false" ht="12.75" hidden="false" customHeight="false" outlineLevel="0" collapsed="false">
      <c r="A404" s="2" t="n">
        <v>0.290277777777779</v>
      </c>
      <c r="B404" s="0" t="n">
        <f aca="false">B403+60</f>
        <v>68094</v>
      </c>
      <c r="C404" s="0" t="n">
        <v>251.5</v>
      </c>
    </row>
    <row r="405" customFormat="false" ht="12.75" hidden="false" customHeight="false" outlineLevel="0" collapsed="false">
      <c r="A405" s="2" t="n">
        <v>0.290972222222223</v>
      </c>
      <c r="B405" s="0" t="n">
        <f aca="false">B404+60</f>
        <v>68154</v>
      </c>
      <c r="C405" s="0" t="n">
        <v>252</v>
      </c>
    </row>
    <row r="406" customFormat="false" ht="12.75" hidden="false" customHeight="false" outlineLevel="0" collapsed="false">
      <c r="A406" s="2" t="n">
        <v>0.291666666666667</v>
      </c>
      <c r="B406" s="0" t="n">
        <f aca="false">B405+60</f>
        <v>68214</v>
      </c>
      <c r="C406" s="0" t="n">
        <v>252.5</v>
      </c>
    </row>
    <row r="407" customFormat="false" ht="12.75" hidden="false" customHeight="false" outlineLevel="0" collapsed="false">
      <c r="A407" s="2" t="n">
        <v>0.292361111111112</v>
      </c>
      <c r="B407" s="0" t="n">
        <f aca="false">B406+60</f>
        <v>68274</v>
      </c>
      <c r="C407" s="0" t="n">
        <v>253</v>
      </c>
    </row>
    <row r="408" customFormat="false" ht="12.75" hidden="false" customHeight="false" outlineLevel="0" collapsed="false">
      <c r="A408" s="2" t="n">
        <v>0.293055555555556</v>
      </c>
      <c r="B408" s="0" t="n">
        <f aca="false">B407+60</f>
        <v>68334</v>
      </c>
      <c r="C408" s="0" t="n">
        <v>253.5</v>
      </c>
    </row>
    <row r="409" customFormat="false" ht="12.75" hidden="false" customHeight="false" outlineLevel="0" collapsed="false">
      <c r="A409" s="2" t="n">
        <v>0.293750000000001</v>
      </c>
      <c r="B409" s="0" t="n">
        <f aca="false">B408+60</f>
        <v>68394</v>
      </c>
      <c r="C409" s="0" t="n">
        <v>254</v>
      </c>
    </row>
    <row r="410" customFormat="false" ht="12.75" hidden="false" customHeight="false" outlineLevel="0" collapsed="false">
      <c r="A410" s="2" t="n">
        <v>0.294444444444445</v>
      </c>
      <c r="B410" s="0" t="n">
        <f aca="false">B409+60</f>
        <v>68454</v>
      </c>
      <c r="C410" s="0" t="n">
        <v>254.5</v>
      </c>
    </row>
    <row r="411" customFormat="false" ht="12.75" hidden="false" customHeight="false" outlineLevel="0" collapsed="false">
      <c r="A411" s="2" t="n">
        <v>0.29513888888889</v>
      </c>
      <c r="B411" s="0" t="n">
        <f aca="false">B410+60</f>
        <v>68514</v>
      </c>
      <c r="C411" s="0" t="n">
        <v>255</v>
      </c>
    </row>
    <row r="412" customFormat="false" ht="12.75" hidden="false" customHeight="false" outlineLevel="0" collapsed="false">
      <c r="A412" s="2" t="n">
        <v>0.295833333333334</v>
      </c>
      <c r="B412" s="0" t="n">
        <f aca="false">B411+60</f>
        <v>68574</v>
      </c>
      <c r="C412" s="0" t="n">
        <v>255.5</v>
      </c>
    </row>
    <row r="413" customFormat="false" ht="12.75" hidden="false" customHeight="false" outlineLevel="0" collapsed="false">
      <c r="A413" s="2" t="n">
        <v>0.296527777777779</v>
      </c>
      <c r="B413" s="0" t="n">
        <f aca="false">B412+60</f>
        <v>68634</v>
      </c>
      <c r="C413" s="0" t="n">
        <v>256</v>
      </c>
    </row>
    <row r="414" customFormat="false" ht="12.75" hidden="false" customHeight="false" outlineLevel="0" collapsed="false">
      <c r="A414" s="2" t="n">
        <v>0.297222222222223</v>
      </c>
      <c r="B414" s="0" t="n">
        <f aca="false">B413+60</f>
        <v>68694</v>
      </c>
      <c r="C414" s="0" t="n">
        <v>256.5</v>
      </c>
    </row>
    <row r="415" customFormat="false" ht="12.75" hidden="false" customHeight="false" outlineLevel="0" collapsed="false">
      <c r="A415" s="2" t="n">
        <v>0.297916666666667</v>
      </c>
      <c r="B415" s="0" t="n">
        <f aca="false">B414+60</f>
        <v>68754</v>
      </c>
      <c r="C415" s="0" t="n">
        <v>257</v>
      </c>
    </row>
    <row r="416" customFormat="false" ht="12.75" hidden="false" customHeight="false" outlineLevel="0" collapsed="false">
      <c r="A416" s="2" t="n">
        <v>0.298611111111112</v>
      </c>
      <c r="B416" s="0" t="n">
        <f aca="false">B415+60</f>
        <v>68814</v>
      </c>
      <c r="C416" s="0" t="n">
        <v>257.5</v>
      </c>
    </row>
    <row r="417" customFormat="false" ht="12.75" hidden="false" customHeight="false" outlineLevel="0" collapsed="false">
      <c r="A417" s="2" t="n">
        <v>0.299305555555556</v>
      </c>
      <c r="B417" s="0" t="n">
        <f aca="false">B416+60</f>
        <v>68874</v>
      </c>
      <c r="C417" s="0" t="n">
        <v>258</v>
      </c>
    </row>
    <row r="418" customFormat="false" ht="12.75" hidden="false" customHeight="false" outlineLevel="0" collapsed="false">
      <c r="A418" s="2" t="n">
        <v>0.300000000000001</v>
      </c>
      <c r="B418" s="0" t="n">
        <f aca="false">B417+60</f>
        <v>68934</v>
      </c>
      <c r="C418" s="0" t="n">
        <v>258.5</v>
      </c>
    </row>
    <row r="419" customFormat="false" ht="12.75" hidden="false" customHeight="false" outlineLevel="0" collapsed="false">
      <c r="A419" s="2" t="n">
        <v>0.300694444444445</v>
      </c>
      <c r="B419" s="0" t="n">
        <f aca="false">B418+60</f>
        <v>68994</v>
      </c>
      <c r="C419" s="0" t="n">
        <v>259</v>
      </c>
    </row>
    <row r="420" customFormat="false" ht="12.75" hidden="false" customHeight="false" outlineLevel="0" collapsed="false">
      <c r="A420" s="2" t="n">
        <v>0.30138888888889</v>
      </c>
      <c r="B420" s="0" t="n">
        <f aca="false">B419+60</f>
        <v>69054</v>
      </c>
      <c r="C420" s="0" t="n">
        <v>259.5</v>
      </c>
    </row>
    <row r="421" customFormat="false" ht="12.75" hidden="false" customHeight="false" outlineLevel="0" collapsed="false">
      <c r="A421" s="2" t="n">
        <v>0.302083333333334</v>
      </c>
      <c r="B421" s="0" t="n">
        <f aca="false">B420+60</f>
        <v>69114</v>
      </c>
      <c r="C421" s="0" t="n">
        <v>260</v>
      </c>
    </row>
    <row r="422" customFormat="false" ht="12.75" hidden="false" customHeight="false" outlineLevel="0" collapsed="false">
      <c r="A422" s="2" t="n">
        <v>0.302777777777779</v>
      </c>
      <c r="B422" s="0" t="n">
        <f aca="false">B421+60</f>
        <v>69174</v>
      </c>
      <c r="C422" s="0" t="n">
        <v>260.5</v>
      </c>
    </row>
    <row r="423" customFormat="false" ht="12.75" hidden="false" customHeight="false" outlineLevel="0" collapsed="false">
      <c r="A423" s="2" t="n">
        <v>0.303472222222223</v>
      </c>
      <c r="B423" s="0" t="n">
        <f aca="false">B422+60</f>
        <v>69234</v>
      </c>
      <c r="C423" s="0" t="n">
        <v>261</v>
      </c>
    </row>
    <row r="424" customFormat="false" ht="12.75" hidden="false" customHeight="false" outlineLevel="0" collapsed="false">
      <c r="A424" s="2" t="n">
        <v>0.304166666666667</v>
      </c>
      <c r="B424" s="0" t="n">
        <f aca="false">B423+60</f>
        <v>69294</v>
      </c>
      <c r="C424" s="0" t="n">
        <v>261.5</v>
      </c>
    </row>
    <row r="425" customFormat="false" ht="12.75" hidden="false" customHeight="false" outlineLevel="0" collapsed="false">
      <c r="A425" s="2" t="n">
        <v>0.304861111111112</v>
      </c>
      <c r="B425" s="0" t="n">
        <f aca="false">B424+60</f>
        <v>69354</v>
      </c>
      <c r="C425" s="0" t="n">
        <v>262</v>
      </c>
    </row>
    <row r="426" customFormat="false" ht="12.75" hidden="false" customHeight="false" outlineLevel="0" collapsed="false">
      <c r="A426" s="2" t="n">
        <v>0.305555555555556</v>
      </c>
      <c r="B426" s="0" t="n">
        <f aca="false">B425+60</f>
        <v>69414</v>
      </c>
      <c r="C426" s="0" t="n">
        <v>262.5</v>
      </c>
    </row>
    <row r="427" customFormat="false" ht="12.75" hidden="false" customHeight="false" outlineLevel="0" collapsed="false">
      <c r="A427" s="2" t="n">
        <v>0.306250000000001</v>
      </c>
      <c r="B427" s="0" t="n">
        <f aca="false">B426+60</f>
        <v>69474</v>
      </c>
      <c r="C427" s="0" t="n">
        <v>263</v>
      </c>
    </row>
    <row r="428" customFormat="false" ht="12.75" hidden="false" customHeight="false" outlineLevel="0" collapsed="false">
      <c r="A428" s="2" t="n">
        <v>0.306944444444445</v>
      </c>
      <c r="B428" s="0" t="n">
        <f aca="false">B427+60</f>
        <v>69534</v>
      </c>
      <c r="C428" s="0" t="n">
        <v>263.5</v>
      </c>
    </row>
    <row r="429" customFormat="false" ht="12.75" hidden="false" customHeight="false" outlineLevel="0" collapsed="false">
      <c r="A429" s="2" t="n">
        <v>0.30763888888889</v>
      </c>
      <c r="B429" s="0" t="n">
        <f aca="false">B428+60</f>
        <v>69594</v>
      </c>
      <c r="C429" s="0" t="n">
        <v>264</v>
      </c>
    </row>
    <row r="430" customFormat="false" ht="12.75" hidden="false" customHeight="false" outlineLevel="0" collapsed="false">
      <c r="A430" s="2" t="n">
        <v>0.308333333333334</v>
      </c>
      <c r="B430" s="0" t="n">
        <f aca="false">B429+60</f>
        <v>69654</v>
      </c>
      <c r="C430" s="0" t="n">
        <v>264.5</v>
      </c>
    </row>
    <row r="431" customFormat="false" ht="12.75" hidden="false" customHeight="false" outlineLevel="0" collapsed="false">
      <c r="A431" s="2" t="n">
        <v>0.309027777777779</v>
      </c>
      <c r="B431" s="0" t="n">
        <f aca="false">B430+60</f>
        <v>69714</v>
      </c>
      <c r="C431" s="0" t="n">
        <v>265</v>
      </c>
    </row>
    <row r="432" customFormat="false" ht="12.75" hidden="false" customHeight="false" outlineLevel="0" collapsed="false">
      <c r="A432" s="2" t="n">
        <v>0.309722222222223</v>
      </c>
      <c r="B432" s="0" t="n">
        <f aca="false">B431+60</f>
        <v>69774</v>
      </c>
      <c r="C432" s="0" t="n">
        <v>265.5</v>
      </c>
    </row>
    <row r="433" customFormat="false" ht="12.75" hidden="false" customHeight="false" outlineLevel="0" collapsed="false">
      <c r="A433" s="2" t="n">
        <v>0.310416666666667</v>
      </c>
      <c r="B433" s="0" t="n">
        <f aca="false">B432+60</f>
        <v>69834</v>
      </c>
      <c r="C433" s="0" t="n">
        <v>266</v>
      </c>
    </row>
    <row r="434" customFormat="false" ht="12.75" hidden="false" customHeight="false" outlineLevel="0" collapsed="false">
      <c r="A434" s="2" t="n">
        <v>0.311111111111112</v>
      </c>
      <c r="B434" s="0" t="n">
        <f aca="false">B433+60</f>
        <v>69894</v>
      </c>
      <c r="C434" s="0" t="n">
        <v>266.5</v>
      </c>
    </row>
    <row r="435" customFormat="false" ht="12.75" hidden="false" customHeight="false" outlineLevel="0" collapsed="false">
      <c r="A435" s="2" t="n">
        <v>0.311805555555556</v>
      </c>
      <c r="B435" s="0" t="n">
        <f aca="false">B434+60</f>
        <v>69954</v>
      </c>
      <c r="C435" s="0" t="n">
        <v>267</v>
      </c>
    </row>
    <row r="436" customFormat="false" ht="12.75" hidden="false" customHeight="false" outlineLevel="0" collapsed="false">
      <c r="A436" s="2" t="n">
        <v>0.312500000000001</v>
      </c>
      <c r="B436" s="0" t="n">
        <f aca="false">B435+60</f>
        <v>70014</v>
      </c>
      <c r="C436" s="0" t="n">
        <v>267.5</v>
      </c>
    </row>
    <row r="437" customFormat="false" ht="12.75" hidden="false" customHeight="false" outlineLevel="0" collapsed="false">
      <c r="A437" s="2" t="n">
        <v>0.313194444444445</v>
      </c>
      <c r="B437" s="0" t="n">
        <f aca="false">B436+60</f>
        <v>70074</v>
      </c>
      <c r="C437" s="0" t="n">
        <v>268</v>
      </c>
    </row>
    <row r="438" customFormat="false" ht="12.75" hidden="false" customHeight="false" outlineLevel="0" collapsed="false">
      <c r="A438" s="2" t="n">
        <v>0.31388888888889</v>
      </c>
      <c r="B438" s="0" t="n">
        <f aca="false">B437+60</f>
        <v>70134</v>
      </c>
      <c r="C438" s="0" t="n">
        <v>268.5</v>
      </c>
    </row>
    <row r="439" customFormat="false" ht="12.75" hidden="false" customHeight="false" outlineLevel="0" collapsed="false">
      <c r="A439" s="2" t="n">
        <v>0.314583333333334</v>
      </c>
      <c r="B439" s="0" t="n">
        <f aca="false">B438+60</f>
        <v>70194</v>
      </c>
      <c r="C439" s="0" t="n">
        <v>269</v>
      </c>
    </row>
    <row r="440" customFormat="false" ht="12.75" hidden="false" customHeight="false" outlineLevel="0" collapsed="false">
      <c r="A440" s="2" t="n">
        <v>0.315277777777779</v>
      </c>
      <c r="B440" s="0" t="n">
        <f aca="false">B439+60</f>
        <v>70254</v>
      </c>
      <c r="C440" s="0" t="n">
        <v>269.5</v>
      </c>
    </row>
    <row r="441" customFormat="false" ht="12.75" hidden="false" customHeight="false" outlineLevel="0" collapsed="false">
      <c r="A441" s="2" t="n">
        <v>0.315972222222223</v>
      </c>
      <c r="B441" s="0" t="n">
        <f aca="false">B440+60</f>
        <v>70314</v>
      </c>
      <c r="C441" s="0" t="n">
        <v>270</v>
      </c>
    </row>
    <row r="442" customFormat="false" ht="12.75" hidden="false" customHeight="false" outlineLevel="0" collapsed="false">
      <c r="A442" s="2" t="n">
        <v>0.316666666666667</v>
      </c>
      <c r="B442" s="0" t="n">
        <f aca="false">B441+60</f>
        <v>70374</v>
      </c>
      <c r="C442" s="0" t="n">
        <v>270.5</v>
      </c>
    </row>
    <row r="443" customFormat="false" ht="12.75" hidden="false" customHeight="false" outlineLevel="0" collapsed="false">
      <c r="A443" s="2" t="n">
        <v>0.317361111111112</v>
      </c>
      <c r="B443" s="0" t="n">
        <f aca="false">B442+60</f>
        <v>70434</v>
      </c>
      <c r="C443" s="0" t="n">
        <v>271</v>
      </c>
    </row>
    <row r="444" customFormat="false" ht="12.75" hidden="false" customHeight="false" outlineLevel="0" collapsed="false">
      <c r="A444" s="2" t="n">
        <v>0.318055555555556</v>
      </c>
      <c r="B444" s="0" t="n">
        <f aca="false">B443+60</f>
        <v>70494</v>
      </c>
      <c r="C444" s="0" t="n">
        <v>271.5</v>
      </c>
    </row>
    <row r="445" customFormat="false" ht="12.75" hidden="false" customHeight="false" outlineLevel="0" collapsed="false">
      <c r="A445" s="2" t="n">
        <v>0.318750000000001</v>
      </c>
      <c r="B445" s="0" t="n">
        <f aca="false">B444+60</f>
        <v>70554</v>
      </c>
      <c r="C445" s="0" t="n">
        <v>272</v>
      </c>
    </row>
    <row r="446" customFormat="false" ht="12.75" hidden="false" customHeight="false" outlineLevel="0" collapsed="false">
      <c r="A446" s="2" t="n">
        <v>0.319444444444445</v>
      </c>
      <c r="B446" s="0" t="n">
        <f aca="false">B445+60</f>
        <v>70614</v>
      </c>
      <c r="C446" s="0" t="n">
        <v>272.5</v>
      </c>
    </row>
    <row r="447" customFormat="false" ht="12.75" hidden="false" customHeight="false" outlineLevel="0" collapsed="false">
      <c r="A447" s="2" t="n">
        <v>0.32013888888889</v>
      </c>
      <c r="B447" s="0" t="n">
        <f aca="false">B446+60</f>
        <v>70674</v>
      </c>
      <c r="C447" s="0" t="n">
        <v>273</v>
      </c>
    </row>
    <row r="448" customFormat="false" ht="12.75" hidden="false" customHeight="false" outlineLevel="0" collapsed="false">
      <c r="A448" s="2" t="n">
        <v>0.320833333333334</v>
      </c>
      <c r="B448" s="0" t="n">
        <f aca="false">B447+60</f>
        <v>70734</v>
      </c>
      <c r="C448" s="0" t="n">
        <v>273.5</v>
      </c>
    </row>
    <row r="449" customFormat="false" ht="12.75" hidden="false" customHeight="false" outlineLevel="0" collapsed="false">
      <c r="A449" s="2" t="n">
        <v>0.321527777777779</v>
      </c>
      <c r="B449" s="0" t="n">
        <f aca="false">B448+60</f>
        <v>70794</v>
      </c>
      <c r="C449" s="0" t="n">
        <v>274</v>
      </c>
    </row>
    <row r="450" customFormat="false" ht="12.75" hidden="false" customHeight="false" outlineLevel="0" collapsed="false">
      <c r="A450" s="2" t="n">
        <v>0.322222222222223</v>
      </c>
      <c r="B450" s="0" t="n">
        <f aca="false">B449+60</f>
        <v>70854</v>
      </c>
      <c r="C450" s="0" t="n">
        <v>274.5</v>
      </c>
    </row>
    <row r="451" customFormat="false" ht="12.75" hidden="false" customHeight="false" outlineLevel="0" collapsed="false">
      <c r="A451" s="2" t="n">
        <v>0.322916666666667</v>
      </c>
      <c r="B451" s="0" t="n">
        <f aca="false">B450+60</f>
        <v>70914</v>
      </c>
      <c r="C451" s="0" t="n">
        <v>275</v>
      </c>
    </row>
    <row r="452" customFormat="false" ht="12.75" hidden="false" customHeight="false" outlineLevel="0" collapsed="false">
      <c r="A452" s="2" t="n">
        <v>0.323611111111112</v>
      </c>
      <c r="B452" s="0" t="n">
        <f aca="false">B451+60</f>
        <v>70974</v>
      </c>
      <c r="C452" s="0" t="n">
        <v>275.5</v>
      </c>
    </row>
    <row r="453" customFormat="false" ht="12.75" hidden="false" customHeight="false" outlineLevel="0" collapsed="false">
      <c r="A453" s="2" t="n">
        <v>0.324305555555556</v>
      </c>
      <c r="B453" s="0" t="n">
        <f aca="false">B452+60</f>
        <v>71034</v>
      </c>
      <c r="C453" s="0" t="n">
        <v>276</v>
      </c>
    </row>
    <row r="454" customFormat="false" ht="12.75" hidden="false" customHeight="false" outlineLevel="0" collapsed="false">
      <c r="A454" s="2" t="n">
        <v>0.325000000000001</v>
      </c>
      <c r="B454" s="0" t="n">
        <f aca="false">B453+60</f>
        <v>71094</v>
      </c>
      <c r="C454" s="0" t="n">
        <v>276.5</v>
      </c>
    </row>
    <row r="455" customFormat="false" ht="12.75" hidden="false" customHeight="false" outlineLevel="0" collapsed="false">
      <c r="A455" s="2" t="n">
        <v>0.325694444444445</v>
      </c>
      <c r="B455" s="0" t="n">
        <f aca="false">B454+60</f>
        <v>71154</v>
      </c>
      <c r="C455" s="0" t="n">
        <v>277</v>
      </c>
    </row>
    <row r="456" customFormat="false" ht="12.75" hidden="false" customHeight="false" outlineLevel="0" collapsed="false">
      <c r="A456" s="2" t="n">
        <v>0.32638888888889</v>
      </c>
      <c r="B456" s="0" t="n">
        <f aca="false">B455+60</f>
        <v>71214</v>
      </c>
      <c r="C456" s="0" t="n">
        <v>277.5</v>
      </c>
    </row>
    <row r="457" customFormat="false" ht="12.75" hidden="false" customHeight="false" outlineLevel="0" collapsed="false">
      <c r="A457" s="2" t="n">
        <v>0.327083333333334</v>
      </c>
      <c r="B457" s="0" t="n">
        <f aca="false">B456+60</f>
        <v>71274</v>
      </c>
      <c r="C457" s="0" t="n">
        <v>278</v>
      </c>
    </row>
    <row r="458" customFormat="false" ht="12.75" hidden="false" customHeight="false" outlineLevel="0" collapsed="false">
      <c r="A458" s="2" t="n">
        <v>0.327777777777779</v>
      </c>
      <c r="B458" s="0" t="n">
        <f aca="false">B457+60</f>
        <v>71334</v>
      </c>
      <c r="C458" s="0" t="n">
        <v>278.5</v>
      </c>
    </row>
    <row r="459" customFormat="false" ht="12.75" hidden="false" customHeight="false" outlineLevel="0" collapsed="false">
      <c r="A459" s="2" t="n">
        <v>0.328472222222223</v>
      </c>
      <c r="B459" s="0" t="n">
        <f aca="false">B458+60</f>
        <v>71394</v>
      </c>
      <c r="C459" s="0" t="n">
        <v>279</v>
      </c>
    </row>
    <row r="460" customFormat="false" ht="12.75" hidden="false" customHeight="false" outlineLevel="0" collapsed="false">
      <c r="A460" s="2" t="n">
        <v>0.329166666666667</v>
      </c>
      <c r="B460" s="0" t="n">
        <f aca="false">B459+60</f>
        <v>71454</v>
      </c>
      <c r="C460" s="0" t="n">
        <v>279.5</v>
      </c>
    </row>
    <row r="461" customFormat="false" ht="12.75" hidden="false" customHeight="false" outlineLevel="0" collapsed="false">
      <c r="A461" s="2" t="n">
        <v>0.329861111111112</v>
      </c>
      <c r="B461" s="0" t="n">
        <f aca="false">B460+60</f>
        <v>71514</v>
      </c>
      <c r="C461" s="0" t="n">
        <v>280</v>
      </c>
    </row>
    <row r="462" customFormat="false" ht="12.75" hidden="false" customHeight="false" outlineLevel="0" collapsed="false">
      <c r="A462" s="2" t="n">
        <v>0.330555555555556</v>
      </c>
      <c r="B462" s="0" t="n">
        <f aca="false">B461+60</f>
        <v>71574</v>
      </c>
      <c r="C462" s="0" t="n">
        <v>280.5</v>
      </c>
    </row>
    <row r="463" customFormat="false" ht="12.75" hidden="false" customHeight="false" outlineLevel="0" collapsed="false">
      <c r="A463" s="2" t="n">
        <v>0.331250000000001</v>
      </c>
      <c r="B463" s="0" t="n">
        <f aca="false">B462+60</f>
        <v>71634</v>
      </c>
      <c r="C463" s="0" t="n">
        <v>281</v>
      </c>
    </row>
    <row r="464" customFormat="false" ht="12.75" hidden="false" customHeight="false" outlineLevel="0" collapsed="false">
      <c r="A464" s="2" t="n">
        <v>0.331944444444445</v>
      </c>
      <c r="B464" s="0" t="n">
        <f aca="false">B463+60</f>
        <v>71694</v>
      </c>
      <c r="C464" s="0" t="n">
        <v>281.5</v>
      </c>
    </row>
    <row r="465" customFormat="false" ht="12.75" hidden="false" customHeight="false" outlineLevel="0" collapsed="false">
      <c r="A465" s="2" t="n">
        <v>0.33263888888889</v>
      </c>
      <c r="B465" s="0" t="n">
        <f aca="false">B464+60</f>
        <v>71754</v>
      </c>
      <c r="C465" s="0" t="n">
        <v>282</v>
      </c>
    </row>
    <row r="466" customFormat="false" ht="12.75" hidden="false" customHeight="false" outlineLevel="0" collapsed="false">
      <c r="A466" s="2" t="n">
        <v>0.333333333333334</v>
      </c>
      <c r="B466" s="0" t="n">
        <f aca="false">B465+60</f>
        <v>71814</v>
      </c>
      <c r="C466" s="0" t="n">
        <v>282.5</v>
      </c>
    </row>
    <row r="467" customFormat="false" ht="12.75" hidden="false" customHeight="false" outlineLevel="0" collapsed="false">
      <c r="A467" s="2" t="n">
        <v>0.334027777777779</v>
      </c>
      <c r="B467" s="0" t="n">
        <f aca="false">B466+60</f>
        <v>71874</v>
      </c>
      <c r="C467" s="0" t="n">
        <v>283</v>
      </c>
    </row>
    <row r="468" customFormat="false" ht="12.75" hidden="false" customHeight="false" outlineLevel="0" collapsed="false">
      <c r="A468" s="2" t="n">
        <v>0.334722222222223</v>
      </c>
      <c r="B468" s="0" t="n">
        <f aca="false">B467+60</f>
        <v>71934</v>
      </c>
      <c r="C468" s="0" t="n">
        <v>283.5</v>
      </c>
    </row>
    <row r="469" customFormat="false" ht="12.75" hidden="false" customHeight="false" outlineLevel="0" collapsed="false">
      <c r="A469" s="2" t="n">
        <v>0.335416666666667</v>
      </c>
      <c r="B469" s="0" t="n">
        <f aca="false">B468+60</f>
        <v>71994</v>
      </c>
      <c r="C469" s="0" t="n">
        <v>284</v>
      </c>
    </row>
    <row r="470" customFormat="false" ht="12.75" hidden="false" customHeight="false" outlineLevel="0" collapsed="false">
      <c r="A470" s="2" t="n">
        <v>0.336111111111112</v>
      </c>
      <c r="B470" s="0" t="n">
        <f aca="false">B469+60</f>
        <v>72054</v>
      </c>
      <c r="C470" s="0" t="n">
        <v>284.5</v>
      </c>
    </row>
    <row r="471" customFormat="false" ht="12.75" hidden="false" customHeight="false" outlineLevel="0" collapsed="false">
      <c r="A471" s="2" t="n">
        <v>0.336805555555556</v>
      </c>
      <c r="B471" s="0" t="n">
        <f aca="false">B470+60</f>
        <v>72114</v>
      </c>
      <c r="C471" s="0" t="n">
        <v>285</v>
      </c>
    </row>
    <row r="472" customFormat="false" ht="12.75" hidden="false" customHeight="false" outlineLevel="0" collapsed="false">
      <c r="A472" s="2" t="n">
        <v>0.337500000000001</v>
      </c>
      <c r="B472" s="0" t="n">
        <f aca="false">B471+60</f>
        <v>72174</v>
      </c>
      <c r="C472" s="0" t="n">
        <v>285.5</v>
      </c>
    </row>
    <row r="473" customFormat="false" ht="12.75" hidden="false" customHeight="false" outlineLevel="0" collapsed="false">
      <c r="A473" s="2" t="n">
        <v>0.338194444444445</v>
      </c>
      <c r="B473" s="0" t="n">
        <f aca="false">B472+60</f>
        <v>72234</v>
      </c>
      <c r="C473" s="0" t="n">
        <v>286</v>
      </c>
    </row>
    <row r="474" customFormat="false" ht="12.75" hidden="false" customHeight="false" outlineLevel="0" collapsed="false">
      <c r="A474" s="2" t="n">
        <v>0.33888888888889</v>
      </c>
      <c r="B474" s="0" t="n">
        <f aca="false">B473+60</f>
        <v>72294</v>
      </c>
      <c r="C474" s="0" t="n">
        <v>286.5</v>
      </c>
    </row>
    <row r="475" customFormat="false" ht="12.75" hidden="false" customHeight="false" outlineLevel="0" collapsed="false">
      <c r="A475" s="2" t="n">
        <v>0.339583333333334</v>
      </c>
      <c r="B475" s="0" t="n">
        <f aca="false">B474+60</f>
        <v>72354</v>
      </c>
      <c r="C475" s="0" t="n">
        <v>287</v>
      </c>
    </row>
    <row r="476" customFormat="false" ht="12.75" hidden="false" customHeight="false" outlineLevel="0" collapsed="false">
      <c r="A476" s="2" t="n">
        <v>0.340277777777779</v>
      </c>
      <c r="B476" s="0" t="n">
        <f aca="false">B475+60</f>
        <v>72414</v>
      </c>
      <c r="C476" s="0" t="n">
        <v>287.5</v>
      </c>
    </row>
    <row r="477" customFormat="false" ht="12.75" hidden="false" customHeight="false" outlineLevel="0" collapsed="false">
      <c r="A477" s="2" t="n">
        <v>0.340972222222223</v>
      </c>
      <c r="B477" s="0" t="n">
        <f aca="false">B476+60</f>
        <v>72474</v>
      </c>
      <c r="C477" s="0" t="n">
        <v>288</v>
      </c>
    </row>
    <row r="478" customFormat="false" ht="12.75" hidden="false" customHeight="false" outlineLevel="0" collapsed="false">
      <c r="A478" s="2" t="n">
        <v>0.341666666666667</v>
      </c>
      <c r="B478" s="0" t="n">
        <f aca="false">B477+60</f>
        <v>72534</v>
      </c>
      <c r="C478" s="0" t="n">
        <v>288.5</v>
      </c>
    </row>
    <row r="479" customFormat="false" ht="12.75" hidden="false" customHeight="false" outlineLevel="0" collapsed="false">
      <c r="A479" s="2" t="n">
        <v>0.342361111111112</v>
      </c>
      <c r="B479" s="0" t="n">
        <f aca="false">B478+60</f>
        <v>72594</v>
      </c>
      <c r="C479" s="0" t="n">
        <v>289</v>
      </c>
    </row>
    <row r="480" customFormat="false" ht="12.75" hidden="false" customHeight="false" outlineLevel="0" collapsed="false">
      <c r="A480" s="2" t="n">
        <v>0.343055555555556</v>
      </c>
      <c r="B480" s="0" t="n">
        <f aca="false">B479+60</f>
        <v>72654</v>
      </c>
      <c r="C480" s="0" t="n">
        <v>289.5</v>
      </c>
    </row>
    <row r="481" customFormat="false" ht="12.75" hidden="false" customHeight="false" outlineLevel="0" collapsed="false">
      <c r="A481" s="2" t="n">
        <v>0.343750000000001</v>
      </c>
      <c r="B481" s="0" t="n">
        <f aca="false">B480+60</f>
        <v>72714</v>
      </c>
      <c r="C481" s="0" t="n">
        <v>290</v>
      </c>
    </row>
    <row r="482" customFormat="false" ht="12.75" hidden="false" customHeight="false" outlineLevel="0" collapsed="false">
      <c r="A482" s="2" t="n">
        <v>0.344444444444445</v>
      </c>
      <c r="B482" s="0" t="n">
        <f aca="false">B481+60</f>
        <v>72774</v>
      </c>
      <c r="C482" s="0" t="n">
        <v>290.5</v>
      </c>
    </row>
    <row r="483" customFormat="false" ht="12.75" hidden="false" customHeight="false" outlineLevel="0" collapsed="false">
      <c r="A483" s="2" t="n">
        <v>0.34513888888889</v>
      </c>
      <c r="B483" s="0" t="n">
        <f aca="false">B482+60</f>
        <v>72834</v>
      </c>
      <c r="C483" s="0" t="n">
        <v>291</v>
      </c>
    </row>
    <row r="484" customFormat="false" ht="12.75" hidden="false" customHeight="false" outlineLevel="0" collapsed="false">
      <c r="A484" s="2" t="n">
        <v>0.345833333333334</v>
      </c>
      <c r="B484" s="0" t="n">
        <f aca="false">B483+60</f>
        <v>72894</v>
      </c>
      <c r="C484" s="0" t="n">
        <v>291.5</v>
      </c>
    </row>
    <row r="485" customFormat="false" ht="12.75" hidden="false" customHeight="false" outlineLevel="0" collapsed="false">
      <c r="A485" s="2" t="n">
        <v>0.346527777777779</v>
      </c>
      <c r="B485" s="0" t="n">
        <f aca="false">B484+60</f>
        <v>72954</v>
      </c>
      <c r="C485" s="0" t="n">
        <v>292</v>
      </c>
    </row>
    <row r="486" customFormat="false" ht="12.75" hidden="false" customHeight="false" outlineLevel="0" collapsed="false">
      <c r="A486" s="2" t="n">
        <v>0.347222222222223</v>
      </c>
      <c r="B486" s="0" t="n">
        <f aca="false">B485+60</f>
        <v>73014</v>
      </c>
      <c r="C486" s="0" t="n">
        <v>292.5</v>
      </c>
    </row>
    <row r="487" customFormat="false" ht="12.75" hidden="false" customHeight="false" outlineLevel="0" collapsed="false">
      <c r="A487" s="2" t="n">
        <v>0.347916666666667</v>
      </c>
      <c r="B487" s="0" t="n">
        <f aca="false">B486+60</f>
        <v>73074</v>
      </c>
      <c r="C487" s="0" t="n">
        <v>293</v>
      </c>
    </row>
    <row r="488" customFormat="false" ht="12.75" hidden="false" customHeight="false" outlineLevel="0" collapsed="false">
      <c r="A488" s="2" t="n">
        <v>0.348611111111112</v>
      </c>
      <c r="B488" s="0" t="n">
        <f aca="false">B487+60</f>
        <v>73134</v>
      </c>
      <c r="C488" s="0" t="n">
        <v>293.5</v>
      </c>
    </row>
    <row r="489" customFormat="false" ht="12.75" hidden="false" customHeight="false" outlineLevel="0" collapsed="false">
      <c r="A489" s="2" t="n">
        <v>0.349305555555556</v>
      </c>
      <c r="B489" s="0" t="n">
        <f aca="false">B488+60</f>
        <v>73194</v>
      </c>
      <c r="C489" s="0" t="n">
        <v>294</v>
      </c>
    </row>
    <row r="490" customFormat="false" ht="12.75" hidden="false" customHeight="false" outlineLevel="0" collapsed="false">
      <c r="A490" s="2" t="n">
        <v>0.350000000000001</v>
      </c>
      <c r="B490" s="0" t="n">
        <f aca="false">B489+60</f>
        <v>73254</v>
      </c>
      <c r="C490" s="0" t="n">
        <v>294.5</v>
      </c>
    </row>
    <row r="491" customFormat="false" ht="12.75" hidden="false" customHeight="false" outlineLevel="0" collapsed="false">
      <c r="A491" s="2" t="n">
        <v>0.350694444444445</v>
      </c>
      <c r="B491" s="0" t="n">
        <f aca="false">B490+60</f>
        <v>73314</v>
      </c>
      <c r="C491" s="0" t="n">
        <v>295</v>
      </c>
    </row>
    <row r="492" customFormat="false" ht="12.75" hidden="false" customHeight="false" outlineLevel="0" collapsed="false">
      <c r="A492" s="2" t="n">
        <v>0.35138888888889</v>
      </c>
      <c r="B492" s="0" t="n">
        <f aca="false">B491+60</f>
        <v>73374</v>
      </c>
      <c r="C492" s="0" t="n">
        <v>295.5</v>
      </c>
    </row>
    <row r="493" customFormat="false" ht="12.75" hidden="false" customHeight="false" outlineLevel="0" collapsed="false">
      <c r="A493" s="2" t="n">
        <v>0.352083333333334</v>
      </c>
      <c r="B493" s="0" t="n">
        <f aca="false">B492+60</f>
        <v>73434</v>
      </c>
      <c r="C493" s="0" t="n">
        <v>296</v>
      </c>
    </row>
    <row r="494" customFormat="false" ht="12.75" hidden="false" customHeight="false" outlineLevel="0" collapsed="false">
      <c r="A494" s="2" t="n">
        <v>0.352777777777779</v>
      </c>
      <c r="B494" s="0" t="n">
        <f aca="false">B493+60</f>
        <v>73494</v>
      </c>
      <c r="C494" s="0" t="n">
        <v>296.5</v>
      </c>
    </row>
    <row r="495" customFormat="false" ht="12.75" hidden="false" customHeight="false" outlineLevel="0" collapsed="false">
      <c r="A495" s="2" t="n">
        <v>0.353472222222223</v>
      </c>
      <c r="B495" s="0" t="n">
        <f aca="false">B494+60</f>
        <v>73554</v>
      </c>
      <c r="C495" s="0" t="n">
        <v>297</v>
      </c>
    </row>
    <row r="496" customFormat="false" ht="12.75" hidden="false" customHeight="false" outlineLevel="0" collapsed="false">
      <c r="A496" s="2" t="n">
        <v>0.354166666666667</v>
      </c>
      <c r="B496" s="0" t="n">
        <f aca="false">B495+60</f>
        <v>73614</v>
      </c>
      <c r="C496" s="0" t="n">
        <v>297.5</v>
      </c>
    </row>
    <row r="497" customFormat="false" ht="12.75" hidden="false" customHeight="false" outlineLevel="0" collapsed="false">
      <c r="A497" s="2" t="n">
        <v>0.354861111111112</v>
      </c>
      <c r="B497" s="0" t="n">
        <f aca="false">B496+60</f>
        <v>73674</v>
      </c>
      <c r="C497" s="0" t="n">
        <v>298</v>
      </c>
    </row>
    <row r="498" customFormat="false" ht="12.75" hidden="false" customHeight="false" outlineLevel="0" collapsed="false">
      <c r="A498" s="2" t="n">
        <v>0.355555555555556</v>
      </c>
      <c r="B498" s="0" t="n">
        <f aca="false">B497+60</f>
        <v>73734</v>
      </c>
      <c r="C498" s="0" t="n">
        <v>298.5</v>
      </c>
    </row>
    <row r="499" customFormat="false" ht="12.75" hidden="false" customHeight="false" outlineLevel="0" collapsed="false">
      <c r="A499" s="2" t="n">
        <v>0.356250000000001</v>
      </c>
      <c r="B499" s="0" t="n">
        <f aca="false">B498+60</f>
        <v>73794</v>
      </c>
      <c r="C499" s="0" t="n">
        <v>299</v>
      </c>
    </row>
    <row r="500" customFormat="false" ht="12.75" hidden="false" customHeight="false" outlineLevel="0" collapsed="false">
      <c r="A500" s="2" t="n">
        <v>0.356944444444445</v>
      </c>
      <c r="B500" s="0" t="n">
        <f aca="false">B499+60</f>
        <v>73854</v>
      </c>
      <c r="C500" s="0" t="n">
        <v>299.5</v>
      </c>
    </row>
    <row r="501" customFormat="false" ht="12.75" hidden="false" customHeight="false" outlineLevel="0" collapsed="false">
      <c r="A501" s="2" t="n">
        <v>0.35763888888889</v>
      </c>
      <c r="B501" s="0" t="n">
        <f aca="false">B500+60</f>
        <v>73914</v>
      </c>
      <c r="C501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20:56:45Z</dcterms:created>
  <dc:creator> </dc:creator>
  <dc:description/>
  <dc:language>en-US</dc:language>
  <cp:lastModifiedBy> </cp:lastModifiedBy>
  <dcterms:modified xsi:type="dcterms:W3CDTF">2016-03-30T20:49:00Z</dcterms:modified>
  <cp:revision>0</cp:revision>
  <dc:subject/>
  <dc:title/>
</cp:coreProperties>
</file>