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INPUTS  :</t>
  </si>
  <si>
    <t xml:space="preserve">0,1 &lt; Pa ,Pb &lt; 15</t>
  </si>
  <si>
    <t xml:space="preserve">[Etras]</t>
  </si>
  <si>
    <t xml:space="preserve">(MEDIA)=</t>
  </si>
  <si>
    <t xml:space="preserve">kcal</t>
  </si>
  <si>
    <t xml:space="preserve">Emax =</t>
  </si>
  <si>
    <t xml:space="preserve">INPUTS</t>
  </si>
  <si>
    <t xml:space="preserve">Frazione </t>
  </si>
  <si>
    <t xml:space="preserve">Etras=</t>
  </si>
  <si>
    <t xml:space="preserve">Etot  =</t>
  </si>
  <si>
    <t xml:space="preserve">CALCOLO</t>
  </si>
  <si>
    <t xml:space="preserve">MAX P(E)</t>
  </si>
  <si>
    <t xml:space="preserve">P(u)</t>
  </si>
  <si>
    <t xml:space="preserve">B</t>
  </si>
  <si>
    <t xml:space="preserve">Pa =</t>
  </si>
  <si>
    <t xml:space="preserve">Mp  =</t>
  </si>
  <si>
    <t xml:space="preserve">qa =</t>
  </si>
  <si>
    <t xml:space="preserve">Pb =</t>
  </si>
  <si>
    <t xml:space="preserve">Ml   =</t>
  </si>
  <si>
    <t xml:space="preserve">qb =</t>
  </si>
  <si>
    <t xml:space="preserve">DEN</t>
  </si>
  <si>
    <t xml:space="preserve">Funzione</t>
  </si>
  <si>
    <t xml:space="preserve">NUM</t>
  </si>
  <si>
    <t xml:space="preserve">Speed u</t>
  </si>
  <si>
    <t xml:space="preserve">Energy</t>
  </si>
  <si>
    <t xml:space="preserve">NormP(u)</t>
  </si>
  <si>
    <t xml:space="preserve">Norm. </t>
  </si>
  <si>
    <t xml:space="preserve">INTEGR.</t>
  </si>
  <si>
    <t xml:space="preserve">E * P(E)</t>
  </si>
  <si>
    <t xml:space="preserve">(m/sec)</t>
  </si>
  <si>
    <t xml:space="preserve">( kcal )</t>
  </si>
  <si>
    <t xml:space="preserve">Point</t>
  </si>
  <si>
    <t xml:space="preserve">Pa(E)</t>
  </si>
  <si>
    <t xml:space="preserve">Nor Pa(E) </t>
  </si>
  <si>
    <t xml:space="preserve">Pb(E)</t>
  </si>
  <si>
    <t xml:space="preserve">Nor Pb(E) </t>
  </si>
  <si>
    <t xml:space="preserve"> P(E)</t>
  </si>
  <si>
    <t xml:space="preserve">(kcal)</t>
  </si>
  <si>
    <t xml:space="preserve">P(E)*DE</t>
  </si>
  <si>
    <t xml:space="preserve">E*P(E)*DE</t>
  </si>
  <si>
    <t xml:space="preserve">PAS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00"/>
    <numFmt numFmtId="168" formatCode="0.00000"/>
    <numFmt numFmtId="169" formatCode="0.0000"/>
    <numFmt numFmtId="170" formatCode="#,##0.0_ ;[RED]\-#,##0.0\ 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Luxi Sans"/>
      <family val="2"/>
    </font>
    <font>
      <b val="true"/>
      <sz val="14"/>
      <color rgb="FF0000FF"/>
      <name val="msgothic"/>
      <family val="2"/>
    </font>
    <font>
      <b val="true"/>
      <sz val="10"/>
      <color rgb="FF0000FF"/>
      <name val="Luxi Sans"/>
      <family val="2"/>
    </font>
    <font>
      <b val="true"/>
      <sz val="14"/>
      <color rgb="FF0000FF"/>
      <name val="Arial"/>
      <family val="2"/>
    </font>
    <font>
      <b val="true"/>
      <i val="true"/>
      <sz val="16"/>
      <color rgb="FF0000FF"/>
      <name val="Luxi Sans"/>
      <family val="2"/>
    </font>
    <font>
      <b val="true"/>
      <sz val="11"/>
      <color rgb="FF339966"/>
      <name val="Luxi Sans"/>
      <family val="2"/>
    </font>
    <font>
      <b val="true"/>
      <sz val="15"/>
      <color rgb="FF339966"/>
      <name val="msgothic"/>
      <family val="2"/>
    </font>
    <font>
      <b val="true"/>
      <sz val="16"/>
      <color rgb="FF339966"/>
      <name val="Luxi Sans"/>
      <family val="2"/>
    </font>
    <font>
      <sz val="10"/>
      <color rgb="FF000000"/>
      <name val="Arial"/>
      <family val="2"/>
    </font>
    <font>
      <b val="true"/>
      <sz val="11"/>
      <color rgb="FFFF6633"/>
      <name val="Luxi Sans"/>
      <family val="2"/>
    </font>
    <font>
      <b val="true"/>
      <sz val="12"/>
      <color rgb="FFFF0000"/>
      <name val="Arial"/>
      <family val="2"/>
    </font>
    <font>
      <b val="true"/>
      <i val="true"/>
      <sz val="16"/>
      <color rgb="FF333333"/>
      <name val="Luxi Sans"/>
      <family val="2"/>
    </font>
    <font>
      <b val="true"/>
      <sz val="10"/>
      <color rgb="FF339966"/>
      <name val="Luxi Sans"/>
      <family val="2"/>
    </font>
    <font>
      <b val="true"/>
      <sz val="15"/>
      <color rgb="FFFF6633"/>
      <name val="msgothic"/>
      <family val="2"/>
    </font>
    <font>
      <b val="true"/>
      <sz val="16"/>
      <color rgb="FFFF8080"/>
      <name val="Luxi Sans"/>
      <family val="2"/>
    </font>
    <font>
      <b val="true"/>
      <sz val="9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i val="true"/>
      <sz val="18"/>
      <color rgb="FF2323DC"/>
      <name val="Mincho"/>
      <family val="2"/>
    </font>
    <font>
      <b val="true"/>
      <i val="true"/>
      <sz val="16"/>
      <color rgb="FF2323DC"/>
      <name val="Mincho"/>
      <family val="2"/>
    </font>
    <font>
      <b val="true"/>
      <i val="true"/>
      <sz val="18"/>
      <color rgb="FFFF0000"/>
      <name val="Luxi Sans"/>
      <family val="2"/>
    </font>
    <font>
      <sz val="10"/>
      <color rgb="FF2323DC"/>
      <name val="Luxi Sans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color rgb="FF993366"/>
      <name val="Arial"/>
      <family val="2"/>
    </font>
    <font>
      <b val="true"/>
      <i val="true"/>
      <sz val="9"/>
      <color rgb="FF99CC00"/>
      <name val="Arial"/>
      <family val="2"/>
    </font>
    <font>
      <b val="true"/>
      <i val="true"/>
      <sz val="14"/>
      <color rgb="FF333333"/>
      <name val="Arial"/>
      <family val="2"/>
    </font>
    <font>
      <b val="true"/>
      <i val="true"/>
      <sz val="12"/>
      <color rgb="FF333333"/>
      <name val="Arial"/>
      <family val="2"/>
    </font>
    <font>
      <b val="true"/>
      <sz val="10"/>
      <color rgb="FF000000"/>
      <name val="Luxi Sans"/>
      <family val="2"/>
    </font>
    <font>
      <b val="true"/>
      <sz val="10"/>
      <color rgb="FF99CC00"/>
      <name val="Arial"/>
      <family val="2"/>
    </font>
    <font>
      <b val="true"/>
      <i val="true"/>
      <sz val="9"/>
      <color rgb="FFFF0000"/>
      <name val="Arial"/>
      <family val="2"/>
    </font>
    <font>
      <b val="true"/>
      <i val="true"/>
      <sz val="9"/>
      <color rgb="FF2300DC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2300DC"/>
      <name val="Arial"/>
      <family val="2"/>
    </font>
    <font>
      <b val="true"/>
      <sz val="10"/>
      <color rgb="FFFF00FF"/>
      <name val="Arial"/>
      <family val="2"/>
    </font>
    <font>
      <sz val="10"/>
      <color rgb="FF2323DC"/>
      <name val="Arial"/>
      <family val="2"/>
    </font>
    <font>
      <b val="true"/>
      <i val="true"/>
      <sz val="10"/>
      <name val="Arial"/>
      <family val="2"/>
    </font>
    <font>
      <sz val="12.75"/>
      <color rgb="FFFF00FF"/>
      <name val="Arial"/>
      <family val="0"/>
    </font>
    <font>
      <sz val="14.5"/>
      <color rgb="FFFF00FF"/>
      <name val="Arial"/>
      <family val="0"/>
    </font>
    <font>
      <vertAlign val="superscript"/>
      <sz val="14.5"/>
      <color rgb="FFFF00FF"/>
      <name val="Arial"/>
      <family val="0"/>
    </font>
    <font>
      <sz val="11"/>
      <color rgb="FF000000"/>
      <name val="Luxi Sans"/>
      <family val="2"/>
    </font>
    <font>
      <b val="true"/>
      <sz val="12"/>
      <color rgb="FF000000"/>
      <name val="Arial"/>
      <family val="2"/>
    </font>
    <font>
      <sz val="11.75"/>
      <color rgb="FF003300"/>
      <name val="Luxi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2300DC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323D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63651200746"/>
          <c:y val="0.0438386960798089"/>
          <c:w val="0.973770109582653"/>
          <c:h val="0.725024589012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(E)"</c:f>
              <c:strCache>
                <c:ptCount val="1"/>
                <c:pt idx="0">
                  <c:v>P(E)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1:$B$161</c:f>
              <c:numCache>
                <c:formatCode>General</c:formatCode>
                <c:ptCount val="151"/>
                <c:pt idx="0">
                  <c:v>0</c:v>
                </c:pt>
                <c:pt idx="1">
                  <c:v>0.52</c:v>
                </c:pt>
                <c:pt idx="2">
                  <c:v>1.04</c:v>
                </c:pt>
                <c:pt idx="3">
                  <c:v>1.56</c:v>
                </c:pt>
                <c:pt idx="4">
                  <c:v>2.08</c:v>
                </c:pt>
                <c:pt idx="5">
                  <c:v>2.6</c:v>
                </c:pt>
                <c:pt idx="6">
                  <c:v>3.12</c:v>
                </c:pt>
                <c:pt idx="7">
                  <c:v>3.64</c:v>
                </c:pt>
                <c:pt idx="8">
                  <c:v>4.16</c:v>
                </c:pt>
                <c:pt idx="9">
                  <c:v>4.68</c:v>
                </c:pt>
                <c:pt idx="10">
                  <c:v>5.2</c:v>
                </c:pt>
                <c:pt idx="11">
                  <c:v>5.72</c:v>
                </c:pt>
                <c:pt idx="12">
                  <c:v>6.24</c:v>
                </c:pt>
                <c:pt idx="13">
                  <c:v>6.76</c:v>
                </c:pt>
                <c:pt idx="14">
                  <c:v>7.28</c:v>
                </c:pt>
                <c:pt idx="15">
                  <c:v>7.8</c:v>
                </c:pt>
                <c:pt idx="16">
                  <c:v>8.32</c:v>
                </c:pt>
                <c:pt idx="17">
                  <c:v>8.84</c:v>
                </c:pt>
                <c:pt idx="18">
                  <c:v>9.36</c:v>
                </c:pt>
                <c:pt idx="19">
                  <c:v>9.88</c:v>
                </c:pt>
                <c:pt idx="20">
                  <c:v>10.4</c:v>
                </c:pt>
                <c:pt idx="21">
                  <c:v>10.92</c:v>
                </c:pt>
                <c:pt idx="22">
                  <c:v>11.44</c:v>
                </c:pt>
                <c:pt idx="23">
                  <c:v>11.96</c:v>
                </c:pt>
                <c:pt idx="24">
                  <c:v>12.48</c:v>
                </c:pt>
                <c:pt idx="25">
                  <c:v>13</c:v>
                </c:pt>
                <c:pt idx="26">
                  <c:v>13.52</c:v>
                </c:pt>
                <c:pt idx="27">
                  <c:v>14.04</c:v>
                </c:pt>
                <c:pt idx="28">
                  <c:v>14.56</c:v>
                </c:pt>
                <c:pt idx="29">
                  <c:v>15.08</c:v>
                </c:pt>
                <c:pt idx="30">
                  <c:v>15.6</c:v>
                </c:pt>
                <c:pt idx="31">
                  <c:v>16.12</c:v>
                </c:pt>
                <c:pt idx="32">
                  <c:v>16.64</c:v>
                </c:pt>
                <c:pt idx="33">
                  <c:v>17.16</c:v>
                </c:pt>
                <c:pt idx="34">
                  <c:v>17.68</c:v>
                </c:pt>
                <c:pt idx="35">
                  <c:v>18.2</c:v>
                </c:pt>
                <c:pt idx="36">
                  <c:v>18.72</c:v>
                </c:pt>
                <c:pt idx="37">
                  <c:v>19.24</c:v>
                </c:pt>
                <c:pt idx="38">
                  <c:v>19.76</c:v>
                </c:pt>
                <c:pt idx="39">
                  <c:v>20.28</c:v>
                </c:pt>
                <c:pt idx="40">
                  <c:v>20.8</c:v>
                </c:pt>
                <c:pt idx="41">
                  <c:v>21.32</c:v>
                </c:pt>
                <c:pt idx="42">
                  <c:v>21.84</c:v>
                </c:pt>
                <c:pt idx="43">
                  <c:v>22.36</c:v>
                </c:pt>
                <c:pt idx="44">
                  <c:v>22.88</c:v>
                </c:pt>
                <c:pt idx="45">
                  <c:v>23.4</c:v>
                </c:pt>
                <c:pt idx="46">
                  <c:v>23.92</c:v>
                </c:pt>
                <c:pt idx="47">
                  <c:v>24.44</c:v>
                </c:pt>
                <c:pt idx="48">
                  <c:v>24.96</c:v>
                </c:pt>
                <c:pt idx="49">
                  <c:v>25.48</c:v>
                </c:pt>
                <c:pt idx="50">
                  <c:v>26</c:v>
                </c:pt>
                <c:pt idx="51">
                  <c:v>26.52</c:v>
                </c:pt>
                <c:pt idx="52">
                  <c:v>27.04</c:v>
                </c:pt>
                <c:pt idx="53">
                  <c:v>27.56</c:v>
                </c:pt>
                <c:pt idx="54">
                  <c:v>28.08</c:v>
                </c:pt>
                <c:pt idx="55">
                  <c:v>28.6</c:v>
                </c:pt>
                <c:pt idx="56">
                  <c:v>29.12</c:v>
                </c:pt>
                <c:pt idx="57">
                  <c:v>29.64</c:v>
                </c:pt>
                <c:pt idx="58">
                  <c:v>30.16</c:v>
                </c:pt>
                <c:pt idx="59">
                  <c:v>30.68</c:v>
                </c:pt>
                <c:pt idx="60">
                  <c:v>31.2</c:v>
                </c:pt>
                <c:pt idx="61">
                  <c:v>31.72</c:v>
                </c:pt>
                <c:pt idx="62">
                  <c:v>32.24</c:v>
                </c:pt>
                <c:pt idx="63">
                  <c:v>32.76</c:v>
                </c:pt>
                <c:pt idx="64">
                  <c:v>33.28</c:v>
                </c:pt>
                <c:pt idx="65">
                  <c:v>33.8</c:v>
                </c:pt>
                <c:pt idx="66">
                  <c:v>34.32</c:v>
                </c:pt>
                <c:pt idx="67">
                  <c:v>34.84</c:v>
                </c:pt>
                <c:pt idx="68">
                  <c:v>35.36</c:v>
                </c:pt>
                <c:pt idx="69">
                  <c:v>35.88</c:v>
                </c:pt>
                <c:pt idx="70">
                  <c:v>36.4</c:v>
                </c:pt>
                <c:pt idx="71">
                  <c:v>36.92</c:v>
                </c:pt>
                <c:pt idx="72">
                  <c:v>37.44</c:v>
                </c:pt>
                <c:pt idx="73">
                  <c:v>37.96</c:v>
                </c:pt>
                <c:pt idx="74">
                  <c:v>38.48</c:v>
                </c:pt>
                <c:pt idx="75">
                  <c:v>39</c:v>
                </c:pt>
                <c:pt idx="76">
                  <c:v>39.52</c:v>
                </c:pt>
                <c:pt idx="77">
                  <c:v>40.04</c:v>
                </c:pt>
                <c:pt idx="78">
                  <c:v>40.56</c:v>
                </c:pt>
                <c:pt idx="79">
                  <c:v>41.08</c:v>
                </c:pt>
                <c:pt idx="80">
                  <c:v>41.6</c:v>
                </c:pt>
                <c:pt idx="81">
                  <c:v>42.12</c:v>
                </c:pt>
                <c:pt idx="82">
                  <c:v>42.64</c:v>
                </c:pt>
                <c:pt idx="83">
                  <c:v>43.16</c:v>
                </c:pt>
                <c:pt idx="84">
                  <c:v>43.68</c:v>
                </c:pt>
                <c:pt idx="85">
                  <c:v>44.2</c:v>
                </c:pt>
                <c:pt idx="86">
                  <c:v>44.72</c:v>
                </c:pt>
                <c:pt idx="87">
                  <c:v>45.24</c:v>
                </c:pt>
                <c:pt idx="88">
                  <c:v>45.76</c:v>
                </c:pt>
                <c:pt idx="89">
                  <c:v>46.28</c:v>
                </c:pt>
                <c:pt idx="90">
                  <c:v>46.8</c:v>
                </c:pt>
                <c:pt idx="91">
                  <c:v>47.32</c:v>
                </c:pt>
                <c:pt idx="92">
                  <c:v>47.84</c:v>
                </c:pt>
                <c:pt idx="93">
                  <c:v>48.36</c:v>
                </c:pt>
                <c:pt idx="94">
                  <c:v>48.88</c:v>
                </c:pt>
                <c:pt idx="95">
                  <c:v>49.4</c:v>
                </c:pt>
                <c:pt idx="96">
                  <c:v>49.92</c:v>
                </c:pt>
                <c:pt idx="97">
                  <c:v>50.44</c:v>
                </c:pt>
                <c:pt idx="98">
                  <c:v>50.96</c:v>
                </c:pt>
                <c:pt idx="99">
                  <c:v>51.48</c:v>
                </c:pt>
                <c:pt idx="100">
                  <c:v>52</c:v>
                </c:pt>
                <c:pt idx="101">
                  <c:v>52.52</c:v>
                </c:pt>
                <c:pt idx="102">
                  <c:v>53.04</c:v>
                </c:pt>
                <c:pt idx="103">
                  <c:v>53.56</c:v>
                </c:pt>
                <c:pt idx="104">
                  <c:v>54.08</c:v>
                </c:pt>
                <c:pt idx="105">
                  <c:v>54.6</c:v>
                </c:pt>
                <c:pt idx="106">
                  <c:v>55.12</c:v>
                </c:pt>
                <c:pt idx="107">
                  <c:v>55.64</c:v>
                </c:pt>
                <c:pt idx="108">
                  <c:v>56.16</c:v>
                </c:pt>
                <c:pt idx="109">
                  <c:v>56.68</c:v>
                </c:pt>
                <c:pt idx="110">
                  <c:v>57.2</c:v>
                </c:pt>
                <c:pt idx="111">
                  <c:v>57.72</c:v>
                </c:pt>
                <c:pt idx="112">
                  <c:v>58.24</c:v>
                </c:pt>
                <c:pt idx="113">
                  <c:v>58.76</c:v>
                </c:pt>
                <c:pt idx="114">
                  <c:v>59.28</c:v>
                </c:pt>
                <c:pt idx="115">
                  <c:v>59.8</c:v>
                </c:pt>
                <c:pt idx="116">
                  <c:v>60.32</c:v>
                </c:pt>
                <c:pt idx="117">
                  <c:v>60.84</c:v>
                </c:pt>
                <c:pt idx="118">
                  <c:v>61.36</c:v>
                </c:pt>
                <c:pt idx="119">
                  <c:v>61.88</c:v>
                </c:pt>
                <c:pt idx="120">
                  <c:v>62.4</c:v>
                </c:pt>
                <c:pt idx="121">
                  <c:v>62.92</c:v>
                </c:pt>
                <c:pt idx="122">
                  <c:v>63.44</c:v>
                </c:pt>
                <c:pt idx="123">
                  <c:v>63.96</c:v>
                </c:pt>
                <c:pt idx="124">
                  <c:v>64.48</c:v>
                </c:pt>
                <c:pt idx="125">
                  <c:v>65</c:v>
                </c:pt>
                <c:pt idx="126">
                  <c:v>65.52</c:v>
                </c:pt>
                <c:pt idx="127">
                  <c:v>66.04</c:v>
                </c:pt>
                <c:pt idx="128">
                  <c:v>66.56</c:v>
                </c:pt>
                <c:pt idx="129">
                  <c:v>67.08</c:v>
                </c:pt>
                <c:pt idx="130">
                  <c:v>67.6</c:v>
                </c:pt>
                <c:pt idx="131">
                  <c:v>68.12</c:v>
                </c:pt>
                <c:pt idx="132">
                  <c:v>68.64</c:v>
                </c:pt>
                <c:pt idx="133">
                  <c:v>69.16</c:v>
                </c:pt>
                <c:pt idx="134">
                  <c:v>69.68</c:v>
                </c:pt>
                <c:pt idx="135">
                  <c:v>70.2</c:v>
                </c:pt>
                <c:pt idx="136">
                  <c:v>70.72</c:v>
                </c:pt>
                <c:pt idx="137">
                  <c:v>71.24</c:v>
                </c:pt>
                <c:pt idx="138">
                  <c:v>71.76</c:v>
                </c:pt>
                <c:pt idx="139">
                  <c:v>72.28</c:v>
                </c:pt>
                <c:pt idx="140">
                  <c:v>72.8</c:v>
                </c:pt>
                <c:pt idx="141">
                  <c:v>73.32</c:v>
                </c:pt>
                <c:pt idx="142">
                  <c:v>73.84</c:v>
                </c:pt>
                <c:pt idx="143">
                  <c:v>74.36</c:v>
                </c:pt>
                <c:pt idx="144">
                  <c:v>74.88</c:v>
                </c:pt>
                <c:pt idx="145">
                  <c:v>75.4</c:v>
                </c:pt>
                <c:pt idx="146">
                  <c:v>75.92</c:v>
                </c:pt>
                <c:pt idx="147">
                  <c:v>76.44</c:v>
                </c:pt>
                <c:pt idx="148">
                  <c:v>76.96</c:v>
                </c:pt>
                <c:pt idx="149">
                  <c:v>77.48</c:v>
                </c:pt>
                <c:pt idx="150">
                  <c:v>78</c:v>
                </c:pt>
              </c:numCache>
            </c:numRef>
          </c:xVal>
          <c:yVal>
            <c:numRef>
              <c:f>Foglio1!$K$11:$K$161</c:f>
              <c:numCache>
                <c:formatCode>General</c:formatCode>
                <c:ptCount val="151"/>
                <c:pt idx="0">
                  <c:v>0</c:v>
                </c:pt>
                <c:pt idx="1">
                  <c:v>0.309325061892297</c:v>
                </c:pt>
                <c:pt idx="2">
                  <c:v>0.550432784453608</c:v>
                </c:pt>
                <c:pt idx="3">
                  <c:v>0.636472794919829</c:v>
                </c:pt>
                <c:pt idx="4">
                  <c:v>0.702011363844442</c:v>
                </c:pt>
                <c:pt idx="5">
                  <c:v>0.754477015115556</c:v>
                </c:pt>
                <c:pt idx="6">
                  <c:v>0.797635981322983</c:v>
                </c:pt>
                <c:pt idx="7">
                  <c:v>0.833714425505771</c:v>
                </c:pt>
                <c:pt idx="8">
                  <c:v>0.864161397191517</c:v>
                </c:pt>
                <c:pt idx="9">
                  <c:v>0.88998521467947</c:v>
                </c:pt>
                <c:pt idx="10">
                  <c:v>0.911922844995076</c:v>
                </c:pt>
                <c:pt idx="11">
                  <c:v>0.930533646420425</c:v>
                </c:pt>
                <c:pt idx="12">
                  <c:v>0.946255072902563</c:v>
                </c:pt>
                <c:pt idx="13">
                  <c:v>0.959437668199093</c:v>
                </c:pt>
                <c:pt idx="14">
                  <c:v>0.970368056457018</c:v>
                </c:pt>
                <c:pt idx="15">
                  <c:v>0.979284614141527</c:v>
                </c:pt>
                <c:pt idx="16">
                  <c:v>0.986388488692015</c:v>
                </c:pt>
                <c:pt idx="17">
                  <c:v>0.991851552237876</c:v>
                </c:pt>
                <c:pt idx="18">
                  <c:v>0.995822274706722</c:v>
                </c:pt>
                <c:pt idx="19">
                  <c:v>0.998430147185957</c:v>
                </c:pt>
                <c:pt idx="20">
                  <c:v>0.999789071815481</c:v>
                </c:pt>
                <c:pt idx="21">
                  <c:v>1</c:v>
                </c:pt>
                <c:pt idx="22">
                  <c:v>0.999153014044092</c:v>
                </c:pt>
                <c:pt idx="23">
                  <c:v>0.997328990036376</c:v>
                </c:pt>
                <c:pt idx="24">
                  <c:v>0.994600941116648</c:v>
                </c:pt>
                <c:pt idx="25">
                  <c:v>0.991035113596944</c:v>
                </c:pt>
                <c:pt idx="26">
                  <c:v>0.986691889701373</c:v>
                </c:pt>
                <c:pt idx="27">
                  <c:v>0.981626537349957</c:v>
                </c:pt>
                <c:pt idx="28">
                  <c:v>0.975889837756766</c:v>
                </c:pt>
                <c:pt idx="29">
                  <c:v>0.969528614528674</c:v>
                </c:pt>
                <c:pt idx="30">
                  <c:v>0.962586182688065</c:v>
                </c:pt>
                <c:pt idx="31">
                  <c:v>0.955102732087302</c:v>
                </c:pt>
                <c:pt idx="32">
                  <c:v>0.947115656677948</c:v>
                </c:pt>
                <c:pt idx="33">
                  <c:v>0.938659838792382</c:v>
                </c:pt>
                <c:pt idx="34">
                  <c:v>0.929767895810357</c:v>
                </c:pt>
                <c:pt idx="35">
                  <c:v>0.920470395188788</c:v>
                </c:pt>
                <c:pt idx="36">
                  <c:v>0.910796042735325</c:v>
                </c:pt>
                <c:pt idx="37">
                  <c:v>0.900771848135397</c:v>
                </c:pt>
                <c:pt idx="38">
                  <c:v>0.89042327104659</c:v>
                </c:pt>
                <c:pt idx="39">
                  <c:v>0.879774350514598</c:v>
                </c:pt>
                <c:pt idx="40">
                  <c:v>0.868847820011983</c:v>
                </c:pt>
                <c:pt idx="41">
                  <c:v>0.857665210032169</c:v>
                </c:pt>
                <c:pt idx="42">
                  <c:v>0.84624693986906</c:v>
                </c:pt>
                <c:pt idx="43">
                  <c:v>0.834612399964086</c:v>
                </c:pt>
                <c:pt idx="44">
                  <c:v>0.822780025996757</c:v>
                </c:pt>
                <c:pt idx="45">
                  <c:v>0.810767365723814</c:v>
                </c:pt>
                <c:pt idx="46">
                  <c:v>0.798591139429252</c:v>
                </c:pt>
                <c:pt idx="47">
                  <c:v>0.786267294727658</c:v>
                </c:pt>
                <c:pt idx="48">
                  <c:v>0.77381105636244</c:v>
                </c:pt>
                <c:pt idx="49">
                  <c:v>0.761236971555158</c:v>
                </c:pt>
                <c:pt idx="50">
                  <c:v>0.748558951389753</c:v>
                </c:pt>
                <c:pt idx="51">
                  <c:v>0.735790308653746</c:v>
                </c:pt>
                <c:pt idx="52">
                  <c:v>0.722943792505725</c:v>
                </c:pt>
                <c:pt idx="53">
                  <c:v>0.710031620293192</c:v>
                </c:pt>
                <c:pt idx="54">
                  <c:v>0.697065506805886</c:v>
                </c:pt>
                <c:pt idx="55">
                  <c:v>0.684056691216106</c:v>
                </c:pt>
                <c:pt idx="56">
                  <c:v>0.67101596192844</c:v>
                </c:pt>
                <c:pt idx="57">
                  <c:v>0.657953679536052</c:v>
                </c:pt>
                <c:pt idx="58">
                  <c:v>0.644879798058704</c:v>
                </c:pt>
                <c:pt idx="59">
                  <c:v>0.631803884618457</c:v>
                </c:pt>
                <c:pt idx="60">
                  <c:v>0.618735137692241</c:v>
                </c:pt>
                <c:pt idx="61">
                  <c:v>0.605682404065715</c:v>
                </c:pt>
                <c:pt idx="62">
                  <c:v>0.592654194599899</c:v>
                </c:pt>
                <c:pt idx="63">
                  <c:v>0.579658698910645</c:v>
                </c:pt>
                <c:pt idx="64">
                  <c:v>0.566703799050897</c:v>
                </c:pt>
                <c:pt idx="65">
                  <c:v>0.553797082276817</c:v>
                </c:pt>
                <c:pt idx="66">
                  <c:v>0.540945852970865</c:v>
                </c:pt>
                <c:pt idx="67">
                  <c:v>0.528157143787941</c:v>
                </c:pt>
                <c:pt idx="68">
                  <c:v>0.515437726084384</c:v>
                </c:pt>
                <c:pt idx="69">
                  <c:v>0.502794119684053</c:v>
                </c:pt>
                <c:pt idx="70">
                  <c:v>0.490232602030695</c:v>
                </c:pt>
                <c:pt idx="71">
                  <c:v>0.477759216771333</c:v>
                </c:pt>
                <c:pt idx="72">
                  <c:v>0.465379781811379</c:v>
                </c:pt>
                <c:pt idx="73">
                  <c:v>0.453099896878557</c:v>
                </c:pt>
                <c:pt idx="74">
                  <c:v>0.440924950629478</c:v>
                </c:pt>
                <c:pt idx="75">
                  <c:v>0.428860127329755</c:v>
                </c:pt>
                <c:pt idx="76">
                  <c:v>0.416910413135895</c:v>
                </c:pt>
                <c:pt idx="77">
                  <c:v>0.405080602004805</c:v>
                </c:pt>
                <c:pt idx="78">
                  <c:v>0.393375301254554</c:v>
                </c:pt>
                <c:pt idx="79">
                  <c:v>0.381798936798071</c:v>
                </c:pt>
                <c:pt idx="80">
                  <c:v>0.370355758069623</c:v>
                </c:pt>
                <c:pt idx="81">
                  <c:v>0.359049842662308</c:v>
                </c:pt>
                <c:pt idx="82">
                  <c:v>0.347885100693261</c:v>
                </c:pt>
                <c:pt idx="83">
                  <c:v>0.336865278911902</c:v>
                </c:pt>
                <c:pt idx="84">
                  <c:v>0.325993964565307</c:v>
                </c:pt>
                <c:pt idx="85">
                  <c:v>0.315274589033589</c:v>
                </c:pt>
                <c:pt idx="86">
                  <c:v>0.304710431247121</c:v>
                </c:pt>
                <c:pt idx="87">
                  <c:v>0.294304620896442</c:v>
                </c:pt>
                <c:pt idx="88">
                  <c:v>0.284060141444763</c:v>
                </c:pt>
                <c:pt idx="89">
                  <c:v>0.27397983295211</c:v>
                </c:pt>
                <c:pt idx="90">
                  <c:v>0.264066394719397</c:v>
                </c:pt>
                <c:pt idx="91">
                  <c:v>0.254322387759909</c:v>
                </c:pt>
                <c:pt idx="92">
                  <c:v>0.244750237105014</c:v>
                </c:pt>
                <c:pt idx="93">
                  <c:v>0.23535223395024</c:v>
                </c:pt>
                <c:pt idx="94">
                  <c:v>0.226130537647228</c:v>
                </c:pt>
                <c:pt idx="95">
                  <c:v>0.217087177546445</c:v>
                </c:pt>
                <c:pt idx="96">
                  <c:v>0.208224054695004</c:v>
                </c:pt>
                <c:pt idx="97">
                  <c:v>0.199542943393324</c:v>
                </c:pt>
                <c:pt idx="98">
                  <c:v>0.19104549261386</c:v>
                </c:pt>
                <c:pt idx="99">
                  <c:v>0.182733227284561</c:v>
                </c:pt>
                <c:pt idx="100">
                  <c:v>0.174607549439209</c:v>
                </c:pt>
                <c:pt idx="101">
                  <c:v>0.166669739236251</c:v>
                </c:pt>
                <c:pt idx="102">
                  <c:v>0.158920955847179</c:v>
                </c:pt>
                <c:pt idx="103">
                  <c:v>0.151362238215014</c:v>
                </c:pt>
                <c:pt idx="104">
                  <c:v>0.14399450568285</c:v>
                </c:pt>
                <c:pt idx="105">
                  <c:v>0.13681855849185</c:v>
                </c:pt>
                <c:pt idx="106">
                  <c:v>0.129835078147488</c:v>
                </c:pt>
                <c:pt idx="107">
                  <c:v>0.123044627652173</c:v>
                </c:pt>
                <c:pt idx="108">
                  <c:v>0.116447651601723</c:v>
                </c:pt>
                <c:pt idx="109">
                  <c:v>0.11004447614241</c:v>
                </c:pt>
                <c:pt idx="110">
                  <c:v>0.10383530878451</c:v>
                </c:pt>
                <c:pt idx="111">
                  <c:v>0.0978202380674087</c:v>
                </c:pt>
                <c:pt idx="112">
                  <c:v>0.0919992330703632</c:v>
                </c:pt>
                <c:pt idx="113">
                  <c:v>0.0863721427619351</c:v>
                </c:pt>
                <c:pt idx="114">
                  <c:v>0.0809386951799294</c:v>
                </c:pt>
                <c:pt idx="115">
                  <c:v>0.0756984964323135</c:v>
                </c:pt>
                <c:pt idx="116">
                  <c:v>0.0706510295080676</c:v>
                </c:pt>
                <c:pt idx="117">
                  <c:v>0.065795652885168</c:v>
                </c:pt>
                <c:pt idx="118">
                  <c:v>0.0611315989209014</c:v>
                </c:pt>
                <c:pt idx="119">
                  <c:v>0.0566579720073898</c:v>
                </c:pt>
                <c:pt idx="120">
                  <c:v>0.05237374647251</c:v>
                </c:pt>
                <c:pt idx="121">
                  <c:v>0.0482777642032389</c:v>
                </c:pt>
                <c:pt idx="122">
                  <c:v>0.0443687319647431</c:v>
                </c:pt>
                <c:pt idx="123">
                  <c:v>0.040645218384133</c:v>
                </c:pt>
                <c:pt idx="124">
                  <c:v>0.0371056505625554</c:v>
                </c:pt>
                <c:pt idx="125">
                  <c:v>0.033748310273</c:v>
                </c:pt>
                <c:pt idx="126">
                  <c:v>0.0305713296935765</c:v>
                </c:pt>
                <c:pt idx="127">
                  <c:v>0.0275726866167359</c:v>
                </c:pt>
                <c:pt idx="128">
                  <c:v>0.0247501990635043</c:v>
                </c:pt>
                <c:pt idx="129">
                  <c:v>0.0221015192176655</c:v>
                </c:pt>
                <c:pt idx="130">
                  <c:v>0.0196241265771629</c:v>
                </c:pt>
                <c:pt idx="131">
                  <c:v>0.0173153201976678</c:v>
                </c:pt>
                <c:pt idx="132">
                  <c:v>0.0151722098747702</c:v>
                </c:pt>
                <c:pt idx="133">
                  <c:v>0.0131917060744402</c:v>
                </c:pt>
                <c:pt idx="134">
                  <c:v>0.0113705083732286</c:v>
                </c:pt>
                <c:pt idx="135">
                  <c:v>0.0097050921057251</c:v>
                </c:pt>
                <c:pt idx="136">
                  <c:v>0.00819169283053163</c:v>
                </c:pt>
                <c:pt idx="137">
                  <c:v>0.00682628810757497</c:v>
                </c:pt>
                <c:pt idx="138">
                  <c:v>0.00560457591370457</c:v>
                </c:pt>
                <c:pt idx="139">
                  <c:v>0.00452194878584095</c:v>
                </c:pt>
                <c:pt idx="140">
                  <c:v>0.00357346243141854</c:v>
                </c:pt>
                <c:pt idx="141">
                  <c:v>0.00275379701612786</c:v>
                </c:pt>
                <c:pt idx="142">
                  <c:v>0.00205720850717744</c:v>
                </c:pt>
                <c:pt idx="143">
                  <c:v>0.00147746608797103</c:v>
                </c:pt>
                <c:pt idx="144">
                  <c:v>0.0010077693115713</c:v>
                </c:pt>
                <c:pt idx="145">
                  <c:v>0.000640634345311827</c:v>
                </c:pt>
                <c:pt idx="146">
                  <c:v>0.000367730055241657</c:v>
                </c:pt>
                <c:pt idx="147">
                  <c:v>0.000179625535993413</c:v>
                </c:pt>
                <c:pt idx="148">
                  <c:v>6.53608485302351E-005</c:v>
                </c:pt>
                <c:pt idx="149">
                  <c:v>1.15854395022783E-005</c:v>
                </c:pt>
                <c:pt idx="15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(u)"</c:f>
              <c:strCache>
                <c:ptCount val="1"/>
                <c:pt idx="0">
                  <c:v>P(u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1:$B$62</c:f>
              <c:numCache>
                <c:formatCode>General</c:formatCode>
                <c:ptCount val="52"/>
                <c:pt idx="0">
                  <c:v>0</c:v>
                </c:pt>
                <c:pt idx="1">
                  <c:v>0.52</c:v>
                </c:pt>
                <c:pt idx="2">
                  <c:v>1.04</c:v>
                </c:pt>
                <c:pt idx="3">
                  <c:v>1.56</c:v>
                </c:pt>
                <c:pt idx="4">
                  <c:v>2.08</c:v>
                </c:pt>
                <c:pt idx="5">
                  <c:v>2.6</c:v>
                </c:pt>
                <c:pt idx="6">
                  <c:v>3.12</c:v>
                </c:pt>
                <c:pt idx="7">
                  <c:v>3.64</c:v>
                </c:pt>
                <c:pt idx="8">
                  <c:v>4.16</c:v>
                </c:pt>
                <c:pt idx="9">
                  <c:v>4.68</c:v>
                </c:pt>
                <c:pt idx="10">
                  <c:v>5.2</c:v>
                </c:pt>
                <c:pt idx="11">
                  <c:v>5.72</c:v>
                </c:pt>
                <c:pt idx="12">
                  <c:v>6.24</c:v>
                </c:pt>
                <c:pt idx="13">
                  <c:v>6.76</c:v>
                </c:pt>
                <c:pt idx="14">
                  <c:v>7.28</c:v>
                </c:pt>
                <c:pt idx="15">
                  <c:v>7.8</c:v>
                </c:pt>
                <c:pt idx="16">
                  <c:v>8.32</c:v>
                </c:pt>
                <c:pt idx="17">
                  <c:v>8.84</c:v>
                </c:pt>
                <c:pt idx="18">
                  <c:v>9.36</c:v>
                </c:pt>
                <c:pt idx="19">
                  <c:v>9.88</c:v>
                </c:pt>
                <c:pt idx="20">
                  <c:v>10.4</c:v>
                </c:pt>
                <c:pt idx="21">
                  <c:v>10.92</c:v>
                </c:pt>
                <c:pt idx="22">
                  <c:v>11.44</c:v>
                </c:pt>
                <c:pt idx="23">
                  <c:v>11.96</c:v>
                </c:pt>
                <c:pt idx="24">
                  <c:v>12.48</c:v>
                </c:pt>
                <c:pt idx="25">
                  <c:v>13</c:v>
                </c:pt>
                <c:pt idx="26">
                  <c:v>13.52</c:v>
                </c:pt>
                <c:pt idx="27">
                  <c:v>14.04</c:v>
                </c:pt>
                <c:pt idx="28">
                  <c:v>14.56</c:v>
                </c:pt>
                <c:pt idx="29">
                  <c:v>15.08</c:v>
                </c:pt>
                <c:pt idx="30">
                  <c:v>15.6</c:v>
                </c:pt>
                <c:pt idx="31">
                  <c:v>16.12</c:v>
                </c:pt>
                <c:pt idx="32">
                  <c:v>16.64</c:v>
                </c:pt>
                <c:pt idx="33">
                  <c:v>17.16</c:v>
                </c:pt>
                <c:pt idx="34">
                  <c:v>17.68</c:v>
                </c:pt>
                <c:pt idx="35">
                  <c:v>18.2</c:v>
                </c:pt>
                <c:pt idx="36">
                  <c:v>18.72</c:v>
                </c:pt>
                <c:pt idx="37">
                  <c:v>19.24</c:v>
                </c:pt>
                <c:pt idx="38">
                  <c:v>19.76</c:v>
                </c:pt>
                <c:pt idx="39">
                  <c:v>20.28</c:v>
                </c:pt>
                <c:pt idx="40">
                  <c:v>20.8</c:v>
                </c:pt>
                <c:pt idx="41">
                  <c:v>21.32</c:v>
                </c:pt>
                <c:pt idx="42">
                  <c:v>21.84</c:v>
                </c:pt>
                <c:pt idx="43">
                  <c:v>22.36</c:v>
                </c:pt>
                <c:pt idx="44">
                  <c:v>22.88</c:v>
                </c:pt>
                <c:pt idx="45">
                  <c:v>23.4</c:v>
                </c:pt>
                <c:pt idx="46">
                  <c:v>23.92</c:v>
                </c:pt>
                <c:pt idx="47">
                  <c:v>24.44</c:v>
                </c:pt>
                <c:pt idx="48">
                  <c:v>24.96</c:v>
                </c:pt>
                <c:pt idx="49">
                  <c:v>25.48</c:v>
                </c:pt>
                <c:pt idx="50">
                  <c:v>26</c:v>
                </c:pt>
                <c:pt idx="51">
                  <c:v>26.52</c:v>
                </c:pt>
              </c:numCache>
            </c:numRef>
          </c:xVal>
          <c:yVal>
            <c:numRef>
              <c:f>Foglio1!$T$11:$T$62</c:f>
              <c:numCache>
                <c:formatCode>General</c:formatCode>
                <c:ptCount val="52"/>
                <c:pt idx="0">
                  <c:v>0</c:v>
                </c:pt>
                <c:pt idx="1">
                  <c:v>0.0562913153731985</c:v>
                </c:pt>
                <c:pt idx="2">
                  <c:v>0.141659459198019</c:v>
                </c:pt>
                <c:pt idx="3">
                  <c:v>0.200616551590785</c:v>
                </c:pt>
                <c:pt idx="4">
                  <c:v>0.255505602009682</c:v>
                </c:pt>
                <c:pt idx="5">
                  <c:v>0.307013381025826</c:v>
                </c:pt>
                <c:pt idx="6">
                  <c:v>0.355554885544527</c:v>
                </c:pt>
                <c:pt idx="7">
                  <c:v>0.401414101122956</c:v>
                </c:pt>
                <c:pt idx="8">
                  <c:v>0.444801398621171</c:v>
                </c:pt>
                <c:pt idx="9">
                  <c:v>0.485881468095684</c:v>
                </c:pt>
                <c:pt idx="10">
                  <c:v>0.52478859012531</c:v>
                </c:pt>
                <c:pt idx="11">
                  <c:v>0.561635708467518</c:v>
                </c:pt>
                <c:pt idx="12">
                  <c:v>0.596520169176785</c:v>
                </c:pt>
                <c:pt idx="13">
                  <c:v>0.62952753405075</c:v>
                </c:pt>
                <c:pt idx="14">
                  <c:v>0.660734217056775</c:v>
                </c:pt>
                <c:pt idx="15">
                  <c:v>0.690209367611686</c:v>
                </c:pt>
                <c:pt idx="16">
                  <c:v>0.718016253293929</c:v>
                </c:pt>
                <c:pt idx="17">
                  <c:v>0.744213299040557</c:v>
                </c:pt>
                <c:pt idx="18">
                  <c:v>0.768854884065424</c:v>
                </c:pt>
                <c:pt idx="19">
                  <c:v>0.791991963804319</c:v>
                </c:pt>
                <c:pt idx="20">
                  <c:v>0.813672562851318</c:v>
                </c:pt>
                <c:pt idx="21">
                  <c:v>0.83394217102309</c:v>
                </c:pt>
                <c:pt idx="22">
                  <c:v>0.852844065492237</c:v>
                </c:pt>
                <c:pt idx="23">
                  <c:v>0.870419575672443</c:v>
                </c:pt>
                <c:pt idx="24">
                  <c:v>0.886708303190281</c:v>
                </c:pt>
                <c:pt idx="25">
                  <c:v>0.901748306201317</c:v>
                </c:pt>
                <c:pt idx="26">
                  <c:v>0.915576255093616</c:v>
                </c:pt>
                <c:pt idx="27">
                  <c:v>0.928227565003576</c:v>
                </c:pt>
                <c:pt idx="28">
                  <c:v>0.939736509370133</c:v>
                </c:pt>
                <c:pt idx="29">
                  <c:v>0.950136317853822</c:v>
                </c:pt>
                <c:pt idx="30">
                  <c:v>0.959459261264252</c:v>
                </c:pt>
                <c:pt idx="31">
                  <c:v>0.967736725615504</c:v>
                </c:pt>
                <c:pt idx="32">
                  <c:v>0.974999277022775</c:v>
                </c:pt>
                <c:pt idx="33">
                  <c:v>0.981276718835868</c:v>
                </c:pt>
                <c:pt idx="34">
                  <c:v>0.986598142154402</c:v>
                </c:pt>
                <c:pt idx="35">
                  <c:v>0.990991970670237</c:v>
                </c:pt>
                <c:pt idx="36">
                  <c:v>0.994486000622742</c:v>
                </c:pt>
                <c:pt idx="37">
                  <c:v>0.99710743652363</c:v>
                </c:pt>
                <c:pt idx="38">
                  <c:v>0.998882923203227</c:v>
                </c:pt>
                <c:pt idx="39">
                  <c:v>0.999838574644409</c:v>
                </c:pt>
                <c:pt idx="40">
                  <c:v>1</c:v>
                </c:pt>
                <c:pt idx="41">
                  <c:v>0.999392327131143</c:v>
                </c:pt>
                <c:pt idx="42">
                  <c:v>0.998040223955748</c:v>
                </c:pt>
                <c:pt idx="43">
                  <c:v>0.995967917855665</c:v>
                </c:pt>
                <c:pt idx="44">
                  <c:v>0.993199213357253</c:v>
                </c:pt>
                <c:pt idx="45">
                  <c:v>0.989757508271395</c:v>
                </c:pt>
                <c:pt idx="46">
                  <c:v>0.985665808454765</c:v>
                </c:pt>
                <c:pt idx="47">
                  <c:v>0.980946741333516</c:v>
                </c:pt>
                <c:pt idx="48">
                  <c:v>0.975622568312974</c:v>
                </c:pt>
                <c:pt idx="49">
                  <c:v>0.969715196181844</c:v>
                </c:pt>
                <c:pt idx="50">
                  <c:v>0.963246187606458</c:v>
                </c:pt>
                <c:pt idx="51">
                  <c:v>0.956236770799417</c:v>
                </c:pt>
              </c:numCache>
            </c:numRef>
          </c:yVal>
          <c:smooth val="0"/>
        </c:ser>
        <c:axId val="87586081"/>
        <c:axId val="10604217"/>
      </c:scatterChart>
      <c:valAx>
        <c:axId val="8758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anslational Energy (kcal/mol)</a:t>
                </a:r>
              </a:p>
            </c:rich>
          </c:tx>
          <c:layout>
            <c:manualLayout>
              <c:xMode val="edge"/>
              <c:yMode val="edge"/>
              <c:x val="0.319480065283283"/>
              <c:y val="0.770900660390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604217"/>
        <c:crossesAt val="0"/>
        <c:crossBetween val="midCat"/>
      </c:valAx>
      <c:valAx>
        <c:axId val="10604217"/>
        <c:scaling>
          <c:orientation val="minMax"/>
        </c:scaling>
        <c:delete val="0"/>
        <c:axPos val="l"/>
        <c:numFmt formatCode="#,##0.0_ ;[RED]\-#,##0.0\ 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58608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9654931219399"/>
          <c:y val="0.0209357875509344"/>
          <c:w val="0.15831196083003"/>
          <c:h val="0.11156386117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33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82400</xdr:colOff>
      <xdr:row>2</xdr:row>
      <xdr:rowOff>238320</xdr:rowOff>
    </xdr:from>
    <xdr:to>
      <xdr:col>21</xdr:col>
      <xdr:colOff>242280</xdr:colOff>
      <xdr:row>28</xdr:row>
      <xdr:rowOff>142560</xdr:rowOff>
    </xdr:to>
    <xdr:graphicFrame>
      <xdr:nvGraphicFramePr>
        <xdr:cNvPr id="0" name="Chart 1"/>
        <xdr:cNvGraphicFramePr/>
      </xdr:nvGraphicFramePr>
      <xdr:xfrm>
        <a:off x="7229880" y="790920"/>
        <a:ext cx="617580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269993005363</cdr:x>
      <cdr:y>0.0622453280876774</cdr:y>
    </cdr:from>
    <cdr:to>
      <cdr:x>0.773490324084868</cdr:x>
      <cdr:y>16.3835183363777</cdr:y>
    </cdr:to>
    <cdr:sp>
      <cdr:nvSpPr>
        <cdr:cNvPr id="1" name="Text Box 1"/>
        <cdr:cNvSpPr/>
      </cdr:nvSpPr>
      <cdr:spPr>
        <a:xfrm>
          <a:off x="1718640" y="318960"/>
          <a:ext cx="3058560" cy="8363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280" spc="-1" strike="noStrike">
              <a:solidFill>
                <a:srgbClr val="ff00ff"/>
              </a:solidFill>
              <a:latin typeface="Arial"/>
            </a:rPr>
            <a:t>         </a:t>
          </a:r>
          <a:r>
            <a:rPr b="0" sz="1450" spc="-1" strike="noStrike">
              <a:solidFill>
                <a:srgbClr val="ff00ff"/>
              </a:solidFill>
              <a:latin typeface="Arial"/>
            </a:rPr>
            <a:t>  </a:t>
          </a:r>
          <a:r>
            <a:rPr b="0" sz="1450" spc="-1" strike="noStrike">
              <a:solidFill>
                <a:srgbClr val="ff00ff"/>
              </a:solidFill>
              <a:latin typeface="Arial"/>
            </a:rPr>
            <a:t>P(E) = (Etot - E)</a:t>
          </a:r>
          <a:r>
            <a:rPr b="0" sz="1450" spc="-1" strike="noStrike" baseline="33000">
              <a:solidFill>
                <a:srgbClr val="ff00ff"/>
              </a:solidFill>
              <a:latin typeface="Arial"/>
            </a:rPr>
            <a:t>q</a:t>
          </a:r>
          <a:r>
            <a:rPr b="0" sz="1450" spc="-1" strike="noStrike">
              <a:solidFill>
                <a:srgbClr val="ff00ff"/>
              </a:solidFill>
              <a:latin typeface="Arial"/>
            </a:rPr>
            <a:t>*(E)</a:t>
          </a:r>
          <a:r>
            <a:rPr b="0" sz="1450" spc="-1" strike="noStrike" baseline="33000">
              <a:solidFill>
                <a:srgbClr val="ff00ff"/>
              </a:solidFill>
              <a:latin typeface="Arial"/>
            </a:rPr>
            <a:t>p</a:t>
          </a:r>
          <a:endParaRPr b="0" sz="14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1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K11" activeCellId="0" sqref="K11:K161"/>
    </sheetView>
  </sheetViews>
  <sheetFormatPr defaultColWidth="8.70703125" defaultRowHeight="12.75" zeroHeight="false" outlineLevelRow="0" outlineLevelCol="0"/>
  <cols>
    <col collapsed="false" customWidth="true" hidden="false" outlineLevel="0" max="12" min="12" style="0" width="11.42"/>
    <col collapsed="false" customWidth="true" hidden="false" outlineLevel="0" max="16" min="16" style="0" width="9.99"/>
  </cols>
  <sheetData>
    <row r="1" customFormat="false" ht="27" hidden="false" customHeight="false" outlineLevel="0" collapsed="false">
      <c r="B1" s="1" t="s">
        <v>0</v>
      </c>
      <c r="C1" s="2"/>
      <c r="F1" s="3"/>
      <c r="G1" s="4" t="s">
        <v>1</v>
      </c>
      <c r="H1" s="5"/>
      <c r="I1" s="6"/>
      <c r="J1" s="7" t="s">
        <v>2</v>
      </c>
      <c r="K1" s="8" t="s">
        <v>3</v>
      </c>
      <c r="L1" s="9" t="n">
        <f aca="false">SUM(P12:P62)/SUM(N12:N62)</f>
        <v>39.7641756230571</v>
      </c>
      <c r="M1" s="10" t="s">
        <v>4</v>
      </c>
      <c r="N1" s="11"/>
      <c r="O1" s="12"/>
      <c r="P1" s="13"/>
      <c r="R1" s="0" t="n">
        <f aca="false">120/4.184</f>
        <v>28.6806883365201</v>
      </c>
    </row>
    <row r="2" customFormat="false" ht="16.5" hidden="false" customHeight="false" outlineLevel="0" collapsed="false">
      <c r="G2" s="6"/>
      <c r="H2" s="6"/>
      <c r="I2" s="6"/>
      <c r="J2" s="14"/>
      <c r="K2" s="15"/>
      <c r="L2" s="16"/>
      <c r="M2" s="17"/>
      <c r="N2" s="18"/>
      <c r="O2" s="19"/>
      <c r="P2" s="19"/>
    </row>
    <row r="3" customFormat="false" ht="21.75" hidden="false" customHeight="false" outlineLevel="0" collapsed="false">
      <c r="B3" s="20" t="s">
        <v>5</v>
      </c>
      <c r="C3" s="21" t="n">
        <v>1</v>
      </c>
      <c r="D3" s="22" t="s">
        <v>4</v>
      </c>
      <c r="G3" s="23" t="s">
        <v>6</v>
      </c>
      <c r="J3" s="24" t="s">
        <v>7</v>
      </c>
      <c r="K3" s="25" t="s">
        <v>8</v>
      </c>
      <c r="L3" s="26" t="n">
        <f aca="false">L1/C4</f>
        <v>0.509797123372527</v>
      </c>
      <c r="M3" s="27"/>
      <c r="N3" s="28"/>
      <c r="O3" s="29"/>
    </row>
    <row r="4" customFormat="false" ht="21" hidden="false" customHeight="false" outlineLevel="0" collapsed="false">
      <c r="B4" s="30" t="s">
        <v>9</v>
      </c>
      <c r="C4" s="31" t="n">
        <v>78</v>
      </c>
      <c r="D4" s="22" t="s">
        <v>4</v>
      </c>
      <c r="F4" s="23"/>
      <c r="G4" s="32" t="s">
        <v>10</v>
      </c>
      <c r="K4" s="33" t="s">
        <v>11</v>
      </c>
      <c r="L4" s="33" t="n">
        <f aca="false">MAX(C11:C161)</f>
        <v>9.22069894845017</v>
      </c>
    </row>
    <row r="5" customFormat="false" ht="16.5" hidden="false" customHeight="false" outlineLevel="0" collapsed="false">
      <c r="B5" s="34"/>
      <c r="C5" s="35"/>
      <c r="E5" s="36"/>
      <c r="F5" s="23"/>
      <c r="G5" s="23" t="s">
        <v>12</v>
      </c>
      <c r="I5" s="37" t="s">
        <v>13</v>
      </c>
      <c r="J5" s="38" t="n">
        <v>2000</v>
      </c>
      <c r="L5" s="38"/>
    </row>
    <row r="6" customFormat="false" ht="24" hidden="false" customHeight="false" outlineLevel="0" collapsed="false">
      <c r="B6" s="39" t="s">
        <v>14</v>
      </c>
      <c r="C6" s="40" t="n">
        <v>0.4</v>
      </c>
      <c r="E6" s="41"/>
      <c r="F6" s="42" t="s">
        <v>15</v>
      </c>
      <c r="G6" s="43" t="n">
        <v>37</v>
      </c>
      <c r="I6" s="44" t="s">
        <v>16</v>
      </c>
      <c r="J6" s="45" t="n">
        <v>1</v>
      </c>
      <c r="L6" s="38"/>
    </row>
    <row r="7" customFormat="false" ht="24" hidden="false" customHeight="false" outlineLevel="0" collapsed="false">
      <c r="B7" s="46" t="s">
        <v>17</v>
      </c>
      <c r="C7" s="47" t="n">
        <v>0.4</v>
      </c>
      <c r="E7" s="41"/>
      <c r="F7" s="48" t="s">
        <v>18</v>
      </c>
      <c r="G7" s="49" t="n">
        <v>1</v>
      </c>
      <c r="I7" s="44" t="s">
        <v>19</v>
      </c>
      <c r="J7" s="45" t="n">
        <v>2.5</v>
      </c>
      <c r="L7" s="38"/>
      <c r="M7" s="50"/>
      <c r="N7" s="51" t="s">
        <v>20</v>
      </c>
      <c r="O7" s="51" t="s">
        <v>21</v>
      </c>
      <c r="P7" s="51" t="s">
        <v>22</v>
      </c>
      <c r="R7" s="52" t="s">
        <v>23</v>
      </c>
      <c r="S7" s="53" t="s">
        <v>24</v>
      </c>
      <c r="T7" s="54" t="s">
        <v>25</v>
      </c>
      <c r="U7" s="52" t="s">
        <v>12</v>
      </c>
    </row>
    <row r="8" customFormat="false" ht="19.5" hidden="false" customHeight="false" outlineLevel="0" collapsed="false">
      <c r="B8" s="55"/>
      <c r="K8" s="56" t="s">
        <v>26</v>
      </c>
      <c r="L8" s="57" t="s">
        <v>24</v>
      </c>
      <c r="N8" s="51" t="s">
        <v>27</v>
      </c>
      <c r="O8" s="51" t="s">
        <v>28</v>
      </c>
      <c r="P8" s="51" t="s">
        <v>27</v>
      </c>
      <c r="R8" s="58" t="s">
        <v>29</v>
      </c>
      <c r="S8" s="53" t="s">
        <v>30</v>
      </c>
      <c r="T8" s="59"/>
    </row>
    <row r="9" customFormat="false" ht="15" hidden="false" customHeight="false" outlineLevel="0" collapsed="false">
      <c r="A9" s="38" t="s">
        <v>31</v>
      </c>
      <c r="B9" s="38" t="s">
        <v>24</v>
      </c>
      <c r="C9" s="38" t="s">
        <v>32</v>
      </c>
      <c r="D9" s="60" t="s">
        <v>33</v>
      </c>
      <c r="E9" s="61" t="s">
        <v>34</v>
      </c>
      <c r="F9" s="62" t="s">
        <v>35</v>
      </c>
      <c r="G9" s="62"/>
      <c r="H9" s="62"/>
      <c r="K9" s="63" t="s">
        <v>36</v>
      </c>
      <c r="L9" s="57" t="s">
        <v>37</v>
      </c>
      <c r="N9" s="51" t="s">
        <v>38</v>
      </c>
      <c r="O9" s="51"/>
      <c r="P9" s="51" t="s">
        <v>39</v>
      </c>
      <c r="T9" s="59"/>
    </row>
    <row r="10" customFormat="false" ht="12.75" hidden="false" customHeight="false" outlineLevel="0" collapsed="false">
      <c r="D10" s="60"/>
      <c r="E10" s="60"/>
      <c r="F10" s="60"/>
      <c r="G10" s="60"/>
      <c r="H10" s="60"/>
      <c r="I10" s="64"/>
      <c r="J10" s="64"/>
      <c r="K10" s="65"/>
      <c r="L10" s="66"/>
      <c r="T10" s="59"/>
    </row>
    <row r="11" customFormat="false" ht="14.25" hidden="false" customHeight="false" outlineLevel="0" collapsed="false">
      <c r="A11" s="38" t="n">
        <v>0</v>
      </c>
      <c r="B11" s="38" t="n">
        <f aca="false">($C$4/150)*A11</f>
        <v>0</v>
      </c>
      <c r="C11" s="38" t="n">
        <f aca="false">((B11/$J$5)^$C$6)*(($C$4-B11)^$J$6)</f>
        <v>0</v>
      </c>
      <c r="D11" s="67" t="n">
        <f aca="false">C11/$L$4</f>
        <v>0</v>
      </c>
      <c r="E11" s="68" t="n">
        <f aca="false">((B11/$J$5)^$C$7)*(($C$4-B11)^$J$7)</f>
        <v>0</v>
      </c>
      <c r="F11" s="69" t="n">
        <f aca="false">E11/MAX($E$11:$E161)</f>
        <v>0</v>
      </c>
      <c r="G11" s="69"/>
      <c r="H11" s="69"/>
      <c r="I11" s="70"/>
      <c r="J11" s="70"/>
      <c r="K11" s="71" t="n">
        <f aca="false">IF(B11&lt;$C$3,D11,F11)</f>
        <v>0</v>
      </c>
      <c r="L11" s="72" t="n">
        <f aca="false">(C4/51)*A11</f>
        <v>0</v>
      </c>
      <c r="N11" s="73"/>
      <c r="O11" s="74" t="n">
        <f aca="false">L11*K11</f>
        <v>0</v>
      </c>
      <c r="P11" s="74"/>
      <c r="R11" s="75" t="n">
        <f aca="false">SQRT((2000*4184*L11)/((G6^2/G7)+G6))</f>
        <v>0</v>
      </c>
      <c r="S11" s="76" t="n">
        <f aca="false">L11</f>
        <v>0</v>
      </c>
      <c r="T11" s="59" t="n">
        <f aca="false">U11/MAX(U11:U62)</f>
        <v>0</v>
      </c>
      <c r="U11" s="0" t="n">
        <f aca="false">K11*R11</f>
        <v>0</v>
      </c>
    </row>
    <row r="12" customFormat="false" ht="14.25" hidden="false" customHeight="false" outlineLevel="0" collapsed="false">
      <c r="A12" s="38" t="n">
        <v>1</v>
      </c>
      <c r="B12" s="38" t="n">
        <f aca="false">($C$4/150)*A12</f>
        <v>0.52</v>
      </c>
      <c r="C12" s="38" t="n">
        <f aca="false">((B12/$J$5)^$C$6)*(($C$4-B12)^$J$6)</f>
        <v>2.85219327291958</v>
      </c>
      <c r="D12" s="67" t="n">
        <f aca="false">C12/$L$4</f>
        <v>0.309325061892297</v>
      </c>
      <c r="E12" s="68" t="n">
        <f aca="false">((B12/$J$5)^$C$7)*(($C$4-B12)^$J$7)</f>
        <v>1945.19600658214</v>
      </c>
      <c r="F12" s="69" t="n">
        <f aca="false">E12/MAX($E$11:$E162)</f>
        <v>0.424232247094753</v>
      </c>
      <c r="G12" s="69"/>
      <c r="H12" s="69"/>
      <c r="I12" s="70"/>
      <c r="J12" s="70"/>
      <c r="K12" s="71" t="n">
        <f aca="false">IF(B12&lt;$C$3,D12,F12)</f>
        <v>0.309325061892297</v>
      </c>
      <c r="L12" s="77" t="n">
        <f aca="false">(C4/51)*A12</f>
        <v>1.52941176470588</v>
      </c>
      <c r="M12" s="78" t="s">
        <v>40</v>
      </c>
      <c r="N12" s="74" t="n">
        <f aca="false">L12*(K11+K12)/2</f>
        <v>0.236542694388227</v>
      </c>
      <c r="O12" s="74" t="n">
        <f aca="false">L12*K12</f>
        <v>0.473085388776454</v>
      </c>
      <c r="P12" s="74" t="n">
        <f aca="false">(O11+O12)*L12/2</f>
        <v>0.361771179652582</v>
      </c>
      <c r="R12" s="75" t="n">
        <f aca="false">SQRT((2000*4184*L12)/((G6^2/G7)+G6))</f>
        <v>95.4070326689162</v>
      </c>
      <c r="S12" s="76" t="n">
        <f aca="false">L12</f>
        <v>1.52941176470588</v>
      </c>
      <c r="T12" s="59" t="n">
        <f aca="false">U12/MAX(U11:U62)</f>
        <v>0.0562913153731985</v>
      </c>
      <c r="U12" s="0" t="n">
        <f aca="false">K12*R12</f>
        <v>29.5117862852729</v>
      </c>
    </row>
    <row r="13" customFormat="false" ht="14.25" hidden="false" customHeight="false" outlineLevel="0" collapsed="false">
      <c r="A13" s="38" t="n">
        <v>2</v>
      </c>
      <c r="B13" s="38" t="n">
        <f aca="false">($C$4/150)*A13</f>
        <v>1.04</v>
      </c>
      <c r="C13" s="38" t="n">
        <f aca="false">((B13/$J$5)^$C$6)*(($C$4-B13)^$J$6)</f>
        <v>3.73823325387418</v>
      </c>
      <c r="D13" s="67" t="n">
        <f aca="false">C13/$L$4</f>
        <v>0.405417558340575</v>
      </c>
      <c r="E13" s="68" t="n">
        <f aca="false">((B13/$J$5)^$C$7)*(($C$4-B13)^$J$7)</f>
        <v>2523.85258674573</v>
      </c>
      <c r="F13" s="69" t="n">
        <f aca="false">E13/MAX($E$11:$E163)</f>
        <v>0.550432784453608</v>
      </c>
      <c r="G13" s="69"/>
      <c r="H13" s="69"/>
      <c r="I13" s="70"/>
      <c r="J13" s="70"/>
      <c r="K13" s="71" t="n">
        <f aca="false">IF(B13&lt;$C$3,D13,F13)</f>
        <v>0.550432784453608</v>
      </c>
      <c r="L13" s="79" t="n">
        <f aca="false">(C4/51)*A13</f>
        <v>3.05882352941176</v>
      </c>
      <c r="N13" s="74" t="n">
        <f aca="false">L12*(K13+K12)/2</f>
        <v>0.657461882499809</v>
      </c>
      <c r="O13" s="74" t="n">
        <f aca="false">L13*K13</f>
        <v>1.68367675244633</v>
      </c>
      <c r="P13" s="74" t="n">
        <f aca="false">(O13+O12)*L12/2</f>
        <v>1.64928869622919</v>
      </c>
      <c r="R13" s="75" t="n">
        <f aca="false">SQRT((2000*4184*L13)/((G6^2/G7)+G6))</f>
        <v>134.925919546154</v>
      </c>
      <c r="S13" s="76" t="n">
        <f aca="false">L13</f>
        <v>3.05882352941176</v>
      </c>
      <c r="T13" s="59" t="n">
        <f aca="false">U13/MAX(U11:U62)</f>
        <v>0.141659459198019</v>
      </c>
      <c r="U13" s="0" t="n">
        <f aca="false">K13*R13</f>
        <v>74.2676495907531</v>
      </c>
    </row>
    <row r="14" customFormat="false" ht="14.25" hidden="false" customHeight="false" outlineLevel="0" collapsed="false">
      <c r="A14" s="38" t="n">
        <v>3</v>
      </c>
      <c r="B14" s="38" t="n">
        <f aca="false">($C$4/150)*A14</f>
        <v>1.56</v>
      </c>
      <c r="C14" s="38" t="n">
        <f aca="false">((B14/$J$5)^$C$6)*(($C$4-B14)^$J$6)</f>
        <v>4.36675191583972</v>
      </c>
      <c r="D14" s="67" t="n">
        <f aca="false">C14/$L$4</f>
        <v>0.473581443256391</v>
      </c>
      <c r="E14" s="68" t="n">
        <f aca="false">((B14/$J$5)^$C$7)*(($C$4-B14)^$J$7)</f>
        <v>2918.36452192118</v>
      </c>
      <c r="F14" s="69" t="n">
        <f aca="false">E14/MAX($E$11:$E164)</f>
        <v>0.636472794919829</v>
      </c>
      <c r="G14" s="69"/>
      <c r="H14" s="69"/>
      <c r="I14" s="70"/>
      <c r="J14" s="70"/>
      <c r="K14" s="71" t="n">
        <f aca="false">IF(B14&lt;$C$3,D14,F14)</f>
        <v>0.636472794919829</v>
      </c>
      <c r="L14" s="79" t="n">
        <f aca="false">(C4/51)*A14</f>
        <v>4.58823529411765</v>
      </c>
      <c r="N14" s="74" t="n">
        <f aca="false">L12*(K14+K13)/2</f>
        <v>0.907633678344392</v>
      </c>
      <c r="O14" s="74" t="n">
        <f aca="false">L14*K14</f>
        <v>2.92028694139686</v>
      </c>
      <c r="P14" s="74" t="n">
        <f aca="false">(O14+O13)*L12/2</f>
        <v>3.52067811882126</v>
      </c>
      <c r="R14" s="75" t="n">
        <f aca="false">SQRT((2000*4184*L14)/((G6^2/G7)+G6))</f>
        <v>165.249827981947</v>
      </c>
      <c r="S14" s="76" t="n">
        <f aca="false">L14</f>
        <v>4.58823529411765</v>
      </c>
      <c r="T14" s="59" t="n">
        <f aca="false">U14/MAX(U11:U62)</f>
        <v>0.200616551590785</v>
      </c>
      <c r="U14" s="0" t="n">
        <f aca="false">K14*R14</f>
        <v>105.17701987569</v>
      </c>
    </row>
    <row r="15" customFormat="false" ht="14.25" hidden="false" customHeight="false" outlineLevel="0" collapsed="false">
      <c r="A15" s="38" t="n">
        <v>4</v>
      </c>
      <c r="B15" s="38" t="n">
        <f aca="false">($C$4/150)*A15</f>
        <v>2.08</v>
      </c>
      <c r="C15" s="38" t="n">
        <f aca="false">((B15/$J$5)^$C$6)*(($C$4-B15)^$J$6)</f>
        <v>4.86597121092558</v>
      </c>
      <c r="D15" s="67" t="n">
        <f aca="false">C15/$L$4</f>
        <v>0.527722598702071</v>
      </c>
      <c r="E15" s="68" t="n">
        <f aca="false">((B15/$J$5)^$C$7)*(($C$4-B15)^$J$7)</f>
        <v>3218.87294253823</v>
      </c>
      <c r="F15" s="69" t="n">
        <f aca="false">E15/MAX($E$11:$E165)</f>
        <v>0.702011363844442</v>
      </c>
      <c r="G15" s="69"/>
      <c r="H15" s="69"/>
      <c r="I15" s="70"/>
      <c r="J15" s="70"/>
      <c r="K15" s="71" t="n">
        <f aca="false">IF(B15&lt;$C$3,D15,F15)</f>
        <v>0.702011363844442</v>
      </c>
      <c r="L15" s="79" t="n">
        <f aca="false">(C4/51)*A15</f>
        <v>6.11764705882353</v>
      </c>
      <c r="N15" s="74" t="n">
        <f aca="false">L12*(K14+K15)/2</f>
        <v>1.02354670964327</v>
      </c>
      <c r="O15" s="74" t="n">
        <f aca="false">L15*K15</f>
        <v>4.29465775528364</v>
      </c>
      <c r="P15" s="74" t="n">
        <f aca="false">(O15+O14)*L12/2</f>
        <v>5.51731065040274</v>
      </c>
      <c r="R15" s="75" t="n">
        <f aca="false">SQRT((2000*4184*L15)/((G6^2/G7)+G6))</f>
        <v>190.814065337832</v>
      </c>
      <c r="S15" s="76" t="n">
        <f aca="false">L15</f>
        <v>6.11764705882353</v>
      </c>
      <c r="T15" s="59" t="n">
        <f aca="false">U15/MAX(U11:U62)</f>
        <v>0.255505602009682</v>
      </c>
      <c r="U15" s="0" t="n">
        <f aca="false">K15*R15</f>
        <v>133.953642248514</v>
      </c>
    </row>
    <row r="16" customFormat="false" ht="14.25" hidden="false" customHeight="false" outlineLevel="0" collapsed="false">
      <c r="A16" s="38" t="n">
        <v>5</v>
      </c>
      <c r="B16" s="38" t="n">
        <f aca="false">($C$4/150)*A16</f>
        <v>2.6</v>
      </c>
      <c r="C16" s="38" t="n">
        <f aca="false">((B16/$J$5)^$C$6)*(($C$4-B16)^$J$6)</f>
        <v>5.28382818057707</v>
      </c>
      <c r="D16" s="67" t="n">
        <f aca="false">C16/$L$4</f>
        <v>0.573039875839909</v>
      </c>
      <c r="E16" s="68" t="n">
        <f aca="false">((B16/$J$5)^$C$7)*(($C$4-B16)^$J$7)</f>
        <v>3459.43922677099</v>
      </c>
      <c r="F16" s="69" t="n">
        <f aca="false">E16/MAX($E$11:$E166)</f>
        <v>0.754477015115556</v>
      </c>
      <c r="G16" s="69"/>
      <c r="H16" s="69"/>
      <c r="I16" s="70"/>
      <c r="J16" s="70"/>
      <c r="K16" s="71" t="n">
        <f aca="false">IF(B16&lt;$C$3,D16,F16)</f>
        <v>0.754477015115556</v>
      </c>
      <c r="L16" s="79" t="n">
        <f aca="false">(C4/51)*A16</f>
        <v>7.64705882352941</v>
      </c>
      <c r="N16" s="74" t="n">
        <f aca="false">L12*(K15+K16)/2</f>
        <v>1.11378523096941</v>
      </c>
      <c r="O16" s="74" t="n">
        <f aca="false">L16*K16</f>
        <v>5.76953011558954</v>
      </c>
      <c r="P16" s="74" t="n">
        <f aca="false">(O16+O15)*L12/2</f>
        <v>7.69614366596185</v>
      </c>
      <c r="R16" s="75" t="n">
        <f aca="false">SQRT((2000*4184*L16)/((G6^2/G7)+G6))</f>
        <v>213.33661057924</v>
      </c>
      <c r="S16" s="76" t="n">
        <f aca="false">L16</f>
        <v>7.64705882352941</v>
      </c>
      <c r="T16" s="59" t="n">
        <f aca="false">U16/MAX(U11:U62)</f>
        <v>0.307013381025826</v>
      </c>
      <c r="U16" s="0" t="n">
        <f aca="false">K16*R16</f>
        <v>160.957569164695</v>
      </c>
    </row>
    <row r="17" customFormat="false" ht="14.25" hidden="false" customHeight="false" outlineLevel="0" collapsed="false">
      <c r="A17" s="38" t="n">
        <v>6</v>
      </c>
      <c r="B17" s="38" t="n">
        <f aca="false">($C$4/150)*A17</f>
        <v>3.12</v>
      </c>
      <c r="C17" s="38" t="n">
        <f aca="false">((B17/$J$5)^$C$6)*(($C$4-B17)^$J$6)</f>
        <v>5.64437260146926</v>
      </c>
      <c r="D17" s="67" t="n">
        <f aca="false">C17/$L$4</f>
        <v>0.612141512593031</v>
      </c>
      <c r="E17" s="68" t="n">
        <f aca="false">((B17/$J$5)^$C$7)*(($C$4-B17)^$J$7)</f>
        <v>3657.33236028413</v>
      </c>
      <c r="F17" s="69" t="n">
        <f aca="false">E17/MAX($E$11:$E167)</f>
        <v>0.797635981322983</v>
      </c>
      <c r="G17" s="69"/>
      <c r="H17" s="69"/>
      <c r="I17" s="70"/>
      <c r="J17" s="70"/>
      <c r="K17" s="71" t="n">
        <f aca="false">IF(B17&lt;$C$3,D17,F17)</f>
        <v>0.797635981322983</v>
      </c>
      <c r="L17" s="79" t="n">
        <f aca="false">(C4/51)*A17</f>
        <v>9.17647058823529</v>
      </c>
      <c r="N17" s="74" t="n">
        <f aca="false">L12*(K16+K17)/2</f>
        <v>1.186909938453</v>
      </c>
      <c r="O17" s="74" t="n">
        <f aca="false">L17*K17</f>
        <v>7.31948312272855</v>
      </c>
      <c r="P17" s="74" t="n">
        <f aca="false">(O17+O16)*L12/2</f>
        <v>10.0092454175374</v>
      </c>
      <c r="R17" s="75" t="n">
        <f aca="false">SQRT((2000*4184*L17)/((G6^2/G7)+G6))</f>
        <v>233.69854791189</v>
      </c>
      <c r="S17" s="76" t="n">
        <f aca="false">L17</f>
        <v>9.17647058823529</v>
      </c>
      <c r="T17" s="59" t="n">
        <f aca="false">U17/MAX(U11:U62)</f>
        <v>0.355554885544527</v>
      </c>
      <c r="U17" s="0" t="n">
        <f aca="false">K17*R17</f>
        <v>186.406370597456</v>
      </c>
    </row>
    <row r="18" customFormat="false" ht="14.25" hidden="false" customHeight="false" outlineLevel="0" collapsed="false">
      <c r="A18" s="38" t="n">
        <v>7</v>
      </c>
      <c r="B18" s="38" t="n">
        <f aca="false">($C$4/150)*A18</f>
        <v>3.64</v>
      </c>
      <c r="C18" s="38" t="n">
        <f aca="false">((B18/$J$5)^$C$6)*(($C$4-B18)^$J$6)</f>
        <v>5.96167005082559</v>
      </c>
      <c r="D18" s="67" t="n">
        <f aca="false">C18/$L$4</f>
        <v>0.646552943996467</v>
      </c>
      <c r="E18" s="68" t="n">
        <f aca="false">((B18/$J$5)^$C$7)*(($C$4-B18)^$J$7)</f>
        <v>3822.7597789414</v>
      </c>
      <c r="F18" s="69" t="n">
        <f aca="false">E18/MAX($E$11:$E168)</f>
        <v>0.833714425505771</v>
      </c>
      <c r="G18" s="69"/>
      <c r="H18" s="69"/>
      <c r="I18" s="70"/>
      <c r="J18" s="70"/>
      <c r="K18" s="71" t="n">
        <f aca="false">IF(B18&lt;$C$3,D18,F18)</f>
        <v>0.833714425505771</v>
      </c>
      <c r="L18" s="79" t="n">
        <f aca="false">(C4/51)*A18</f>
        <v>10.7058823529412</v>
      </c>
      <c r="N18" s="74" t="n">
        <f aca="false">L12*(K17+K18)/2</f>
        <v>1.24750325228081</v>
      </c>
      <c r="O18" s="74" t="n">
        <f aca="false">L18*K18</f>
        <v>8.92564855541473</v>
      </c>
      <c r="P18" s="74" t="n">
        <f aca="false">(O18+O17)*L12/2</f>
        <v>12.4227477538743</v>
      </c>
      <c r="R18" s="75" t="n">
        <f aca="false">SQRT((2000*4184*L18)/((G6^2/G7)+G6))</f>
        <v>252.423281768567</v>
      </c>
      <c r="S18" s="76" t="n">
        <f aca="false">L18</f>
        <v>10.7058823529412</v>
      </c>
      <c r="T18" s="59" t="n">
        <f aca="false">U18/MAX(U11:U62)</f>
        <v>0.401414101122956</v>
      </c>
      <c r="U18" s="0" t="n">
        <f aca="false">K18*R18</f>
        <v>210.448931343963</v>
      </c>
    </row>
    <row r="19" customFormat="false" ht="14.25" hidden="false" customHeight="false" outlineLevel="0" collapsed="false">
      <c r="A19" s="38" t="n">
        <v>8</v>
      </c>
      <c r="B19" s="38" t="n">
        <f aca="false">($C$4/150)*A19</f>
        <v>4.16</v>
      </c>
      <c r="C19" s="38" t="n">
        <f aca="false">((B19/$J$5)^$C$6)*(($C$4-B19)^$J$6)</f>
        <v>6.24477825965852</v>
      </c>
      <c r="D19" s="67" t="n">
        <f aca="false">C19/$L$4</f>
        <v>0.67725649590893</v>
      </c>
      <c r="E19" s="68" t="n">
        <f aca="false">((B19/$J$5)^$C$7)*(($C$4-B19)^$J$7)</f>
        <v>3962.36568618023</v>
      </c>
      <c r="F19" s="69" t="n">
        <f aca="false">E19/MAX($E$11:$E169)</f>
        <v>0.864161397191517</v>
      </c>
      <c r="G19" s="69"/>
      <c r="H19" s="69"/>
      <c r="I19" s="70"/>
      <c r="J19" s="70"/>
      <c r="K19" s="71" t="n">
        <f aca="false">IF(B19&lt;$C$3,D19,F19)</f>
        <v>0.864161397191517</v>
      </c>
      <c r="L19" s="79" t="n">
        <f aca="false">(C4/51)*A19</f>
        <v>12.2352941176471</v>
      </c>
      <c r="N19" s="74" t="n">
        <f aca="false">L12*(K18+K19)/2</f>
        <v>1.29837562912146</v>
      </c>
      <c r="O19" s="74" t="n">
        <f aca="false">L19*K19</f>
        <v>10.573268859755</v>
      </c>
      <c r="P19" s="74" t="n">
        <f aca="false">(O19+O18)*L12/2</f>
        <v>14.9109368468945</v>
      </c>
      <c r="R19" s="75" t="n">
        <f aca="false">SQRT((2000*4184*L19)/((G6^2/G7)+G6))</f>
        <v>269.851839092308</v>
      </c>
      <c r="S19" s="76" t="n">
        <f aca="false">L19</f>
        <v>12.2352941176471</v>
      </c>
      <c r="T19" s="59" t="n">
        <f aca="false">U19/MAX(U11:U62)</f>
        <v>0.444801398621171</v>
      </c>
      <c r="U19" s="0" t="n">
        <f aca="false">K19*R19</f>
        <v>233.19554230471</v>
      </c>
    </row>
    <row r="20" customFormat="false" ht="14.25" hidden="false" customHeight="false" outlineLevel="0" collapsed="false">
      <c r="A20" s="38" t="n">
        <v>9</v>
      </c>
      <c r="B20" s="38" t="n">
        <f aca="false">($C$4/150)*A20</f>
        <v>4.68</v>
      </c>
      <c r="C20" s="38" t="n">
        <f aca="false">((B20/$J$5)^$C$6)*(($C$4-B20)^$J$6)</f>
        <v>6.49993179081975</v>
      </c>
      <c r="D20" s="67" t="n">
        <f aca="false">C20/$L$4</f>
        <v>0.704928316948496</v>
      </c>
      <c r="E20" s="68" t="n">
        <f aca="false">((B20/$J$5)^$C$7)*(($C$4-B20)^$J$7)</f>
        <v>4080.77343805736</v>
      </c>
      <c r="F20" s="69" t="n">
        <f aca="false">E20/MAX($E$11:$E170)</f>
        <v>0.88998521467947</v>
      </c>
      <c r="G20" s="69"/>
      <c r="H20" s="69"/>
      <c r="I20" s="70"/>
      <c r="J20" s="70"/>
      <c r="K20" s="71" t="n">
        <f aca="false">IF(B20&lt;$C$3,D20,F20)</f>
        <v>0.88998521467947</v>
      </c>
      <c r="L20" s="79" t="n">
        <f aca="false">(C4/51)*A20</f>
        <v>13.7647058823529</v>
      </c>
      <c r="N20" s="74" t="n">
        <f aca="false">L12*(K19+K20)/2</f>
        <v>1.34140623260723</v>
      </c>
      <c r="O20" s="74" t="n">
        <f aca="false">L20*K20</f>
        <v>12.2503847197056</v>
      </c>
      <c r="P20" s="74" t="n">
        <f aca="false">(O20+O19)*L12/2</f>
        <v>17.4533821489993</v>
      </c>
      <c r="R20" s="75" t="n">
        <f aca="false">SQRT((2000*4184*L20)/((G6^2/G7)+G6))</f>
        <v>286.221098006749</v>
      </c>
      <c r="S20" s="76" t="n">
        <f aca="false">L20</f>
        <v>13.7647058823529</v>
      </c>
      <c r="T20" s="59" t="n">
        <f aca="false">U20/MAX(U11:U62)</f>
        <v>0.485881468095684</v>
      </c>
      <c r="U20" s="0" t="n">
        <f aca="false">K20*R20</f>
        <v>254.73254535533</v>
      </c>
    </row>
    <row r="21" customFormat="false" ht="14.25" hidden="false" customHeight="false" outlineLevel="0" collapsed="false">
      <c r="A21" s="38" t="n">
        <v>10</v>
      </c>
      <c r="B21" s="38" t="n">
        <f aca="false">($C$4/150)*A21</f>
        <v>5.2</v>
      </c>
      <c r="C21" s="38" t="n">
        <f aca="false">((B21/$J$5)^$C$6)*(($C$4-B21)^$J$6)</f>
        <v>6.73163745986943</v>
      </c>
      <c r="D21" s="67" t="n">
        <f aca="false">C21/$L$4</f>
        <v>0.730057178691523</v>
      </c>
      <c r="E21" s="68" t="n">
        <f aca="false">((B21/$J$5)^$C$7)*(($C$4-B21)^$J$7)</f>
        <v>4181.36218673459</v>
      </c>
      <c r="F21" s="69" t="n">
        <f aca="false">E21/MAX($E$11:$E171)</f>
        <v>0.911922844995076</v>
      </c>
      <c r="G21" s="69"/>
      <c r="H21" s="69"/>
      <c r="I21" s="70"/>
      <c r="J21" s="70"/>
      <c r="K21" s="71" t="n">
        <f aca="false">IF(B21&lt;$C$3,D21,F21)</f>
        <v>0.911922844995076</v>
      </c>
      <c r="L21" s="79" t="n">
        <f aca="false">(C4/51)*A21</f>
        <v>15.2941176470588</v>
      </c>
      <c r="N21" s="74" t="n">
        <f aca="false">L12*(K20+K21)/2</f>
        <v>1.3779296926923</v>
      </c>
      <c r="O21" s="74" t="n">
        <f aca="false">L21*K21</f>
        <v>13.9470552763953</v>
      </c>
      <c r="P21" s="74" t="n">
        <f aca="false">(O21+O20)*L12/2</f>
        <v>20.0333364676066</v>
      </c>
      <c r="R21" s="75" t="n">
        <f aca="false">SQRT((2000*4184*L21)/((G6^2/G7)+G6))</f>
        <v>301.703528031868</v>
      </c>
      <c r="S21" s="76" t="n">
        <f aca="false">L21</f>
        <v>15.2941176470588</v>
      </c>
      <c r="T21" s="59" t="n">
        <f aca="false">U21/MAX(U11:U62)</f>
        <v>0.52478859012531</v>
      </c>
      <c r="U21" s="0" t="n">
        <f aca="false">K21*R21</f>
        <v>275.130339627873</v>
      </c>
    </row>
    <row r="22" customFormat="false" ht="14.25" hidden="false" customHeight="false" outlineLevel="0" collapsed="false">
      <c r="A22" s="38" t="n">
        <v>11</v>
      </c>
      <c r="B22" s="38" t="n">
        <f aca="false">($C$4/150)*A22</f>
        <v>5.72</v>
      </c>
      <c r="C22" s="38" t="n">
        <f aca="false">((B22/$J$5)^$C$6)*(($C$4-B22)^$J$6)</f>
        <v>6.94327804697784</v>
      </c>
      <c r="D22" s="67" t="n">
        <f aca="false">C22/$L$4</f>
        <v>0.753009949223521</v>
      </c>
      <c r="E22" s="68" t="n">
        <f aca="false">((B22/$J$5)^$C$7)*(($C$4-B22)^$J$7)</f>
        <v>4266.69671012314</v>
      </c>
      <c r="F22" s="69" t="n">
        <f aca="false">E22/MAX($E$11:$E172)</f>
        <v>0.930533646420425</v>
      </c>
      <c r="G22" s="69"/>
      <c r="H22" s="69"/>
      <c r="I22" s="70"/>
      <c r="J22" s="70"/>
      <c r="K22" s="71" t="n">
        <f aca="false">IF(B22&lt;$C$3,D22,F22)</f>
        <v>0.930533646420425</v>
      </c>
      <c r="L22" s="79" t="n">
        <f aca="false">(C4/51)*A22</f>
        <v>16.8235294117647</v>
      </c>
      <c r="N22" s="74" t="n">
        <f aca="false">L12*(K21+K22)/2</f>
        <v>1.40893731696479</v>
      </c>
      <c r="O22" s="74" t="n">
        <f aca="false">L22*K22</f>
        <v>15.6548601691907</v>
      </c>
      <c r="P22" s="74" t="n">
        <f aca="false">(O22+O21)*L12/2</f>
        <v>22.636758870154</v>
      </c>
      <c r="R22" s="75" t="n">
        <f aca="false">SQRT((2000*4184*L22)/((G6^2/G7)+G6))</f>
        <v>316.429329723975</v>
      </c>
      <c r="S22" s="76" t="n">
        <f aca="false">L22</f>
        <v>16.8235294117647</v>
      </c>
      <c r="T22" s="59" t="n">
        <f aca="false">U22/MAX(U11:U62)</f>
        <v>0.561635708467518</v>
      </c>
      <c r="U22" s="0" t="n">
        <f aca="false">K22*R22</f>
        <v>294.448138022421</v>
      </c>
    </row>
    <row r="23" customFormat="false" ht="14.25" hidden="false" customHeight="false" outlineLevel="0" collapsed="false">
      <c r="A23" s="38" t="n">
        <v>12</v>
      </c>
      <c r="B23" s="38" t="n">
        <f aca="false">($C$4/150)*A23</f>
        <v>6.24</v>
      </c>
      <c r="C23" s="38" t="n">
        <f aca="false">((B23/$J$5)^$C$6)*(($C$4-B23)^$J$6)</f>
        <v>7.13746953653062</v>
      </c>
      <c r="D23" s="67" t="n">
        <f aca="false">C23/$L$4</f>
        <v>0.774070336363199</v>
      </c>
      <c r="E23" s="68" t="n">
        <f aca="false">((B23/$J$5)^$C$7)*(($C$4-B23)^$J$7)</f>
        <v>4338.78282856477</v>
      </c>
      <c r="F23" s="69" t="n">
        <f aca="false">E23/MAX($E$11:$E173)</f>
        <v>0.946255072902563</v>
      </c>
      <c r="G23" s="69"/>
      <c r="H23" s="69"/>
      <c r="I23" s="70"/>
      <c r="J23" s="70"/>
      <c r="K23" s="71" t="n">
        <f aca="false">IF(B23&lt;$C$3,D23,F23)</f>
        <v>0.946255072902563</v>
      </c>
      <c r="L23" s="79" t="n">
        <f aca="false">(C4/51)*A23</f>
        <v>18.3529411764706</v>
      </c>
      <c r="N23" s="74" t="n">
        <f aca="false">L12*(K22+K23)/2</f>
        <v>1.43519137359993</v>
      </c>
      <c r="O23" s="74" t="n">
        <f aca="false">L23*K23</f>
        <v>17.3665636909176</v>
      </c>
      <c r="P23" s="74" t="n">
        <f aca="false">(O23+O22)*L12/2</f>
        <v>25.2516770694946</v>
      </c>
      <c r="R23" s="75" t="n">
        <f aca="false">SQRT((2000*4184*L23)/((G6^2/G7)+G6))</f>
        <v>330.499655963893</v>
      </c>
      <c r="S23" s="76" t="n">
        <f aca="false">L23</f>
        <v>18.3529411764706</v>
      </c>
      <c r="T23" s="59" t="n">
        <f aca="false">U23/MAX(U11:U62)</f>
        <v>0.596520169176785</v>
      </c>
      <c r="U23" s="0" t="n">
        <f aca="false">K23*R23</f>
        <v>312.736976048386</v>
      </c>
    </row>
    <row r="24" customFormat="false" ht="14.25" hidden="false" customHeight="false" outlineLevel="0" collapsed="false">
      <c r="A24" s="38" t="n">
        <v>13</v>
      </c>
      <c r="B24" s="38" t="n">
        <f aca="false">($C$4/150)*A24</f>
        <v>6.76</v>
      </c>
      <c r="C24" s="38" t="n">
        <f aca="false">((B24/$J$5)^$C$6)*(($C$4-B24)^$J$6)</f>
        <v>7.31628459865208</v>
      </c>
      <c r="D24" s="67" t="n">
        <f aca="false">C24/$L$4</f>
        <v>0.793463124602046</v>
      </c>
      <c r="E24" s="68" t="n">
        <f aca="false">((B24/$J$5)^$C$7)*(($C$4-B24)^$J$7)</f>
        <v>4399.22786050849</v>
      </c>
      <c r="F24" s="69" t="n">
        <f aca="false">E24/MAX($E$11:$E174)</f>
        <v>0.959437668199093</v>
      </c>
      <c r="G24" s="69"/>
      <c r="H24" s="69"/>
      <c r="I24" s="70"/>
      <c r="J24" s="70"/>
      <c r="K24" s="71" t="n">
        <f aca="false">IF(B24&lt;$C$3,D24,F24)</f>
        <v>0.959437668199093</v>
      </c>
      <c r="L24" s="79" t="n">
        <f aca="false">(C4/51)*A24</f>
        <v>19.8823529411765</v>
      </c>
      <c r="N24" s="74" t="n">
        <f aca="false">L12*(K23+K24)/2</f>
        <v>1.45729444907774</v>
      </c>
      <c r="O24" s="74" t="n">
        <f aca="false">L24*K24</f>
        <v>19.0758783441937</v>
      </c>
      <c r="P24" s="74" t="n">
        <f aca="false">(O24+O23)*L12/2</f>
        <v>27.8677497915557</v>
      </c>
      <c r="R24" s="75" t="n">
        <f aca="false">SQRT((2000*4184*L24)/((G6^2/G7)+G6))</f>
        <v>343.994948327645</v>
      </c>
      <c r="S24" s="76" t="n">
        <f aca="false">L24</f>
        <v>19.8823529411765</v>
      </c>
      <c r="T24" s="59" t="n">
        <f aca="false">U24/MAX(U11:U62)</f>
        <v>0.62952753405075</v>
      </c>
      <c r="U24" s="0" t="n">
        <f aca="false">K24*R24</f>
        <v>330.041711095744</v>
      </c>
    </row>
    <row r="25" customFormat="false" ht="14.25" hidden="false" customHeight="false" outlineLevel="0" collapsed="false">
      <c r="A25" s="38" t="n">
        <v>14</v>
      </c>
      <c r="B25" s="38" t="n">
        <f aca="false">($C$4/150)*A25</f>
        <v>7.28</v>
      </c>
      <c r="C25" s="38" t="n">
        <f aca="false">((B25/$J$5)^$C$6)*(($C$4-B25)^$J$6)</f>
        <v>7.48139879659846</v>
      </c>
      <c r="D25" s="67" t="n">
        <f aca="false">C25/$L$4</f>
        <v>0.811370031537137</v>
      </c>
      <c r="E25" s="68" t="n">
        <f aca="false">((B25/$J$5)^$C$7)*(($C$4-B25)^$J$7)</f>
        <v>4449.34603925448</v>
      </c>
      <c r="F25" s="69" t="n">
        <f aca="false">E25/MAX($E$11:$E175)</f>
        <v>0.970368056457018</v>
      </c>
      <c r="G25" s="69"/>
      <c r="H25" s="69"/>
      <c r="I25" s="70"/>
      <c r="J25" s="70"/>
      <c r="K25" s="71" t="n">
        <f aca="false">IF(B25&lt;$C$3,D25,F25)</f>
        <v>0.970368056457018</v>
      </c>
      <c r="L25" s="79" t="n">
        <f aca="false">(C4/51)*A25</f>
        <v>21.4117647058824</v>
      </c>
      <c r="N25" s="74" t="n">
        <f aca="false">L12*(K24+K25)/2</f>
        <v>1.47573378944291</v>
      </c>
      <c r="O25" s="74" t="n">
        <f aca="false">L25*K25</f>
        <v>20.777292502962</v>
      </c>
      <c r="P25" s="74" t="n">
        <f aca="false">(O25+O24)*L12/2</f>
        <v>30.4759541772368</v>
      </c>
      <c r="R25" s="75" t="n">
        <f aca="false">SQRT((2000*4184*L25)/((G6^2/G7)+G6))</f>
        <v>356.980428535833</v>
      </c>
      <c r="S25" s="76" t="n">
        <f aca="false">L25</f>
        <v>21.4117647058824</v>
      </c>
      <c r="T25" s="59" t="n">
        <f aca="false">U25/MAX(U11:U62)</f>
        <v>0.660734217056775</v>
      </c>
      <c r="U25" s="0" t="n">
        <f aca="false">K25*R25</f>
        <v>346.40240463151</v>
      </c>
    </row>
    <row r="26" customFormat="false" ht="14.25" hidden="false" customHeight="false" outlineLevel="0" collapsed="false">
      <c r="A26" s="38" t="n">
        <v>15</v>
      </c>
      <c r="B26" s="38" t="n">
        <f aca="false">($C$4/150)*A26</f>
        <v>7.8</v>
      </c>
      <c r="C26" s="38" t="n">
        <f aca="false">((B26/$J$5)^$C$6)*(($C$4-B26)^$J$6)</f>
        <v>7.63418983222965</v>
      </c>
      <c r="D26" s="67" t="n">
        <f aca="false">C26/$L$4</f>
        <v>0.827940471206124</v>
      </c>
      <c r="E26" s="68" t="n">
        <f aca="false">((B26/$J$5)^$C$7)*(($C$4-B26)^$J$7)</f>
        <v>4490.23037211495</v>
      </c>
      <c r="F26" s="69" t="n">
        <f aca="false">E26/MAX($E$11:$E176)</f>
        <v>0.979284614141527</v>
      </c>
      <c r="G26" s="69"/>
      <c r="H26" s="69"/>
      <c r="I26" s="70"/>
      <c r="J26" s="70"/>
      <c r="K26" s="71" t="n">
        <f aca="false">IF(B26&lt;$C$3,D26,F26)</f>
        <v>0.979284614141527</v>
      </c>
      <c r="L26" s="79" t="n">
        <f aca="false">(C4/51)*A26</f>
        <v>22.9411764705882</v>
      </c>
      <c r="N26" s="74" t="n">
        <f aca="false">L12*(K25+K26)/2</f>
        <v>1.49091086575183</v>
      </c>
      <c r="O26" s="74" t="n">
        <f aca="false">L26*K26</f>
        <v>22.4659411479527</v>
      </c>
      <c r="P26" s="74" t="n">
        <f aca="false">(O26+O25)*L12/2</f>
        <v>33.0683551448171</v>
      </c>
      <c r="R26" s="75" t="n">
        <f aca="false">SQRT((2000*4184*L26)/((G6^2/G7)+G6))</f>
        <v>369.509848637779</v>
      </c>
      <c r="S26" s="76" t="n">
        <f aca="false">L26</f>
        <v>22.9411764705882</v>
      </c>
      <c r="T26" s="59" t="n">
        <f aca="false">U26/MAX(U11:U62)</f>
        <v>0.690209367611686</v>
      </c>
      <c r="U26" s="0" t="n">
        <f aca="false">K26*R26</f>
        <v>361.855309544742</v>
      </c>
    </row>
    <row r="27" customFormat="false" ht="14.25" hidden="false" customHeight="false" outlineLevel="0" collapsed="false">
      <c r="A27" s="38" t="n">
        <v>16</v>
      </c>
      <c r="B27" s="38" t="n">
        <f aca="false">($C$4/150)*A27</f>
        <v>8.32</v>
      </c>
      <c r="C27" s="38" t="n">
        <f aca="false">((B27/$J$5)^$C$6)*(($C$4-B27)^$J$6)</f>
        <v>7.77580702931006</v>
      </c>
      <c r="D27" s="67" t="n">
        <f aca="false">C27/$L$4</f>
        <v>0.84329908966576</v>
      </c>
      <c r="E27" s="68" t="n">
        <f aca="false">((B27/$J$5)^$C$7)*(($C$4-B27)^$J$7)</f>
        <v>4522.80316331953</v>
      </c>
      <c r="F27" s="69" t="n">
        <f aca="false">E27/MAX($E$11:$E177)</f>
        <v>0.986388488692015</v>
      </c>
      <c r="G27" s="69"/>
      <c r="H27" s="69"/>
      <c r="I27" s="70"/>
      <c r="J27" s="70"/>
      <c r="K27" s="71" t="n">
        <f aca="false">IF(B27&lt;$C$3,D27,F27)</f>
        <v>0.986388488692015</v>
      </c>
      <c r="L27" s="79" t="n">
        <f aca="false">(C4/51)*A27</f>
        <v>24.4705882352941</v>
      </c>
      <c r="N27" s="74" t="n">
        <f aca="false">L12*(K26+K27)/2</f>
        <v>1.50316178451977</v>
      </c>
      <c r="O27" s="74" t="n">
        <f aca="false">L27*K27</f>
        <v>24.1375065468164</v>
      </c>
      <c r="P27" s="74" t="n">
        <f aca="false">(O27+O26)*L12/2</f>
        <v>35.6379305901175</v>
      </c>
      <c r="R27" s="75" t="n">
        <f aca="false">SQRT((2000*4184*L27)/((G6^2/G7)+G6))</f>
        <v>381.628130675665</v>
      </c>
      <c r="S27" s="76" t="n">
        <f aca="false">L27</f>
        <v>24.4705882352941</v>
      </c>
      <c r="T27" s="59" t="n">
        <f aca="false">U27/MAX(U11:U62)</f>
        <v>0.718016253293929</v>
      </c>
      <c r="U27" s="0" t="n">
        <f aca="false">K27*R27</f>
        <v>376.433595059528</v>
      </c>
    </row>
    <row r="28" customFormat="false" ht="14.25" hidden="false" customHeight="false" outlineLevel="0" collapsed="false">
      <c r="A28" s="38" t="n">
        <v>17</v>
      </c>
      <c r="B28" s="38" t="n">
        <f aca="false">($C$4/150)*A28</f>
        <v>8.84</v>
      </c>
      <c r="C28" s="38" t="n">
        <f aca="false">((B28/$J$5)^$C$6)*(($C$4-B28)^$J$6)</f>
        <v>7.90722127708551</v>
      </c>
      <c r="D28" s="67" t="n">
        <f aca="false">C28/$L$4</f>
        <v>0.857551181455129</v>
      </c>
      <c r="E28" s="68" t="n">
        <f aca="false">((B28/$J$5)^$C$7)*(($C$4-B28)^$J$7)</f>
        <v>4547.85248351121</v>
      </c>
      <c r="F28" s="69" t="n">
        <f aca="false">E28/MAX($E$11:$E178)</f>
        <v>0.991851552237876</v>
      </c>
      <c r="G28" s="69"/>
      <c r="H28" s="69"/>
      <c r="I28" s="70"/>
      <c r="J28" s="70"/>
      <c r="K28" s="71" t="n">
        <f aca="false">IF(B28&lt;$C$3,D28,F28)</f>
        <v>0.991851552237876</v>
      </c>
      <c r="L28" s="79" t="n">
        <f aca="false">(C4/51)*A28</f>
        <v>26</v>
      </c>
      <c r="N28" s="74" t="n">
        <f aca="false">L12*(K27+K28)/2</f>
        <v>1.51277179600521</v>
      </c>
      <c r="O28" s="74" t="n">
        <f aca="false">L28*K28</f>
        <v>25.7881403581848</v>
      </c>
      <c r="P28" s="74" t="n">
        <f aca="false">(O28+O27)*L12/2</f>
        <v>38.1784358685303</v>
      </c>
      <c r="R28" s="75" t="n">
        <f aca="false">SQRT((2000*4184*L28)/((G6^2/G7)+G6))</f>
        <v>393.373273120696</v>
      </c>
      <c r="S28" s="76" t="n">
        <f aca="false">L28</f>
        <v>26</v>
      </c>
      <c r="T28" s="59" t="n">
        <f aca="false">U28/MAX(U11:U62)</f>
        <v>0.744213299040557</v>
      </c>
      <c r="U28" s="0" t="n">
        <f aca="false">K28*R28</f>
        <v>390.167891553657</v>
      </c>
    </row>
    <row r="29" customFormat="false" ht="14.25" hidden="false" customHeight="false" outlineLevel="0" collapsed="false">
      <c r="A29" s="38" t="n">
        <v>18</v>
      </c>
      <c r="B29" s="38" t="n">
        <f aca="false">($C$4/150)*A29</f>
        <v>9.36</v>
      </c>
      <c r="C29" s="38" t="n">
        <f aca="false">((B29/$J$5)^$C$6)*(($C$4-B29)^$J$6)</f>
        <v>8.02926175252594</v>
      </c>
      <c r="D29" s="67" t="n">
        <f aca="false">C29/$L$4</f>
        <v>0.870786672183403</v>
      </c>
      <c r="E29" s="68" t="n">
        <f aca="false">((B29/$J$5)^$C$7)*(($C$4-B29)^$J$7)</f>
        <v>4566.05909920943</v>
      </c>
      <c r="F29" s="69" t="n">
        <f aca="false">E29/MAX($E$11:$E179)</f>
        <v>0.995822274706722</v>
      </c>
      <c r="G29" s="69"/>
      <c r="H29" s="69"/>
      <c r="I29" s="70"/>
      <c r="J29" s="70"/>
      <c r="K29" s="71" t="n">
        <f aca="false">IF(B29&lt;$C$3,D29,F29)</f>
        <v>0.995822274706722</v>
      </c>
      <c r="L29" s="79" t="n">
        <f aca="false">(C4/51)*A29</f>
        <v>27.5294117647059</v>
      </c>
      <c r="N29" s="74" t="n">
        <f aca="false">L12*(K28+K29)/2</f>
        <v>1.51998586766352</v>
      </c>
      <c r="O29" s="74" t="n">
        <f aca="false">L29*K29</f>
        <v>27.4144014448674</v>
      </c>
      <c r="P29" s="74" t="n">
        <f aca="false">(O29+O28)*L12/2</f>
        <v>40.6842966729222</v>
      </c>
      <c r="R29" s="75" t="n">
        <f aca="false">SQRT((2000*4184*L29)/((G6^2/G7)+G6))</f>
        <v>404.777758638463</v>
      </c>
      <c r="S29" s="76" t="n">
        <f aca="false">L29</f>
        <v>27.5294117647059</v>
      </c>
      <c r="T29" s="59" t="n">
        <f aca="false">U29/MAX(U11:U62)</f>
        <v>0.768854884065424</v>
      </c>
      <c r="U29" s="0" t="n">
        <f aca="false">K29*R29</f>
        <v>403.086708358042</v>
      </c>
    </row>
    <row r="30" customFormat="false" ht="14.25" hidden="false" customHeight="false" outlineLevel="0" collapsed="false">
      <c r="A30" s="38" t="n">
        <v>19</v>
      </c>
      <c r="B30" s="38" t="n">
        <f aca="false">($C$4/150)*A30</f>
        <v>9.88</v>
      </c>
      <c r="C30" s="38" t="n">
        <f aca="false">((B30/$J$5)^$C$6)*(($C$4-B30)^$J$6)</f>
        <v>8.14264346000843</v>
      </c>
      <c r="D30" s="67" t="n">
        <f aca="false">C30/$L$4</f>
        <v>0.883083105253865</v>
      </c>
      <c r="E30" s="68" t="n">
        <f aca="false">((B30/$J$5)^$C$7)*(($C$4-B30)^$J$7)</f>
        <v>4578.01675487333</v>
      </c>
      <c r="F30" s="69" t="n">
        <f aca="false">E30/MAX($E$11:$E180)</f>
        <v>0.998430147185957</v>
      </c>
      <c r="G30" s="69"/>
      <c r="H30" s="69"/>
      <c r="I30" s="70"/>
      <c r="J30" s="70"/>
      <c r="K30" s="71" t="n">
        <f aca="false">IF(B30&lt;$C$3,D30,F30)</f>
        <v>0.998430147185957</v>
      </c>
      <c r="L30" s="79" t="n">
        <f aca="false">(C4/51)*A30</f>
        <v>29.0588235294118</v>
      </c>
      <c r="N30" s="74" t="n">
        <f aca="false">L12*(K29+K30)/2</f>
        <v>1.52501655791793</v>
      </c>
      <c r="O30" s="74" t="n">
        <f aca="false">L30*K30</f>
        <v>29.0132054535213</v>
      </c>
      <c r="P30" s="74" t="n">
        <f aca="false">(O30+O29)*L12/2</f>
        <v>43.1505229222973</v>
      </c>
      <c r="R30" s="75" t="n">
        <f aca="false">SQRT((2000*4184*L30)/((G6^2/G7)+G6))</f>
        <v>415.869613906889</v>
      </c>
      <c r="S30" s="76" t="n">
        <f aca="false">L30</f>
        <v>29.0588235294118</v>
      </c>
      <c r="T30" s="59" t="n">
        <f aca="false">U30/MAX(U11:U62)</f>
        <v>0.791991963804319</v>
      </c>
      <c r="U30" s="0" t="n">
        <f aca="false">K30*R30</f>
        <v>415.216759823222</v>
      </c>
    </row>
    <row r="31" customFormat="false" ht="14.25" hidden="false" customHeight="false" outlineLevel="0" collapsed="false">
      <c r="A31" s="38" t="n">
        <v>20</v>
      </c>
      <c r="B31" s="38" t="n">
        <f aca="false">($C$4/150)*A31</f>
        <v>10.4</v>
      </c>
      <c r="C31" s="38" t="n">
        <f aca="false">((B31/$J$5)^$C$6)*(($C$4-B31)^$J$6)</f>
        <v>8.24798824641337</v>
      </c>
      <c r="D31" s="67" t="n">
        <f aca="false">C31/$L$4</f>
        <v>0.894507920985719</v>
      </c>
      <c r="E31" s="68" t="n">
        <f aca="false">((B31/$J$5)^$C$7)*(($C$4-B31)^$J$7)</f>
        <v>4584.24771628822</v>
      </c>
      <c r="F31" s="69" t="n">
        <f aca="false">E31/MAX($E$11:$E181)</f>
        <v>0.999789071815481</v>
      </c>
      <c r="G31" s="69"/>
      <c r="H31" s="69"/>
      <c r="I31" s="70"/>
      <c r="J31" s="70"/>
      <c r="K31" s="71" t="n">
        <f aca="false">IF(B31&lt;$C$3,D31,F31)</f>
        <v>0.999789071815481</v>
      </c>
      <c r="L31" s="79" t="n">
        <f aca="false">(C4/51)*A31</f>
        <v>30.5882352941176</v>
      </c>
      <c r="N31" s="74" t="n">
        <f aca="false">L12*(K31+K30)/2</f>
        <v>1.5280499910011</v>
      </c>
      <c r="O31" s="74" t="n">
        <f aca="false">L31*K31</f>
        <v>30.5817833731794</v>
      </c>
      <c r="P31" s="74" t="n">
        <f aca="false">(O31+O30)*L12/2</f>
        <v>45.5726385145359</v>
      </c>
      <c r="R31" s="75" t="n">
        <f aca="false">SQRT((2000*4184*L31)/((G6^2/G7)+G6))</f>
        <v>426.67322115848</v>
      </c>
      <c r="S31" s="76" t="n">
        <f aca="false">L31</f>
        <v>30.5882352941176</v>
      </c>
      <c r="T31" s="59" t="n">
        <f aca="false">U31/MAX(U11:U62)</f>
        <v>0.813672562851318</v>
      </c>
      <c r="U31" s="0" t="n">
        <f aca="false">K31*R31</f>
        <v>426.583223750558</v>
      </c>
    </row>
    <row r="32" customFormat="false" ht="14.25" hidden="false" customHeight="false" outlineLevel="0" collapsed="false">
      <c r="A32" s="38" t="n">
        <v>21</v>
      </c>
      <c r="B32" s="38" t="n">
        <f aca="false">($C$4/150)*A32</f>
        <v>10.92</v>
      </c>
      <c r="C32" s="38" t="n">
        <f aca="false">((B32/$J$5)^$C$6)*(($C$4-B32)^$J$6)</f>
        <v>8.34584108612413</v>
      </c>
      <c r="D32" s="67" t="n">
        <f aca="false">C32/$L$4</f>
        <v>0.905120222749156</v>
      </c>
      <c r="E32" s="68" t="n">
        <f aca="false">((B32/$J$5)^$C$7)*(($C$4-B32)^$J$7)</f>
        <v>4585.21486733581</v>
      </c>
      <c r="F32" s="69" t="n">
        <f aca="false">E32/MAX($E$11:$E182)</f>
        <v>1</v>
      </c>
      <c r="G32" s="69"/>
      <c r="H32" s="69"/>
      <c r="I32" s="70"/>
      <c r="J32" s="70"/>
      <c r="K32" s="71" t="n">
        <f aca="false">IF(B32&lt;$C$3,D32,F32)</f>
        <v>1</v>
      </c>
      <c r="L32" s="79" t="n">
        <f aca="false">(C4/51)*A32</f>
        <v>32.1176470588235</v>
      </c>
      <c r="N32" s="74" t="n">
        <f aca="false">L12*(K31+K32)/2</f>
        <v>1.52925046668243</v>
      </c>
      <c r="O32" s="74" t="n">
        <f aca="false">L32*K32</f>
        <v>32.1176470588235</v>
      </c>
      <c r="P32" s="74" t="n">
        <f aca="false">(O31+O32)*L12/2</f>
        <v>47.9466232715317</v>
      </c>
      <c r="R32" s="75" t="n">
        <f aca="false">SQRT((2000*4184*L32)/((G6^2/G7)+G6))</f>
        <v>437.209949036433</v>
      </c>
      <c r="S32" s="76" t="n">
        <f aca="false">L32</f>
        <v>32.1176470588235</v>
      </c>
      <c r="T32" s="59" t="n">
        <f aca="false">U32/MAX(U11:U62)</f>
        <v>0.83394217102309</v>
      </c>
      <c r="U32" s="0" t="n">
        <f aca="false">K32*R32</f>
        <v>437.209949036433</v>
      </c>
    </row>
    <row r="33" customFormat="false" ht="14.25" hidden="false" customHeight="false" outlineLevel="0" collapsed="false">
      <c r="A33" s="38" t="n">
        <v>22</v>
      </c>
      <c r="B33" s="38" t="n">
        <f aca="false">($C$4/150)*A33</f>
        <v>11.44</v>
      </c>
      <c r="C33" s="38" t="n">
        <f aca="false">((B33/$J$5)^$C$6)*(($C$4-B33)^$J$6)</f>
        <v>8.4366828751038</v>
      </c>
      <c r="D33" s="67" t="n">
        <f aca="false">C33/$L$4</f>
        <v>0.914972164504064</v>
      </c>
      <c r="E33" s="68" t="n">
        <f aca="false">((B33/$J$5)^$C$7)*(($C$4-B33)^$J$7)</f>
        <v>4581.33125473836</v>
      </c>
      <c r="F33" s="69" t="n">
        <f aca="false">E33/MAX($E$11:$E183)</f>
        <v>0.999153014044092</v>
      </c>
      <c r="G33" s="69"/>
      <c r="H33" s="69"/>
      <c r="I33" s="70"/>
      <c r="J33" s="70"/>
      <c r="K33" s="71" t="n">
        <f aca="false">IF(B33&lt;$C$3,D33,F33)</f>
        <v>0.999153014044092</v>
      </c>
      <c r="L33" s="79" t="n">
        <f aca="false">(C4/51)*A33</f>
        <v>33.6470588235294</v>
      </c>
      <c r="N33" s="74" t="n">
        <f aca="false">L12*(K33+K32)/2</f>
        <v>1.52876406956313</v>
      </c>
      <c r="O33" s="74" t="n">
        <f aca="false">L33*K33</f>
        <v>33.6185602372483</v>
      </c>
      <c r="P33" s="74" t="n">
        <f aca="false">(O33+O32)*L12/2</f>
        <v>50.2688644028784</v>
      </c>
      <c r="R33" s="75" t="n">
        <f aca="false">SQRT((2000*4184*L33)/((G6^2/G7)+G6))</f>
        <v>447.498649628273</v>
      </c>
      <c r="S33" s="76" t="n">
        <f aca="false">L33</f>
        <v>33.6470588235294</v>
      </c>
      <c r="T33" s="59" t="n">
        <f aca="false">U33/MAX(U11:U62)</f>
        <v>0.852844065492237</v>
      </c>
      <c r="U33" s="0" t="n">
        <f aca="false">K33*R33</f>
        <v>447.11962455675</v>
      </c>
    </row>
    <row r="34" customFormat="false" ht="14.25" hidden="false" customHeight="false" outlineLevel="0" collapsed="false">
      <c r="A34" s="38" t="n">
        <v>23</v>
      </c>
      <c r="B34" s="38" t="n">
        <f aca="false">($C$4/150)*A34</f>
        <v>11.96</v>
      </c>
      <c r="C34" s="38" t="n">
        <f aca="false">((B34/$J$5)^$C$6)*(($C$4-B34)^$J$6)</f>
        <v>8.52094060711804</v>
      </c>
      <c r="D34" s="67" t="n">
        <f aca="false">C34/$L$4</f>
        <v>0.924110054428168</v>
      </c>
      <c r="E34" s="68" t="n">
        <f aca="false">((B34/$J$5)^$C$7)*(($C$4-B34)^$J$7)</f>
        <v>4572.9677127398</v>
      </c>
      <c r="F34" s="69" t="n">
        <f aca="false">E34/MAX($E$11:$E184)</f>
        <v>0.997328990036376</v>
      </c>
      <c r="G34" s="69"/>
      <c r="H34" s="69"/>
      <c r="I34" s="70"/>
      <c r="J34" s="70"/>
      <c r="K34" s="71" t="n">
        <f aca="false">IF(B34&lt;$C$3,D34,F34)</f>
        <v>0.997328990036376</v>
      </c>
      <c r="L34" s="79" t="n">
        <f aca="false">(C4/51)*A34</f>
        <v>35.1764705882353</v>
      </c>
      <c r="N34" s="74" t="n">
        <f aca="false">L12*(K33+K34)/2</f>
        <v>1.52672153253212</v>
      </c>
      <c r="O34" s="74" t="n">
        <f aca="false">L34*K34</f>
        <v>35.082513884809</v>
      </c>
      <c r="P34" s="74" t="n">
        <f aca="false">(O34+O33)*L12/2</f>
        <v>52.5361155051026</v>
      </c>
      <c r="R34" s="75" t="n">
        <f aca="false">SQRT((2000*4184*L34)/((G6^2/G7)+G6))</f>
        <v>457.556054819315</v>
      </c>
      <c r="S34" s="76" t="n">
        <f aca="false">L34</f>
        <v>35.1764705882353</v>
      </c>
      <c r="T34" s="59" t="n">
        <f aca="false">U34/MAX(U11:U62)</f>
        <v>0.870419575672443</v>
      </c>
      <c r="U34" s="0" t="n">
        <f aca="false">K34*R34</f>
        <v>456.333918037976</v>
      </c>
    </row>
    <row r="35" customFormat="false" ht="14.25" hidden="false" customHeight="false" outlineLevel="0" collapsed="false">
      <c r="A35" s="38" t="n">
        <v>24</v>
      </c>
      <c r="B35" s="38" t="n">
        <f aca="false">($C$4/150)*A35</f>
        <v>12.48</v>
      </c>
      <c r="C35" s="38" t="n">
        <f aca="false">((B35/$J$5)^$C$6)*(($C$4-B35)^$J$6)</f>
        <v>8.59899555840898</v>
      </c>
      <c r="D35" s="67" t="n">
        <f aca="false">C35/$L$4</f>
        <v>0.932575242558409</v>
      </c>
      <c r="E35" s="68" t="n">
        <f aca="false">((B35/$J$5)^$C$7)*(($C$4-B35)^$J$7)</f>
        <v>4560.45902227425</v>
      </c>
      <c r="F35" s="69" t="n">
        <f aca="false">E35/MAX($E$11:$E185)</f>
        <v>0.994600941116648</v>
      </c>
      <c r="G35" s="69"/>
      <c r="H35" s="69"/>
      <c r="I35" s="70"/>
      <c r="J35" s="70"/>
      <c r="K35" s="71" t="n">
        <f aca="false">IF(B35&lt;$C$3,D35,F35)</f>
        <v>0.994600941116648</v>
      </c>
      <c r="L35" s="79" t="n">
        <f aca="false">(C4/51)*A35</f>
        <v>36.7058823529412</v>
      </c>
      <c r="N35" s="74" t="n">
        <f aca="false">L12*(K35+K34)/2</f>
        <v>1.52324053558761</v>
      </c>
      <c r="O35" s="74" t="n">
        <f aca="false">L35*K35</f>
        <v>36.5077051327523</v>
      </c>
      <c r="P35" s="74" t="n">
        <f aca="false">(O35+O34)*L12/2</f>
        <v>54.7454616016645</v>
      </c>
      <c r="R35" s="75" t="n">
        <f aca="false">SQRT((2000*4184*L35)/((G6^2/G7)+G6))</f>
        <v>467.39709582378</v>
      </c>
      <c r="S35" s="76" t="n">
        <f aca="false">L35</f>
        <v>36.7058823529412</v>
      </c>
      <c r="T35" s="59" t="n">
        <f aca="false">U35/MAX(U11:U62)</f>
        <v>0.886708303190281</v>
      </c>
      <c r="U35" s="0" t="n">
        <f aca="false">K35*R35</f>
        <v>464.873591381519</v>
      </c>
    </row>
    <row r="36" customFormat="false" ht="14.25" hidden="false" customHeight="false" outlineLevel="0" collapsed="false">
      <c r="A36" s="38" t="n">
        <v>25</v>
      </c>
      <c r="B36" s="38" t="n">
        <f aca="false">($C$4/150)*A36</f>
        <v>13</v>
      </c>
      <c r="C36" s="38" t="n">
        <f aca="false">((B36/$J$5)^$C$6)*(($C$4-B36)^$J$6)</f>
        <v>8.67118993745991</v>
      </c>
      <c r="D36" s="67" t="n">
        <f aca="false">C36/$L$4</f>
        <v>0.94040484196888</v>
      </c>
      <c r="E36" s="68" t="n">
        <f aca="false">((B36/$J$5)^$C$7)*(($C$4-B36)^$J$7)</f>
        <v>4544.10893691655</v>
      </c>
      <c r="F36" s="69" t="n">
        <f aca="false">E36/MAX($E$11:$E186)</f>
        <v>0.991035113596944</v>
      </c>
      <c r="G36" s="69"/>
      <c r="H36" s="69"/>
      <c r="I36" s="70"/>
      <c r="J36" s="70"/>
      <c r="K36" s="71" t="n">
        <f aca="false">IF(B36&lt;$C$3,D36,F36)</f>
        <v>0.991035113596944</v>
      </c>
      <c r="L36" s="79" t="n">
        <f aca="false">(C4/51)*A36</f>
        <v>38.2352941176471</v>
      </c>
      <c r="N36" s="74" t="n">
        <f aca="false">L12*(K35+K36)/2</f>
        <v>1.51842757125157</v>
      </c>
      <c r="O36" s="74" t="n">
        <f aca="false">L36*K36</f>
        <v>37.8925190492949</v>
      </c>
      <c r="P36" s="74" t="n">
        <f aca="false">(O36+O35)*L12/2</f>
        <v>56.894289080389</v>
      </c>
      <c r="R36" s="75" t="n">
        <f aca="false">SQRT((2000*4184*L36)/((G6^2/G7)+G6))</f>
        <v>477.035163344581</v>
      </c>
      <c r="S36" s="76" t="n">
        <f aca="false">L36</f>
        <v>38.2352941176471</v>
      </c>
      <c r="T36" s="59" t="n">
        <f aca="false">U36/MAX(U11:U62)</f>
        <v>0.901748306201317</v>
      </c>
      <c r="U36" s="0" t="n">
        <f aca="false">K36*R36</f>
        <v>472.758597294934</v>
      </c>
    </row>
    <row r="37" customFormat="false" ht="14.25" hidden="false" customHeight="false" outlineLevel="0" collapsed="false">
      <c r="A37" s="38" t="n">
        <v>26</v>
      </c>
      <c r="B37" s="38" t="n">
        <f aca="false">($C$4/150)*A37</f>
        <v>13.52</v>
      </c>
      <c r="C37" s="38" t="n">
        <f aca="false">((B37/$J$5)^$C$6)*(($C$4-B37)^$J$6)</f>
        <v>8.73783233772282</v>
      </c>
      <c r="D37" s="67" t="n">
        <f aca="false">C37/$L$4</f>
        <v>0.947632320128127</v>
      </c>
      <c r="E37" s="68" t="n">
        <f aca="false">((B37/$J$5)^$C$7)*(($C$4-B37)^$J$7)</f>
        <v>4524.1943221384</v>
      </c>
      <c r="F37" s="69" t="n">
        <f aca="false">E37/MAX($E$11:$E187)</f>
        <v>0.986691889701373</v>
      </c>
      <c r="G37" s="69"/>
      <c r="H37" s="69"/>
      <c r="I37" s="70"/>
      <c r="J37" s="70"/>
      <c r="K37" s="71" t="n">
        <f aca="false">IF(B37&lt;$C$3,D37,F37)</f>
        <v>0.986691889701373</v>
      </c>
      <c r="L37" s="79" t="n">
        <f aca="false">(C4/51)*A37</f>
        <v>39.7647058823529</v>
      </c>
      <c r="N37" s="74" t="n">
        <f aca="false">L12*(K37+K36)/2</f>
        <v>1.51237947311048</v>
      </c>
      <c r="O37" s="74" t="n">
        <f aca="false">L37*K37</f>
        <v>39.2355127904781</v>
      </c>
      <c r="P37" s="74" t="n">
        <f aca="false">(O37+O36)*L12/2</f>
        <v>58.9802596421794</v>
      </c>
      <c r="R37" s="75" t="n">
        <f aca="false">SQRT((2000*4184*L37)/((G6^2/G7)+G6))</f>
        <v>486.482321312788</v>
      </c>
      <c r="S37" s="76" t="n">
        <f aca="false">L37</f>
        <v>39.7647058823529</v>
      </c>
      <c r="T37" s="59" t="n">
        <f aca="false">U37/MAX(U11:U62)</f>
        <v>0.915576255093616</v>
      </c>
      <c r="U37" s="0" t="n">
        <f aca="false">K37*R37</f>
        <v>480.008160922425</v>
      </c>
    </row>
    <row r="38" customFormat="false" ht="14.25" hidden="false" customHeight="false" outlineLevel="0" collapsed="false">
      <c r="A38" s="38" t="n">
        <v>27</v>
      </c>
      <c r="B38" s="38" t="n">
        <f aca="false">($C$4/150)*A38</f>
        <v>14.04</v>
      </c>
      <c r="C38" s="38" t="n">
        <f aca="false">((B38/$J$5)^$C$6)*(($C$4-B38)^$J$6)</f>
        <v>8.79920224667553</v>
      </c>
      <c r="D38" s="67" t="n">
        <f aca="false">C38/$L$4</f>
        <v>0.954287987913813</v>
      </c>
      <c r="E38" s="68" t="n">
        <f aca="false">((B38/$J$5)^$C$7)*(($C$4-B38)^$J$7)</f>
        <v>4500.9685932284</v>
      </c>
      <c r="F38" s="69" t="n">
        <f aca="false">E38/MAX($E$11:$E188)</f>
        <v>0.981626537349957</v>
      </c>
      <c r="G38" s="69"/>
      <c r="H38" s="69"/>
      <c r="I38" s="70"/>
      <c r="J38" s="70"/>
      <c r="K38" s="71" t="n">
        <f aca="false">IF(B38&lt;$C$3,D38,F38)</f>
        <v>0.981626537349957</v>
      </c>
      <c r="L38" s="79" t="n">
        <f aca="false">(C4/51)*A38</f>
        <v>41.2941176470588</v>
      </c>
      <c r="N38" s="74" t="n">
        <f aca="false">L12*(K37+K38)/2</f>
        <v>1.50518467950984</v>
      </c>
      <c r="O38" s="74" t="n">
        <f aca="false">L38*K38</f>
        <v>40.5354017188041</v>
      </c>
      <c r="P38" s="74" t="n">
        <f aca="false">(O38+O37)*L12/2</f>
        <v>61.0012875659217</v>
      </c>
      <c r="R38" s="75" t="n">
        <f aca="false">SQRT((2000*4184*L38)/((G6^2/G7)+G6))</f>
        <v>495.74948394584</v>
      </c>
      <c r="S38" s="76" t="n">
        <f aca="false">L38</f>
        <v>41.2941176470588</v>
      </c>
      <c r="T38" s="59" t="n">
        <f aca="false">U38/MAX(U11:U62)</f>
        <v>0.928227565003576</v>
      </c>
      <c r="U38" s="0" t="n">
        <f aca="false">K38*R38</f>
        <v>486.640849318783</v>
      </c>
    </row>
    <row r="39" customFormat="false" ht="14.25" hidden="false" customHeight="false" outlineLevel="0" collapsed="false">
      <c r="A39" s="38" t="n">
        <v>28</v>
      </c>
      <c r="B39" s="38" t="n">
        <f aca="false">($C$4/150)*A39</f>
        <v>14.56</v>
      </c>
      <c r="C39" s="38" t="n">
        <f aca="false">((B39/$J$5)^$C$6)*(($C$4-B39)^$J$6)</f>
        <v>8.85555380354805</v>
      </c>
      <c r="D39" s="67" t="n">
        <f aca="false">C39/$L$4</f>
        <v>0.960399407144347</v>
      </c>
      <c r="E39" s="68" t="n">
        <f aca="false">((B39/$J$5)^$C$7)*(($C$4-B39)^$J$7)</f>
        <v>4474.66459296426</v>
      </c>
      <c r="F39" s="69" t="n">
        <f aca="false">E39/MAX($E$11:$E189)</f>
        <v>0.975889837756766</v>
      </c>
      <c r="G39" s="69"/>
      <c r="H39" s="69"/>
      <c r="I39" s="70"/>
      <c r="J39" s="70"/>
      <c r="K39" s="71" t="n">
        <f aca="false">IF(B39&lt;$C$3,D39,F39)</f>
        <v>0.975889837756766</v>
      </c>
      <c r="L39" s="79" t="n">
        <f aca="false">(C4/51)*A39</f>
        <v>42.8235294117647</v>
      </c>
      <c r="N39" s="74" t="n">
        <f aca="false">L12*(K39+K38)/2</f>
        <v>1.49692428684632</v>
      </c>
      <c r="O39" s="74" t="n">
        <f aca="false">L39*K39</f>
        <v>41.7910471698192</v>
      </c>
      <c r="P39" s="74" t="n">
        <f aca="false">(O39+O38)*L12/2</f>
        <v>62.955519738359</v>
      </c>
      <c r="R39" s="75" t="n">
        <f aca="false">SQRT((2000*4184*L39)/((G6^2/G7)+G6))</f>
        <v>504.846563537135</v>
      </c>
      <c r="S39" s="76" t="n">
        <f aca="false">L39</f>
        <v>42.8235294117647</v>
      </c>
      <c r="T39" s="59" t="n">
        <f aca="false">U39/MAX(U11:U62)</f>
        <v>0.939736509370133</v>
      </c>
      <c r="U39" s="0" t="n">
        <f aca="false">K39*R39</f>
        <v>492.674630982315</v>
      </c>
    </row>
    <row r="40" customFormat="false" ht="14.25" hidden="false" customHeight="false" outlineLevel="0" collapsed="false">
      <c r="A40" s="38" t="n">
        <v>29</v>
      </c>
      <c r="B40" s="38" t="n">
        <f aca="false">($C$4/150)*A40</f>
        <v>15.08</v>
      </c>
      <c r="C40" s="38" t="n">
        <f aca="false">((B40/$J$5)^$C$6)*(($C$4-B40)^$J$6)</f>
        <v>8.90711895338237</v>
      </c>
      <c r="D40" s="67" t="n">
        <f aca="false">C40/$L$4</f>
        <v>0.965991732641861</v>
      </c>
      <c r="E40" s="68" t="n">
        <f aca="false">((B40/$J$5)^$C$7)*(($C$4-B40)^$J$7)</f>
        <v>4445.49701764437</v>
      </c>
      <c r="F40" s="69" t="n">
        <f aca="false">E40/MAX($E$11:$E190)</f>
        <v>0.969528614528674</v>
      </c>
      <c r="G40" s="69"/>
      <c r="H40" s="69"/>
      <c r="I40" s="70"/>
      <c r="J40" s="70"/>
      <c r="K40" s="71" t="n">
        <f aca="false">IF(B40&lt;$C$3,D40,F40)</f>
        <v>0.969528614528674</v>
      </c>
      <c r="L40" s="79" t="n">
        <f aca="false">(C4/51)*A40</f>
        <v>44.3529411764706</v>
      </c>
      <c r="N40" s="74" t="n">
        <f aca="false">L12*(K39+K40)/2</f>
        <v>1.48767293410063</v>
      </c>
      <c r="O40" s="74" t="n">
        <f aca="false">L40*K40</f>
        <v>43.0014456090953</v>
      </c>
      <c r="P40" s="74" t="n">
        <f aca="false">(O40+O39)*L12/2</f>
        <v>64.8413180074052</v>
      </c>
      <c r="R40" s="75" t="n">
        <f aca="false">SQRT((2000*4184*L40)/((G6^2/G7)+G6))</f>
        <v>513.782594681779</v>
      </c>
      <c r="S40" s="76" t="n">
        <f aca="false">L40</f>
        <v>44.3529411764706</v>
      </c>
      <c r="T40" s="59" t="n">
        <f aca="false">U40/MAX(U11:U62)</f>
        <v>0.950136317853822</v>
      </c>
      <c r="U40" s="0" t="n">
        <f aca="false">K40*R40</f>
        <v>498.126927190773</v>
      </c>
    </row>
    <row r="41" customFormat="false" ht="14.25" hidden="false" customHeight="false" outlineLevel="0" collapsed="false">
      <c r="A41" s="38" t="n">
        <v>30</v>
      </c>
      <c r="B41" s="38" t="n">
        <f aca="false">($C$4/150)*A41</f>
        <v>15.6</v>
      </c>
      <c r="C41" s="38" t="n">
        <f aca="false">((B41/$J$5)^$C$6)*(($C$4-B41)^$J$6)</f>
        <v>8.95411011197246</v>
      </c>
      <c r="D41" s="67" t="n">
        <f aca="false">C41/$L$4</f>
        <v>0.97108800124935</v>
      </c>
      <c r="E41" s="68" t="n">
        <f aca="false">((B41/$J$5)^$C$7)*(($C$4-B41)^$J$7)</f>
        <v>4413.66447595334</v>
      </c>
      <c r="F41" s="69" t="n">
        <f aca="false">E41/MAX($E$11:$E191)</f>
        <v>0.962586182688065</v>
      </c>
      <c r="G41" s="69"/>
      <c r="H41" s="69"/>
      <c r="I41" s="70"/>
      <c r="J41" s="70"/>
      <c r="K41" s="71" t="n">
        <f aca="false">IF(B41&lt;$C$3,D41,F41)</f>
        <v>0.962586182688065</v>
      </c>
      <c r="L41" s="79" t="n">
        <f aca="false">(C4/51)*A41</f>
        <v>45.8823529411765</v>
      </c>
      <c r="N41" s="74" t="n">
        <f aca="false">L12*(K41+K40)/2</f>
        <v>1.4774995508128</v>
      </c>
      <c r="O41" s="74" t="n">
        <f aca="false">L41*K41</f>
        <v>44.1657189703936</v>
      </c>
      <c r="P41" s="74" t="n">
        <f aca="false">(O41+O40)*L12/2</f>
        <v>66.6572435019621</v>
      </c>
      <c r="R41" s="75" t="n">
        <f aca="false">SQRT((2000*4184*L41)/((G6^2/G7)+G6))</f>
        <v>522.565839373977</v>
      </c>
      <c r="S41" s="76" t="n">
        <f aca="false">L41</f>
        <v>45.8823529411765</v>
      </c>
      <c r="T41" s="59" t="n">
        <f aca="false">U41/MAX(U11:U62)</f>
        <v>0.959459261264252</v>
      </c>
      <c r="U41" s="0" t="n">
        <f aca="false">K41*R41</f>
        <v>503.014656526181</v>
      </c>
    </row>
    <row r="42" customFormat="false" ht="14.25" hidden="false" customHeight="false" outlineLevel="0" collapsed="false">
      <c r="A42" s="38" t="n">
        <v>31</v>
      </c>
      <c r="B42" s="38" t="n">
        <f aca="false">($C$4/150)*A42</f>
        <v>16.12</v>
      </c>
      <c r="C42" s="38" t="n">
        <f aca="false">((B42/$J$5)^$C$6)*(($C$4-B42)^$J$6)</f>
        <v>8.99672243139689</v>
      </c>
      <c r="D42" s="67" t="n">
        <f aca="false">C42/$L$4</f>
        <v>0.975709377531415</v>
      </c>
      <c r="E42" s="68" t="n">
        <f aca="false">((B42/$J$5)^$C$7)*(($C$4-B42)^$J$7)</f>
        <v>4379.35124699975</v>
      </c>
      <c r="F42" s="69" t="n">
        <f aca="false">E42/MAX($E$11:$E192)</f>
        <v>0.955102732087302</v>
      </c>
      <c r="G42" s="69"/>
      <c r="H42" s="69"/>
      <c r="I42" s="70"/>
      <c r="J42" s="70"/>
      <c r="K42" s="71" t="n">
        <f aca="false">IF(B42&lt;$C$3,D42,F42)</f>
        <v>0.955102732087302</v>
      </c>
      <c r="L42" s="79" t="n">
        <f aca="false">(C4/51)*A42</f>
        <v>47.4117647058824</v>
      </c>
      <c r="N42" s="74" t="n">
        <f aca="false">L12*(K42+K41)/2</f>
        <v>1.46646799365175</v>
      </c>
      <c r="O42" s="74" t="n">
        <f aca="false">L42*K42</f>
        <v>45.2831060036686</v>
      </c>
      <c r="P42" s="74" t="n">
        <f aca="false">(O41+O42)*L12/2</f>
        <v>68.402042627224</v>
      </c>
      <c r="R42" s="75" t="n">
        <f aca="false">SQRT((2000*4184*L42)/((G6^2/G7)+G6))</f>
        <v>531.203876457351</v>
      </c>
      <c r="S42" s="76" t="n">
        <f aca="false">L42</f>
        <v>47.4117647058824</v>
      </c>
      <c r="T42" s="59" t="n">
        <f aca="false">U42/MAX(U11:U62)</f>
        <v>0.967736725615504</v>
      </c>
      <c r="U42" s="0" t="n">
        <f aca="false">K42*R42</f>
        <v>507.354273699782</v>
      </c>
    </row>
    <row r="43" customFormat="false" ht="14.25" hidden="false" customHeight="false" outlineLevel="0" collapsed="false">
      <c r="A43" s="38" t="n">
        <v>32</v>
      </c>
      <c r="B43" s="38" t="n">
        <f aca="false">($C$4/150)*A43</f>
        <v>16.64</v>
      </c>
      <c r="C43" s="38" t="n">
        <f aca="false">((B43/$J$5)^$C$6)*(($C$4-B43)^$J$6)</f>
        <v>9.03513573703385</v>
      </c>
      <c r="D43" s="67" t="n">
        <f aca="false">C43/$L$4</f>
        <v>0.979875363846738</v>
      </c>
      <c r="E43" s="68" t="n">
        <f aca="false">((B43/$J$5)^$C$7)*(($C$4-B43)^$J$7)</f>
        <v>4342.72879008625</v>
      </c>
      <c r="F43" s="69" t="n">
        <f aca="false">E43/MAX($E$11:$E193)</f>
        <v>0.947115656677948</v>
      </c>
      <c r="G43" s="69"/>
      <c r="H43" s="69"/>
      <c r="I43" s="70"/>
      <c r="J43" s="70"/>
      <c r="K43" s="71" t="n">
        <f aca="false">IF(B43&lt;$C$3,D43,F43)</f>
        <v>0.947115656677948</v>
      </c>
      <c r="L43" s="79" t="n">
        <f aca="false">(C4/51)*A43</f>
        <v>48.9411764705882</v>
      </c>
      <c r="N43" s="74" t="n">
        <f aca="false">L12*(K43+K42)/2</f>
        <v>1.45463759140872</v>
      </c>
      <c r="O43" s="74" t="n">
        <f aca="false">L43*K43</f>
        <v>46.3529544915325</v>
      </c>
      <c r="P43" s="74" t="n">
        <f aca="false">(O43+O42)*L12/2</f>
        <v>70.0746344963302</v>
      </c>
      <c r="R43" s="75" t="n">
        <f aca="false">SQRT((2000*4184*L43)/((G6^2/G7)+G6))</f>
        <v>539.703678184617</v>
      </c>
      <c r="S43" s="76" t="n">
        <f aca="false">L43</f>
        <v>48.9411764705882</v>
      </c>
      <c r="T43" s="59" t="n">
        <f aca="false">U43/MAX(U11:U62)</f>
        <v>0.974999277022775</v>
      </c>
      <c r="U43" s="0" t="n">
        <f aca="false">K43*R43</f>
        <v>511.161803575327</v>
      </c>
    </row>
    <row r="44" customFormat="false" ht="14.25" hidden="false" customHeight="false" outlineLevel="0" collapsed="false">
      <c r="A44" s="38" t="n">
        <v>33</v>
      </c>
      <c r="B44" s="38" t="n">
        <f aca="false">($C$4/150)*A44</f>
        <v>17.16</v>
      </c>
      <c r="C44" s="38" t="n">
        <f aca="false">((B44/$J$5)^$C$6)*(($C$4-B44)^$J$6)</f>
        <v>9.06951619253921</v>
      </c>
      <c r="D44" s="67" t="n">
        <f aca="false">C44/$L$4</f>
        <v>0.983603980917697</v>
      </c>
      <c r="E44" s="68" t="n">
        <f aca="false">((B44/$J$5)^$C$7)*(($C$4-B44)^$J$7)</f>
        <v>4303.95704820187</v>
      </c>
      <c r="F44" s="69" t="n">
        <f aca="false">E44/MAX($E$11:$E194)</f>
        <v>0.938659838792382</v>
      </c>
      <c r="G44" s="69"/>
      <c r="H44" s="69"/>
      <c r="I44" s="70"/>
      <c r="J44" s="70"/>
      <c r="K44" s="71" t="n">
        <f aca="false">IF(B44&lt;$C$3,D44,F44)</f>
        <v>0.938659838792382</v>
      </c>
      <c r="L44" s="79" t="n">
        <f aca="false">(C4/51)*A44</f>
        <v>50.4705882352941</v>
      </c>
      <c r="N44" s="74" t="n">
        <f aca="false">L12*(K44+K43)/2</f>
        <v>1.44206361418319</v>
      </c>
      <c r="O44" s="74" t="n">
        <f aca="false">L44*K44</f>
        <v>47.3747142166979</v>
      </c>
      <c r="P44" s="74" t="n">
        <f aca="false">(O44+O43)*L12/2</f>
        <v>71.6740996004115</v>
      </c>
      <c r="R44" s="75" t="n">
        <f aca="false">SQRT((2000*4184*L44)/((G6^2/G7)+G6))</f>
        <v>548.071676086889</v>
      </c>
      <c r="S44" s="76" t="n">
        <f aca="false">L44</f>
        <v>50.4705882352941</v>
      </c>
      <c r="T44" s="59" t="n">
        <f aca="false">U44/MAX(U11:U62)</f>
        <v>0.981276718835868</v>
      </c>
      <c r="U44" s="0" t="n">
        <f aca="false">K44*R44</f>
        <v>514.45287112239</v>
      </c>
    </row>
    <row r="45" customFormat="false" ht="14.25" hidden="false" customHeight="false" outlineLevel="0" collapsed="false">
      <c r="A45" s="38" t="n">
        <v>34</v>
      </c>
      <c r="B45" s="38" t="n">
        <f aca="false">($C$4/150)*A45</f>
        <v>17.68</v>
      </c>
      <c r="C45" s="38" t="n">
        <f aca="false">((B45/$J$5)^$C$6)*(($C$4-B45)^$J$6)</f>
        <v>9.10001773813644</v>
      </c>
      <c r="D45" s="67" t="n">
        <f aca="false">C45/$L$4</f>
        <v>0.986911923815274</v>
      </c>
      <c r="E45" s="68" t="n">
        <f aca="false">((B45/$J$5)^$C$7)*(($C$4-B45)^$J$7)</f>
        <v>4263.18557904119</v>
      </c>
      <c r="F45" s="69" t="n">
        <f aca="false">E45/MAX($E$11:$E195)</f>
        <v>0.929767895810357</v>
      </c>
      <c r="G45" s="69"/>
      <c r="H45" s="69"/>
      <c r="I45" s="70"/>
      <c r="J45" s="70"/>
      <c r="K45" s="71" t="n">
        <f aca="false">IF(B45&lt;$C$3,D45,F45)</f>
        <v>0.929767895810357</v>
      </c>
      <c r="L45" s="79" t="n">
        <f aca="false">(C4/51)*A45</f>
        <v>52</v>
      </c>
      <c r="N45" s="74" t="n">
        <f aca="false">L12*(K45+K44)/2</f>
        <v>1.4287976794021</v>
      </c>
      <c r="O45" s="74" t="n">
        <f aca="false">L45*K45</f>
        <v>48.3479305821386</v>
      </c>
      <c r="P45" s="74" t="n">
        <f aca="false">(O45+O44)*L12/2</f>
        <v>73.1996695520514</v>
      </c>
      <c r="R45" s="75" t="n">
        <f aca="false">SQRT((2000*4184*L45)/((G6^2/G7)+G6))</f>
        <v>556.313817922384</v>
      </c>
      <c r="S45" s="76" t="n">
        <f aca="false">L45</f>
        <v>52</v>
      </c>
      <c r="T45" s="59" t="n">
        <f aca="false">U45/MAX(U11:U62)</f>
        <v>0.986598142154402</v>
      </c>
      <c r="U45" s="0" t="n">
        <f aca="false">K45*R45</f>
        <v>517.242727899922</v>
      </c>
    </row>
    <row r="46" customFormat="false" ht="14.25" hidden="false" customHeight="false" outlineLevel="0" collapsed="false">
      <c r="A46" s="38" t="n">
        <v>35</v>
      </c>
      <c r="B46" s="38" t="n">
        <f aca="false">($C$4/150)*A46</f>
        <v>18.2</v>
      </c>
      <c r="C46" s="38" t="n">
        <f aca="false">((B46/$J$5)^$C$6)*(($C$4-B46)^$J$6)</f>
        <v>9.1267833388919</v>
      </c>
      <c r="D46" s="67" t="n">
        <f aca="false">C46/$L$4</f>
        <v>0.989814697336577</v>
      </c>
      <c r="E46" s="68" t="n">
        <f aca="false">((B46/$J$5)^$C$7)*(($C$4-B46)^$J$7)</f>
        <v>4220.5545409621</v>
      </c>
      <c r="F46" s="69" t="n">
        <f aca="false">E46/MAX($E$11:$E196)</f>
        <v>0.920470395188788</v>
      </c>
      <c r="G46" s="69"/>
      <c r="H46" s="69"/>
      <c r="I46" s="70"/>
      <c r="J46" s="70"/>
      <c r="K46" s="71" t="n">
        <f aca="false">IF(B46&lt;$C$3,D46,F46)</f>
        <v>0.920470395188788</v>
      </c>
      <c r="L46" s="79" t="n">
        <f aca="false">(C4/51)*A46</f>
        <v>53.5294117647059</v>
      </c>
      <c r="N46" s="74" t="n">
        <f aca="false">L12*(K46+K45)/2</f>
        <v>1.4148881048817</v>
      </c>
      <c r="O46" s="74" t="n">
        <f aca="false">L46*K46</f>
        <v>49.2722388012822</v>
      </c>
      <c r="P46" s="74" t="n">
        <f aca="false">(O46+O45)*L12/2</f>
        <v>74.6507177637923</v>
      </c>
      <c r="R46" s="75" t="n">
        <f aca="false">SQRT((2000*4184*L46)/((G6^2/G7)+G6))</f>
        <v>564.4356171381</v>
      </c>
      <c r="S46" s="76" t="n">
        <f aca="false">L46</f>
        <v>53.5294117647059</v>
      </c>
      <c r="T46" s="59" t="n">
        <f aca="false">U46/MAX(U11:U62)</f>
        <v>0.990991970670237</v>
      </c>
      <c r="U46" s="0" t="n">
        <f aca="false">K46*R46</f>
        <v>519.546275565734</v>
      </c>
    </row>
    <row r="47" customFormat="false" ht="14.25" hidden="false" customHeight="false" outlineLevel="0" collapsed="false">
      <c r="A47" s="38" t="n">
        <v>36</v>
      </c>
      <c r="B47" s="38" t="n">
        <f aca="false">($C$4/150)*A47</f>
        <v>18.72</v>
      </c>
      <c r="C47" s="38" t="n">
        <f aca="false">((B47/$J$5)^$C$6)*(($C$4-B47)^$J$6)</f>
        <v>9.14994607283454</v>
      </c>
      <c r="D47" s="67" t="n">
        <f aca="false">C47/$L$4</f>
        <v>0.992326734013203</v>
      </c>
      <c r="E47" s="68" t="n">
        <f aca="false">((B47/$J$5)^$C$7)*(($C$4-B47)^$J$7)</f>
        <v>4176.19555626064</v>
      </c>
      <c r="F47" s="69" t="n">
        <f aca="false">E47/MAX($E$11:$E197)</f>
        <v>0.910796042735325</v>
      </c>
      <c r="G47" s="69"/>
      <c r="H47" s="69"/>
      <c r="I47" s="70"/>
      <c r="J47" s="70"/>
      <c r="K47" s="71" t="n">
        <f aca="false">IF(B47&lt;$C$3,D47,F47)</f>
        <v>0.910796042735325</v>
      </c>
      <c r="L47" s="79" t="n">
        <f aca="false">(C4/51)*A47</f>
        <v>55.0588235294118</v>
      </c>
      <c r="N47" s="74" t="n">
        <f aca="false">L12*(K47+K46)/2</f>
        <v>1.40038021723609</v>
      </c>
      <c r="O47" s="74" t="n">
        <f aca="false">L47*K47</f>
        <v>50.1473585882508</v>
      </c>
      <c r="P47" s="74" t="n">
        <f aca="false">(O47+O46)*L12/2</f>
        <v>76.026750944937</v>
      </c>
      <c r="R47" s="75" t="n">
        <f aca="false">SQRT((2000*4184*L47)/((G6^2/G7)+G6))</f>
        <v>572.442196013497</v>
      </c>
      <c r="S47" s="76" t="n">
        <f aca="false">L47</f>
        <v>55.0588235294118</v>
      </c>
      <c r="T47" s="59" t="n">
        <f aca="false">U47/MAX(U11:U62)</f>
        <v>0.994486000622742</v>
      </c>
      <c r="U47" s="0" t="n">
        <f aca="false">K47*R47</f>
        <v>521.378086823812</v>
      </c>
    </row>
    <row r="48" customFormat="false" ht="14.25" hidden="false" customHeight="false" outlineLevel="0" collapsed="false">
      <c r="A48" s="38" t="n">
        <v>37</v>
      </c>
      <c r="B48" s="38" t="n">
        <f aca="false">($C$4/150)*A48</f>
        <v>19.24</v>
      </c>
      <c r="C48" s="38" t="n">
        <f aca="false">((B48/$J$5)^$C$6)*(($C$4-B48)^$J$6)</f>
        <v>9.16963008338448</v>
      </c>
      <c r="D48" s="67" t="n">
        <f aca="false">C48/$L$4</f>
        <v>0.994461497403699</v>
      </c>
      <c r="E48" s="68" t="n">
        <f aca="false">((B48/$J$5)^$C$7)*(($C$4-B48)^$J$7)</f>
        <v>4130.23247014798</v>
      </c>
      <c r="F48" s="69" t="n">
        <f aca="false">E48/MAX($E$11:$E198)</f>
        <v>0.900771848135397</v>
      </c>
      <c r="G48" s="69"/>
      <c r="H48" s="69"/>
      <c r="I48" s="70"/>
      <c r="J48" s="70"/>
      <c r="K48" s="71" t="n">
        <f aca="false">IF(B48&lt;$C$3,D48,F48)</f>
        <v>0.900771848135397</v>
      </c>
      <c r="L48" s="79" t="n">
        <f aca="false">(C4/51)*A48</f>
        <v>56.5882352941176</v>
      </c>
      <c r="N48" s="74" t="n">
        <f aca="false">L12*(K48+K47)/2</f>
        <v>1.38531662243055</v>
      </c>
      <c r="O48" s="74" t="n">
        <f aca="false">L48*K48</f>
        <v>50.9730892886031</v>
      </c>
      <c r="P48" s="74" t="n">
        <f aca="false">(O48+O47)*L12/2</f>
        <v>77.3274013175941</v>
      </c>
      <c r="R48" s="75" t="n">
        <f aca="false">SQRT((2000*4184*L48)/((G6^2/G7)+G6))</f>
        <v>580.338323445422</v>
      </c>
      <c r="S48" s="76" t="n">
        <f aca="false">L48</f>
        <v>56.5882352941176</v>
      </c>
      <c r="T48" s="59" t="n">
        <f aca="false">U48/MAX(U11:U62)</f>
        <v>0.99710743652363</v>
      </c>
      <c r="U48" s="0" t="n">
        <f aca="false">K48*R48</f>
        <v>522.75242415373</v>
      </c>
    </row>
    <row r="49" customFormat="false" ht="14.25" hidden="false" customHeight="false" outlineLevel="0" collapsed="false">
      <c r="A49" s="38" t="n">
        <v>38</v>
      </c>
      <c r="B49" s="38" t="n">
        <f aca="false">($C$4/150)*A49</f>
        <v>19.76</v>
      </c>
      <c r="C49" s="38" t="n">
        <f aca="false">((B49/$J$5)^$C$6)*(($C$4-B49)^$J$6)</f>
        <v>9.18595141625527</v>
      </c>
      <c r="D49" s="67" t="n">
        <f aca="false">C49/$L$4</f>
        <v>0.996231572856986</v>
      </c>
      <c r="E49" s="68" t="n">
        <f aca="false">((B49/$J$5)^$C$7)*(($C$4-B49)^$J$7)</f>
        <v>4082.78202062461</v>
      </c>
      <c r="F49" s="69" t="n">
        <f aca="false">E49/MAX($E$11:$E199)</f>
        <v>0.89042327104659</v>
      </c>
      <c r="G49" s="69"/>
      <c r="H49" s="69"/>
      <c r="I49" s="70"/>
      <c r="J49" s="70"/>
      <c r="K49" s="71" t="n">
        <f aca="false">IF(B49&lt;$C$3,D49,F49)</f>
        <v>0.89042327104659</v>
      </c>
      <c r="L49" s="79" t="n">
        <f aca="false">(C4/51)*A49</f>
        <v>58.1176470588235</v>
      </c>
      <c r="N49" s="74" t="n">
        <f aca="false">L12*(K49+K48)/2</f>
        <v>1.36973744408034</v>
      </c>
      <c r="O49" s="74" t="n">
        <f aca="false">L49*K49</f>
        <v>51.7493053996489</v>
      </c>
      <c r="P49" s="74" t="n">
        <f aca="false">(O49+O48)*L12/2</f>
        <v>78.5524194674868</v>
      </c>
      <c r="R49" s="75" t="n">
        <f aca="false">SQRT((2000*4184*L49)/((G6^2/G7)+G6))</f>
        <v>588.128448165986</v>
      </c>
      <c r="S49" s="76" t="n">
        <f aca="false">L49</f>
        <v>58.1176470588235</v>
      </c>
      <c r="T49" s="59" t="n">
        <f aca="false">U49/MAX(U11:U62)</f>
        <v>0.998882923203227</v>
      </c>
      <c r="U49" s="0" t="n">
        <f aca="false">K49*R49</f>
        <v>523.683256611512</v>
      </c>
    </row>
    <row r="50" customFormat="false" ht="14.25" hidden="false" customHeight="false" outlineLevel="0" collapsed="false">
      <c r="A50" s="38" t="n">
        <v>39</v>
      </c>
      <c r="B50" s="38" t="n">
        <f aca="false">($C$4/150)*A50</f>
        <v>20.28</v>
      </c>
      <c r="C50" s="38" t="n">
        <f aca="false">((B50/$J$5)^$C$6)*(($C$4-B50)^$J$6)</f>
        <v>9.19901875754373</v>
      </c>
      <c r="D50" s="67" t="n">
        <f aca="false">C50/$L$4</f>
        <v>0.997648747559415</v>
      </c>
      <c r="E50" s="68" t="n">
        <f aca="false">((B50/$J$5)^$C$7)*(($C$4-B50)^$J$7)</f>
        <v>4033.95443188024</v>
      </c>
      <c r="F50" s="69" t="n">
        <f aca="false">E50/MAX($E$11:$E200)</f>
        <v>0.879774350514598</v>
      </c>
      <c r="G50" s="69"/>
      <c r="H50" s="69"/>
      <c r="I50" s="70"/>
      <c r="J50" s="70"/>
      <c r="K50" s="71" t="n">
        <f aca="false">IF(B50&lt;$C$3,D50,F50)</f>
        <v>0.879774350514598</v>
      </c>
      <c r="L50" s="79" t="n">
        <f aca="false">(C4/51)*A50</f>
        <v>59.6470588235294</v>
      </c>
      <c r="N50" s="74" t="n">
        <f aca="false">L12*(K50+K49)/2</f>
        <v>1.35368053413503</v>
      </c>
      <c r="O50" s="74" t="n">
        <f aca="false">L50*K50</f>
        <v>52.4759524365766</v>
      </c>
      <c r="P50" s="74" t="n">
        <f aca="false">(O50+O49)*L12/2</f>
        <v>79.7016677571136</v>
      </c>
      <c r="R50" s="75" t="n">
        <f aca="false">SQRT((2000*4184*L50)/((G6^2/G7)+G6))</f>
        <v>595.816728050512</v>
      </c>
      <c r="S50" s="76" t="n">
        <f aca="false">L50</f>
        <v>59.6470588235294</v>
      </c>
      <c r="T50" s="59" t="n">
        <f aca="false">U50/MAX(U11:U62)</f>
        <v>0.999838574644409</v>
      </c>
      <c r="U50" s="0" t="n">
        <f aca="false">K50*R50</f>
        <v>524.184274946372</v>
      </c>
    </row>
    <row r="51" customFormat="false" ht="14.25" hidden="false" customHeight="false" outlineLevel="0" collapsed="false">
      <c r="A51" s="38" t="n">
        <v>40</v>
      </c>
      <c r="B51" s="38" t="n">
        <f aca="false">($C$4/150)*A51</f>
        <v>20.8</v>
      </c>
      <c r="C51" s="38" t="n">
        <f aca="false">((B51/$J$5)^$C$6)*(($C$4-B51)^$J$6)</f>
        <v>9.2089340869344</v>
      </c>
      <c r="D51" s="67" t="n">
        <f aca="false">C51/$L$4</f>
        <v>0.998724081375876</v>
      </c>
      <c r="E51" s="68" t="n">
        <f aca="false">((B51/$J$5)^$C$7)*(($C$4-B51)^$J$7)</f>
        <v>3983.85394177126</v>
      </c>
      <c r="F51" s="69" t="n">
        <f aca="false">E51/MAX($E$11:$E201)</f>
        <v>0.868847820011983</v>
      </c>
      <c r="G51" s="69"/>
      <c r="H51" s="69"/>
      <c r="I51" s="70"/>
      <c r="J51" s="70"/>
      <c r="K51" s="71" t="n">
        <f aca="false">IF(B51&lt;$C$3,D51,F51)</f>
        <v>0.868847820011983</v>
      </c>
      <c r="L51" s="79" t="n">
        <f aca="false">(C4/51)*A51</f>
        <v>61.1764705882353</v>
      </c>
      <c r="N51" s="74" t="n">
        <f aca="false">L12*(K51+K50)/2</f>
        <v>1.33718165981444</v>
      </c>
      <c r="O51" s="74" t="n">
        <f aca="false">L51*K51</f>
        <v>53.1530431066154</v>
      </c>
      <c r="P51" s="74" t="n">
        <f aca="false">(O51+O50)*L12/2</f>
        <v>80.7751142389116</v>
      </c>
      <c r="R51" s="75" t="n">
        <f aca="false">SQRT((2000*4184*L51)/((G6^2/G7)+G6))</f>
        <v>603.407056063737</v>
      </c>
      <c r="S51" s="76" t="n">
        <f aca="false">L51</f>
        <v>61.1764705882353</v>
      </c>
      <c r="T51" s="59" t="n">
        <f aca="false">U51/MAX(U11:U62)</f>
        <v>1</v>
      </c>
      <c r="U51" s="0" t="n">
        <f aca="false">K51*R51</f>
        <v>524.268905240826</v>
      </c>
    </row>
    <row r="52" customFormat="false" ht="14.25" hidden="false" customHeight="false" outlineLevel="0" collapsed="false">
      <c r="A52" s="38" t="n">
        <v>41</v>
      </c>
      <c r="B52" s="38" t="n">
        <f aca="false">($C$4/150)*A52</f>
        <v>21.32</v>
      </c>
      <c r="C52" s="38" t="n">
        <f aca="false">((B52/$J$5)^$C$6)*(($C$4-B52)^$J$6)</f>
        <v>9.21579325768205</v>
      </c>
      <c r="D52" s="67" t="n">
        <f aca="false">C52/$L$4</f>
        <v>0.999467969749848</v>
      </c>
      <c r="E52" s="68" t="n">
        <f aca="false">((B52/$J$5)^$C$7)*(($C$4-B52)^$J$7)</f>
        <v>3932.57927223619</v>
      </c>
      <c r="F52" s="69" t="n">
        <f aca="false">E52/MAX($E$11:$E202)</f>
        <v>0.857665210032169</v>
      </c>
      <c r="G52" s="69"/>
      <c r="H52" s="69"/>
      <c r="I52" s="70"/>
      <c r="J52" s="70"/>
      <c r="K52" s="71" t="n">
        <f aca="false">IF(B52&lt;$C$3,D52,F52)</f>
        <v>0.857665210032169</v>
      </c>
      <c r="L52" s="79" t="n">
        <f aca="false">(C4/51)*A52</f>
        <v>62.7058823529412</v>
      </c>
      <c r="N52" s="74" t="n">
        <f aca="false">L12*(K52+K51)/2</f>
        <v>1.32027467003376</v>
      </c>
      <c r="O52" s="74" t="n">
        <f aca="false">L52*K52</f>
        <v>53.7806537584877</v>
      </c>
      <c r="P52" s="74" t="n">
        <f aca="false">(O51+O52)*L12/2</f>
        <v>81.7728270144907</v>
      </c>
      <c r="R52" s="75" t="n">
        <f aca="false">SQRT((2000*4184*L52)/((G6^2/G7)+G6))</f>
        <v>610.903083303885</v>
      </c>
      <c r="S52" s="76" t="n">
        <f aca="false">L52</f>
        <v>62.7058823529412</v>
      </c>
      <c r="T52" s="59" t="n">
        <f aca="false">U52/MAX(U11:U62)</f>
        <v>0.999392327131143</v>
      </c>
      <c r="U52" s="0" t="n">
        <f aca="false">K52*R52</f>
        <v>523.950321251126</v>
      </c>
    </row>
    <row r="53" customFormat="false" ht="14.25" hidden="false" customHeight="false" outlineLevel="0" collapsed="false">
      <c r="A53" s="38" t="n">
        <v>42</v>
      </c>
      <c r="B53" s="38" t="n">
        <f aca="false">($C$4/150)*A53</f>
        <v>21.84</v>
      </c>
      <c r="C53" s="38" t="n">
        <f aca="false">((B53/$J$5)^$C$6)*(($C$4-B53)^$J$6)</f>
        <v>9.21968651318587</v>
      </c>
      <c r="D53" s="67" t="n">
        <f aca="false">C53/$L$4</f>
        <v>0.999890199726727</v>
      </c>
      <c r="E53" s="68" t="n">
        <f aca="false">((B53/$J$5)^$C$7)*(($C$4-B53)^$J$7)</f>
        <v>3880.22405012505</v>
      </c>
      <c r="F53" s="69" t="n">
        <f aca="false">E53/MAX($E$11:$E203)</f>
        <v>0.84624693986906</v>
      </c>
      <c r="G53" s="69"/>
      <c r="H53" s="69"/>
      <c r="I53" s="70"/>
      <c r="J53" s="70"/>
      <c r="K53" s="71" t="n">
        <f aca="false">IF(B53&lt;$C$3,D53,F53)</f>
        <v>0.84624693986906</v>
      </c>
      <c r="L53" s="79" t="n">
        <f aca="false">(C4/51)*A53</f>
        <v>64.2352941176471</v>
      </c>
      <c r="N53" s="74" t="n">
        <f aca="false">L12*(K53+K52)/2</f>
        <v>1.30299164404212</v>
      </c>
      <c r="O53" s="74" t="n">
        <f aca="false">L53*K53</f>
        <v>54.3589210786478</v>
      </c>
      <c r="P53" s="74" t="n">
        <f aca="false">(O53+O52)*L12/2</f>
        <v>82.6949689931037</v>
      </c>
      <c r="R53" s="75" t="n">
        <f aca="false">SQRT((2000*4184*L53)/((G6^2/G7)+G6))</f>
        <v>618.308239531773</v>
      </c>
      <c r="S53" s="76" t="n">
        <f aca="false">L53</f>
        <v>64.2352941176471</v>
      </c>
      <c r="T53" s="59" t="n">
        <f aca="false">U53/MAX(U11:U62)</f>
        <v>0.998040223955748</v>
      </c>
      <c r="U53" s="0" t="n">
        <f aca="false">K53*R53</f>
        <v>523.241455599589</v>
      </c>
    </row>
    <row r="54" customFormat="false" ht="14.25" hidden="false" customHeight="false" outlineLevel="0" collapsed="false">
      <c r="A54" s="38" t="n">
        <v>43</v>
      </c>
      <c r="B54" s="38" t="n">
        <f aca="false">($C$4/150)*A54</f>
        <v>22.36</v>
      </c>
      <c r="C54" s="38" t="n">
        <f aca="false">((B54/$J$5)^$C$6)*(($C$4-B54)^$J$6)</f>
        <v>9.22069894845017</v>
      </c>
      <c r="D54" s="67" t="n">
        <f aca="false">C54/$L$4</f>
        <v>1</v>
      </c>
      <c r="E54" s="68" t="n">
        <f aca="false">((B54/$J$5)^$C$7)*(($C$4-B54)^$J$7)</f>
        <v>3826.87718477815</v>
      </c>
      <c r="F54" s="69" t="n">
        <f aca="false">E54/MAX($E$11:$E204)</f>
        <v>0.834612399964086</v>
      </c>
      <c r="G54" s="69"/>
      <c r="H54" s="69"/>
      <c r="I54" s="70"/>
      <c r="J54" s="70"/>
      <c r="K54" s="71" t="n">
        <f aca="false">IF(B54&lt;$C$3,D54,F54)</f>
        <v>0.834612399964086</v>
      </c>
      <c r="L54" s="79" t="n">
        <f aca="false">(C4/51)*A54</f>
        <v>65.7647058823529</v>
      </c>
      <c r="N54" s="74" t="n">
        <f aca="false">L12*(K54+K53)/2</f>
        <v>1.28536302457829</v>
      </c>
      <c r="O54" s="74" t="n">
        <f aca="false">L54*K54</f>
        <v>54.8880390094028</v>
      </c>
      <c r="P54" s="74" t="n">
        <f aca="false">(O54+O53)*L12/2</f>
        <v>83.5417930085093</v>
      </c>
      <c r="R54" s="75" t="n">
        <f aca="false">SQRT((2000*4184*L54)/((G6^2/G7)+G6))</f>
        <v>625.625751512491</v>
      </c>
      <c r="S54" s="76" t="n">
        <f aca="false">L54</f>
        <v>65.7647058823529</v>
      </c>
      <c r="T54" s="59" t="n">
        <f aca="false">U54/MAX(U11:U62)</f>
        <v>0.995967917855665</v>
      </c>
      <c r="U54" s="0" t="n">
        <f aca="false">K54*R54</f>
        <v>522.155009949175</v>
      </c>
    </row>
    <row r="55" customFormat="false" ht="14.25" hidden="false" customHeight="false" outlineLevel="0" collapsed="false">
      <c r="A55" s="38" t="n">
        <v>44</v>
      </c>
      <c r="B55" s="38" t="n">
        <f aca="false">($C$4/150)*A55</f>
        <v>22.88</v>
      </c>
      <c r="C55" s="38" t="n">
        <f aca="false">((B55/$J$5)^$C$6)*(($C$4-B55)^$J$6)</f>
        <v>9.21891092347232</v>
      </c>
      <c r="D55" s="67" t="n">
        <f aca="false">C55/$L$4</f>
        <v>0.999806085743841</v>
      </c>
      <c r="E55" s="68" t="n">
        <f aca="false">((B55/$J$5)^$C$7)*(($C$4-B55)^$J$7)</f>
        <v>3772.62320774727</v>
      </c>
      <c r="F55" s="69" t="n">
        <f aca="false">E55/MAX($E$11:$E205)</f>
        <v>0.822780025996757</v>
      </c>
      <c r="G55" s="69"/>
      <c r="H55" s="69"/>
      <c r="I55" s="70"/>
      <c r="J55" s="70"/>
      <c r="K55" s="71" t="n">
        <f aca="false">IF(B55&lt;$C$3,D55,F55)</f>
        <v>0.822780025996757</v>
      </c>
      <c r="L55" s="79" t="n">
        <f aca="false">(C4/51)*A55</f>
        <v>67.2941176470588</v>
      </c>
      <c r="N55" s="74" t="n">
        <f aca="false">L12*(K55+K54)/2</f>
        <v>1.26741773749947</v>
      </c>
      <c r="O55" s="74" t="n">
        <f aca="false">L55*K55</f>
        <v>55.3682558670758</v>
      </c>
      <c r="P55" s="74" t="n">
        <f aca="false">(O55+O54)*L12/2</f>
        <v>84.3136372584837</v>
      </c>
      <c r="R55" s="75" t="n">
        <f aca="false">SQRT((2000*4184*L55)/((G6^2/G7)+G6))</f>
        <v>632.85865944795</v>
      </c>
      <c r="S55" s="76" t="n">
        <f aca="false">L55</f>
        <v>67.2941176470588</v>
      </c>
      <c r="T55" s="59" t="n">
        <f aca="false">U55/MAX(U11:U62)</f>
        <v>0.993199213357253</v>
      </c>
      <c r="U55" s="0" t="n">
        <f aca="false">K55*R55</f>
        <v>520.703464272857</v>
      </c>
    </row>
    <row r="56" customFormat="false" ht="14.25" hidden="false" customHeight="false" outlineLevel="0" collapsed="false">
      <c r="A56" s="38" t="n">
        <v>45</v>
      </c>
      <c r="B56" s="38" t="n">
        <f aca="false">($C$4/150)*A56</f>
        <v>23.4</v>
      </c>
      <c r="C56" s="38" t="n">
        <f aca="false">((B56/$J$5)^$C$6)*(($C$4-B56)^$J$6)</f>
        <v>9.21439843455851</v>
      </c>
      <c r="D56" s="67" t="n">
        <f aca="false">C56/$L$4</f>
        <v>0.999316698882928</v>
      </c>
      <c r="E56" s="68" t="n">
        <f aca="false">((B56/$J$5)^$C$7)*(($C$4-B56)^$J$7)</f>
        <v>3717.54257926752</v>
      </c>
      <c r="F56" s="69" t="n">
        <f aca="false">E56/MAX($E$11:$E206)</f>
        <v>0.810767365723814</v>
      </c>
      <c r="G56" s="69"/>
      <c r="H56" s="69"/>
      <c r="I56" s="70"/>
      <c r="J56" s="70"/>
      <c r="K56" s="71" t="n">
        <f aca="false">IF(B56&lt;$C$3,D56,F56)</f>
        <v>0.810767365723814</v>
      </c>
      <c r="L56" s="79" t="n">
        <f aca="false">(C4/51)*A56</f>
        <v>68.8235294117647</v>
      </c>
      <c r="N56" s="74" t="n">
        <f aca="false">L12*(K56+K55)/2</f>
        <v>1.24918329955102</v>
      </c>
      <c r="O56" s="74" t="n">
        <f aca="false">L56*K56</f>
        <v>55.7998716409919</v>
      </c>
      <c r="P56" s="74" t="n">
        <f aca="false">(O56+O55)*L12/2</f>
        <v>85.0109210355812</v>
      </c>
      <c r="R56" s="75" t="n">
        <f aca="false">SQRT((2000*4184*L56)/((G6^2/G7)+G6))</f>
        <v>640.009831737719</v>
      </c>
      <c r="S56" s="76" t="n">
        <f aca="false">L56</f>
        <v>68.8235294117647</v>
      </c>
      <c r="T56" s="59" t="n">
        <f aca="false">U56/MAX(U11:U62)</f>
        <v>0.989757508271395</v>
      </c>
      <c r="U56" s="0" t="n">
        <f aca="false">K56*R56</f>
        <v>518.899085315332</v>
      </c>
    </row>
    <row r="57" customFormat="false" ht="14.25" hidden="false" customHeight="false" outlineLevel="0" collapsed="false">
      <c r="A57" s="38" t="n">
        <v>46</v>
      </c>
      <c r="B57" s="38" t="n">
        <f aca="false">($C$4/150)*A57</f>
        <v>23.92</v>
      </c>
      <c r="C57" s="38" t="n">
        <f aca="false">((B57/$J$5)^$C$6)*(($C$4-B57)^$J$6)</f>
        <v>9.20723344870156</v>
      </c>
      <c r="D57" s="67" t="n">
        <f aca="false">C57/$L$4</f>
        <v>0.998539644356258</v>
      </c>
      <c r="E57" s="68" t="n">
        <f aca="false">((B57/$J$5)^$C$7)*(($C$4-B57)^$J$7)</f>
        <v>3661.71196543365</v>
      </c>
      <c r="F57" s="69" t="n">
        <f aca="false">E57/MAX($E$11:$E207)</f>
        <v>0.798591139429252</v>
      </c>
      <c r="G57" s="69"/>
      <c r="H57" s="69"/>
      <c r="I57" s="70"/>
      <c r="J57" s="70"/>
      <c r="K57" s="71" t="n">
        <f aca="false">IF(B57&lt;$C$3,D57,F57)</f>
        <v>0.798591139429252</v>
      </c>
      <c r="L57" s="79" t="n">
        <f aca="false">(C4/51)*A57</f>
        <v>70.3529411764706</v>
      </c>
      <c r="N57" s="74" t="n">
        <f aca="false">L12*(K57+K56)/2</f>
        <v>1.23068591570529</v>
      </c>
      <c r="O57" s="74" t="n">
        <f aca="false">L57*K57</f>
        <v>56.1832354563168</v>
      </c>
      <c r="P57" s="74" t="n">
        <f aca="false">(O57+O56)*L12/2</f>
        <v>85.6341407214713</v>
      </c>
      <c r="R57" s="75" t="n">
        <f aca="false">SQRT((2000*4184*L57)/((G6^2/G7)+G6))</f>
        <v>647.081978271402</v>
      </c>
      <c r="S57" s="76" t="n">
        <f aca="false">L57</f>
        <v>70.3529411764706</v>
      </c>
      <c r="T57" s="59" t="n">
        <f aca="false">U57/MAX(U11:U62)</f>
        <v>0.985665808454765</v>
      </c>
      <c r="U57" s="0" t="n">
        <f aca="false">K57*R57</f>
        <v>516.753934331894</v>
      </c>
    </row>
    <row r="58" customFormat="false" ht="14.25" hidden="false" customHeight="false" outlineLevel="0" collapsed="false">
      <c r="A58" s="38" t="n">
        <v>47</v>
      </c>
      <c r="B58" s="38" t="n">
        <f aca="false">($C$4/150)*A58</f>
        <v>24.44</v>
      </c>
      <c r="C58" s="38" t="n">
        <f aca="false">((B58/$J$5)^$C$6)*(($C$4-B58)^$J$6)</f>
        <v>9.19748420542921</v>
      </c>
      <c r="D58" s="67" t="n">
        <f aca="false">C58/$L$4</f>
        <v>0.9974823228531</v>
      </c>
      <c r="E58" s="68" t="n">
        <f aca="false">((B58/$J$5)^$C$7)*(($C$4-B58)^$J$7)</f>
        <v>3605.20448948517</v>
      </c>
      <c r="F58" s="69" t="n">
        <f aca="false">E58/MAX($E$11:$E208)</f>
        <v>0.786267294727658</v>
      </c>
      <c r="G58" s="69"/>
      <c r="H58" s="69"/>
      <c r="I58" s="70"/>
      <c r="J58" s="70"/>
      <c r="K58" s="71" t="n">
        <f aca="false">IF(B58&lt;$C$3,D58,F58)</f>
        <v>0.786267294727658</v>
      </c>
      <c r="L58" s="79" t="n">
        <f aca="false">(C4/51)*A58</f>
        <v>71.8823529411765</v>
      </c>
      <c r="N58" s="74" t="n">
        <f aca="false">L12*(K58+K57)/2</f>
        <v>1.21195056729646</v>
      </c>
      <c r="O58" s="74" t="n">
        <f aca="false">L58*K58</f>
        <v>56.5187431857176</v>
      </c>
      <c r="P58" s="74" t="n">
        <f aca="false">(O58+O57)*L12/2</f>
        <v>86.1838660203792</v>
      </c>
      <c r="R58" s="75" t="n">
        <f aca="false">SQRT((2000*4184*L58)/((G6^2/G7)+G6))</f>
        <v>654.077662427268</v>
      </c>
      <c r="S58" s="76" t="n">
        <f aca="false">L58</f>
        <v>71.8823529411765</v>
      </c>
      <c r="T58" s="59" t="n">
        <f aca="false">U58/MAX(U11:U62)</f>
        <v>0.980946741333516</v>
      </c>
      <c r="U58" s="0" t="n">
        <f aca="false">K58*R58</f>
        <v>514.279874178478</v>
      </c>
    </row>
    <row r="59" customFormat="false" ht="14.25" hidden="false" customHeight="false" outlineLevel="0" collapsed="false">
      <c r="A59" s="38" t="n">
        <v>48</v>
      </c>
      <c r="B59" s="38" t="n">
        <f aca="false">($C$4/150)*A59</f>
        <v>24.96</v>
      </c>
      <c r="C59" s="38" t="n">
        <f aca="false">((B59/$J$5)^$C$6)*(($C$4-B59)^$J$6)</f>
        <v>9.18521548992228</v>
      </c>
      <c r="D59" s="67" t="n">
        <f aca="false">C59/$L$4</f>
        <v>0.9961517604331</v>
      </c>
      <c r="E59" s="68" t="n">
        <f aca="false">((B59/$J$5)^$C$7)*(($C$4-B59)^$J$7)</f>
        <v>3548.08996014189</v>
      </c>
      <c r="F59" s="69" t="n">
        <f aca="false">E59/MAX($E$11:$E209)</f>
        <v>0.77381105636244</v>
      </c>
      <c r="G59" s="69"/>
      <c r="H59" s="69"/>
      <c r="I59" s="70"/>
      <c r="J59" s="70"/>
      <c r="K59" s="71" t="n">
        <f aca="false">IF(B59&lt;$C$3,D59,F59)</f>
        <v>0.77381105636244</v>
      </c>
      <c r="L59" s="79" t="n">
        <f aca="false">(C4/51)*A59</f>
        <v>73.4117647058824</v>
      </c>
      <c r="N59" s="74" t="n">
        <f aca="false">L12*(K59+K58)/2</f>
        <v>1.19300109201008</v>
      </c>
      <c r="O59" s="74" t="n">
        <f aca="false">L59*K59</f>
        <v>56.8068351964897</v>
      </c>
      <c r="P59" s="74" t="n">
        <f aca="false">(O59+O58)*L12/2</f>
        <v>86.6607364099232</v>
      </c>
      <c r="R59" s="75" t="n">
        <f aca="false">SQRT((2000*4184*L59)/((G6^2/G7)+G6))</f>
        <v>660.999311927786</v>
      </c>
      <c r="S59" s="76" t="n">
        <f aca="false">L59</f>
        <v>73.4117647058824</v>
      </c>
      <c r="T59" s="59" t="n">
        <f aca="false">U59/MAX(U11:U62)</f>
        <v>0.975622568312974</v>
      </c>
      <c r="U59" s="0" t="n">
        <f aca="false">K59*R59</f>
        <v>511.488575817686</v>
      </c>
    </row>
    <row r="60" customFormat="false" ht="14.25" hidden="false" customHeight="false" outlineLevel="0" collapsed="false">
      <c r="A60" s="38" t="n">
        <v>49</v>
      </c>
      <c r="B60" s="38" t="n">
        <f aca="false">($C$4/150)*A60</f>
        <v>25.48</v>
      </c>
      <c r="C60" s="38" t="n">
        <f aca="false">((B60/$J$5)^$C$6)*(($C$4-B60)^$J$6)</f>
        <v>9.17048888068743</v>
      </c>
      <c r="D60" s="67" t="n">
        <f aca="false">C60/$L$4</f>
        <v>0.994554635386812</v>
      </c>
      <c r="E60" s="68" t="n">
        <f aca="false">((B60/$J$5)^$C$7)*(($C$4-B60)^$J$7)</f>
        <v>3490.4350795404</v>
      </c>
      <c r="F60" s="69" t="n">
        <f aca="false">E60/MAX($E$11:$E210)</f>
        <v>0.761236971555158</v>
      </c>
      <c r="G60" s="69"/>
      <c r="H60" s="69"/>
      <c r="I60" s="70"/>
      <c r="J60" s="70"/>
      <c r="K60" s="71" t="n">
        <f aca="false">IF(B60&lt;$C$3,D60,F60)</f>
        <v>0.761236971555158</v>
      </c>
      <c r="L60" s="79" t="n">
        <f aca="false">(C4/51)*A60</f>
        <v>74.9411764705882</v>
      </c>
      <c r="N60" s="74" t="n">
        <f aca="false">L12*(K60+K59)/2</f>
        <v>1.17386025664287</v>
      </c>
      <c r="O60" s="74" t="n">
        <f aca="false">L60*K60</f>
        <v>57.0479942212512</v>
      </c>
      <c r="P60" s="74" t="n">
        <f aca="false">(O60+O59)*L12/2</f>
        <v>87.0654577900372</v>
      </c>
      <c r="R60" s="75" t="n">
        <f aca="false">SQRT((2000*4184*L60)/((G6^2/G7)+G6))</f>
        <v>667.849228682413</v>
      </c>
      <c r="S60" s="76" t="n">
        <f aca="false">L60</f>
        <v>74.9411764705882</v>
      </c>
      <c r="T60" s="59" t="n">
        <f aca="false">U60/MAX(U11:U62)</f>
        <v>0.969715196181844</v>
      </c>
      <c r="U60" s="0" t="n">
        <f aca="false">K60*R60</f>
        <v>508.391524297648</v>
      </c>
    </row>
    <row r="61" customFormat="false" ht="14.25" hidden="false" customHeight="false" outlineLevel="0" collapsed="false">
      <c r="A61" s="38" t="n">
        <v>50</v>
      </c>
      <c r="B61" s="38" t="n">
        <f aca="false">($C$4/150)*A61</f>
        <v>26</v>
      </c>
      <c r="C61" s="38" t="n">
        <f aca="false">((B61/$J$5)^$C$6)*(($C$4-B61)^$J$6)</f>
        <v>9.15336297463413</v>
      </c>
      <c r="D61" s="67" t="n">
        <f aca="false">C61/$L$4</f>
        <v>0.992697302645657</v>
      </c>
      <c r="E61" s="68" t="n">
        <f aca="false">((B61/$J$5)^$C$7)*(($C$4-B61)^$J$7)</f>
        <v>3432.3036329896</v>
      </c>
      <c r="F61" s="69" t="n">
        <f aca="false">E61/MAX($E$11:$E211)</f>
        <v>0.748558951389753</v>
      </c>
      <c r="G61" s="69"/>
      <c r="H61" s="69"/>
      <c r="I61" s="70"/>
      <c r="J61" s="70"/>
      <c r="K61" s="71" t="n">
        <f aca="false">IF(B61&lt;$C$3,D61,F61)</f>
        <v>0.748558951389753</v>
      </c>
      <c r="L61" s="79" t="n">
        <f aca="false">(C4/51)*A61</f>
        <v>76.4705882352941</v>
      </c>
      <c r="N61" s="74" t="n">
        <f aca="false">L12*(K61+K60)/2</f>
        <v>1.15454982342846</v>
      </c>
      <c r="O61" s="74" t="n">
        <f aca="false">L61*K61</f>
        <v>57.2427433415694</v>
      </c>
      <c r="P61" s="74" t="n">
        <f aca="false">(O61+O60)*L12/2</f>
        <v>87.3987993127452</v>
      </c>
      <c r="R61" s="75" t="n">
        <f aca="false">SQRT((2000*4184*L61)/((G6^2/G7)+G6))</f>
        <v>674.629597730771</v>
      </c>
      <c r="S61" s="76" t="n">
        <f aca="false">L61</f>
        <v>76.4705882352941</v>
      </c>
      <c r="T61" s="59" t="n">
        <f aca="false">U61/MAX(U11:U62)</f>
        <v>0.963246187606458</v>
      </c>
      <c r="U61" s="0" t="n">
        <f aca="false">K61*R61</f>
        <v>505.000024253837</v>
      </c>
    </row>
    <row r="62" customFormat="false" ht="14.25" hidden="false" customHeight="false" outlineLevel="0" collapsed="false">
      <c r="A62" s="38" t="n">
        <v>51</v>
      </c>
      <c r="B62" s="38" t="n">
        <f aca="false">($C$4/150)*A62</f>
        <v>26.52</v>
      </c>
      <c r="C62" s="38" t="n">
        <f aca="false">((B62/$J$5)^$C$6)*(($C$4-B62)^$J$6)</f>
        <v>9.13389359203486</v>
      </c>
      <c r="D62" s="67" t="n">
        <f aca="false">C62/$L$4</f>
        <v>0.990585816010195</v>
      </c>
      <c r="E62" s="68" t="n">
        <f aca="false">((B62/$J$5)^$C$7)*(($C$4-B62)^$J$7)</f>
        <v>3373.75666248077</v>
      </c>
      <c r="F62" s="69" t="n">
        <f aca="false">E62/MAX($E$11:$E212)</f>
        <v>0.735790308653746</v>
      </c>
      <c r="G62" s="69"/>
      <c r="H62" s="69"/>
      <c r="I62" s="70"/>
      <c r="J62" s="70"/>
      <c r="K62" s="71" t="n">
        <f aca="false">IF(B62&lt;$C$3,D62,F62)</f>
        <v>0.735790308653746</v>
      </c>
      <c r="L62" s="80" t="n">
        <f aca="false">(C4/51)*A62</f>
        <v>78</v>
      </c>
      <c r="N62" s="74" t="n">
        <f aca="false">L12*(K62+K61)/2</f>
        <v>1.1350906106215</v>
      </c>
      <c r="O62" s="74" t="n">
        <f aca="false">L62*K62</f>
        <v>57.3916440749922</v>
      </c>
      <c r="P62" s="74" t="n">
        <f aca="false">(O61+O62)*L12/2</f>
        <v>87.6615903773706</v>
      </c>
      <c r="R62" s="75" t="n">
        <f aca="false">SQRT((2000*4184*L62)/((G6^2/G7)+G6))</f>
        <v>681.342495384715</v>
      </c>
      <c r="S62" s="76" t="n">
        <f aca="false">L62</f>
        <v>78</v>
      </c>
      <c r="T62" s="59" t="n">
        <f aca="false">U62/MAX(U11:U62)</f>
        <v>0.956236770799417</v>
      </c>
      <c r="U62" s="0" t="n">
        <f aca="false">K62*R62</f>
        <v>501.325204978033</v>
      </c>
    </row>
    <row r="63" customFormat="false" ht="14.25" hidden="false" customHeight="false" outlineLevel="0" collapsed="false">
      <c r="A63" s="38" t="n">
        <v>52</v>
      </c>
      <c r="B63" s="38" t="n">
        <f aca="false">($C$4/150)*A63</f>
        <v>27.04</v>
      </c>
      <c r="C63" s="38" t="n">
        <f aca="false">((B63/$J$5)^$C$6)*(($C$4-B63)^$J$6)</f>
        <v>9.11213396353212</v>
      </c>
      <c r="D63" s="67" t="n">
        <f aca="false">C63/$L$4</f>
        <v>0.988225948431349</v>
      </c>
      <c r="E63" s="68" t="n">
        <f aca="false">((B63/$J$5)^$C$7)*(($C$4-B63)^$J$7)</f>
        <v>3314.85262564539</v>
      </c>
      <c r="F63" s="69" t="n">
        <f aca="false">E63/MAX($E$11:$E213)</f>
        <v>0.722943792505725</v>
      </c>
      <c r="K63" s="71" t="n">
        <f aca="false">IF(B63&lt;$C$3,D63,F63)</f>
        <v>0.722943792505725</v>
      </c>
    </row>
    <row r="64" customFormat="false" ht="14.25" hidden="false" customHeight="false" outlineLevel="0" collapsed="false">
      <c r="A64" s="38" t="n">
        <v>53</v>
      </c>
      <c r="B64" s="38" t="n">
        <f aca="false">($C$4/150)*A64</f>
        <v>27.56</v>
      </c>
      <c r="C64" s="38" t="n">
        <f aca="false">((B64/$J$5)^$C$6)*(($C$4-B64)^$J$6)</f>
        <v>9.08813490108549</v>
      </c>
      <c r="D64" s="67" t="n">
        <f aca="false">C64/$L$4</f>
        <v>0.985623210549894</v>
      </c>
      <c r="E64" s="68" t="n">
        <f aca="false">((B64/$J$5)^$C$7)*(($C$4-B64)^$J$7)</f>
        <v>3255.64754164688</v>
      </c>
      <c r="F64" s="69" t="n">
        <f aca="false">E64/MAX($E$11:$E214)</f>
        <v>0.710031620293192</v>
      </c>
      <c r="K64" s="71" t="n">
        <f aca="false">IF(B64&lt;$C$3,D64,F64)</f>
        <v>0.710031620293192</v>
      </c>
    </row>
    <row r="65" customFormat="false" ht="14.25" hidden="false" customHeight="false" outlineLevel="0" collapsed="false">
      <c r="A65" s="38" t="n">
        <v>54</v>
      </c>
      <c r="B65" s="38" t="n">
        <f aca="false">($C$4/150)*A65</f>
        <v>28.08</v>
      </c>
      <c r="C65" s="38" t="n">
        <f aca="false">((B65/$J$5)^$C$6)*(($C$4-B65)^$J$6)</f>
        <v>9.06194495452019</v>
      </c>
      <c r="D65" s="67" t="n">
        <f aca="false">C65/$L$4</f>
        <v>0.9827828676744</v>
      </c>
      <c r="E65" s="68" t="n">
        <f aca="false">((B65/$J$5)^$C$7)*(($C$4-B65)^$J$7)</f>
        <v>3196.19512531332</v>
      </c>
      <c r="F65" s="69" t="n">
        <f aca="false">E65/MAX($E$11:$E215)</f>
        <v>0.697065506805886</v>
      </c>
      <c r="K65" s="71" t="n">
        <f aca="false">IF(B65&lt;$C$3,D65,F65)</f>
        <v>0.697065506805886</v>
      </c>
    </row>
    <row r="66" customFormat="false" ht="14.25" hidden="false" customHeight="false" outlineLevel="0" collapsed="false">
      <c r="A66" s="38" t="n">
        <v>55</v>
      </c>
      <c r="B66" s="38" t="n">
        <f aca="false">($C$4/150)*A66</f>
        <v>28.6</v>
      </c>
      <c r="C66" s="38" t="n">
        <f aca="false">((B66/$J$5)^$C$6)*(($C$4-B66)^$J$6)</f>
        <v>9.03361055513843</v>
      </c>
      <c r="D66" s="67" t="n">
        <f aca="false">C66/$L$4</f>
        <v>0.979709955356129</v>
      </c>
      <c r="E66" s="68" t="n">
        <f aca="false">((B66/$J$5)^$C$7)*(($C$4-B66)^$J$7)</f>
        <v>3136.54691066463</v>
      </c>
      <c r="F66" s="69" t="n">
        <f aca="false">E66/MAX($E$11:$E216)</f>
        <v>0.684056691216106</v>
      </c>
      <c r="K66" s="71" t="n">
        <f aca="false">IF(B66&lt;$C$3,D66,F66)</f>
        <v>0.684056691216106</v>
      </c>
    </row>
    <row r="67" customFormat="false" ht="14.25" hidden="false" customHeight="false" outlineLevel="0" collapsed="false">
      <c r="A67" s="38" t="n">
        <v>56</v>
      </c>
      <c r="B67" s="38" t="n">
        <f aca="false">($C$4/150)*A67</f>
        <v>29.12</v>
      </c>
      <c r="C67" s="38" t="n">
        <f aca="false">((B67/$J$5)^$C$6)*(($C$4-B67)^$J$6)</f>
        <v>9.00317614768299</v>
      </c>
      <c r="D67" s="67" t="n">
        <f aca="false">C67/$L$4</f>
        <v>0.976409293700696</v>
      </c>
      <c r="E67" s="68" t="n">
        <f aca="false">((B67/$J$5)^$C$7)*(($C$4-B67)^$J$7)</f>
        <v>3076.75236485392</v>
      </c>
      <c r="F67" s="69" t="n">
        <f aca="false">E67/MAX($E$11:$E217)</f>
        <v>0.67101596192844</v>
      </c>
      <c r="K67" s="71" t="n">
        <f aca="false">IF(B67&lt;$C$3,D67,F67)</f>
        <v>0.67101596192844</v>
      </c>
    </row>
    <row r="68" customFormat="false" ht="14.25" hidden="false" customHeight="false" outlineLevel="0" collapsed="false">
      <c r="A68" s="38" t="n">
        <v>57</v>
      </c>
      <c r="B68" s="38" t="n">
        <f aca="false">($C$4/150)*A68</f>
        <v>29.64</v>
      </c>
      <c r="C68" s="38" t="n">
        <f aca="false">((B68/$J$5)^$C$6)*(($C$4-B68)^$J$6)</f>
        <v>8.97068431179235</v>
      </c>
      <c r="D68" s="67" t="n">
        <f aca="false">C68/$L$4</f>
        <v>0.972885500540082</v>
      </c>
      <c r="E68" s="68" t="n">
        <f aca="false">((B68/$J$5)^$C$7)*(($C$4-B68)^$J$7)</f>
        <v>3016.85899342701</v>
      </c>
      <c r="F68" s="69" t="n">
        <f aca="false">E68/MAX($E$11:$E218)</f>
        <v>0.657953679536052</v>
      </c>
      <c r="K68" s="71" t="n">
        <f aca="false">IF(B68&lt;$C$3,D68,F68)</f>
        <v>0.657953679536052</v>
      </c>
    </row>
    <row r="69" customFormat="false" ht="14.25" hidden="false" customHeight="false" outlineLevel="0" collapsed="false">
      <c r="A69" s="38" t="n">
        <v>58</v>
      </c>
      <c r="B69" s="38" t="n">
        <f aca="false">($C$4/150)*A69</f>
        <v>30.16</v>
      </c>
      <c r="C69" s="38" t="n">
        <f aca="false">((B69/$J$5)^$C$6)*(($C$4-B69)^$J$6)</f>
        <v>8.93617587395749</v>
      </c>
      <c r="D69" s="67" t="n">
        <f aca="false">C69/$L$4</f>
        <v>0.969143003574528</v>
      </c>
      <c r="E69" s="68" t="n">
        <f aca="false">((B69/$J$5)^$C$7)*(($C$4-B69)^$J$7)</f>
        <v>2956.91243770329</v>
      </c>
      <c r="F69" s="69" t="n">
        <f aca="false">E69/MAX($E$11:$E219)</f>
        <v>0.644879798058704</v>
      </c>
      <c r="K69" s="71" t="n">
        <f aca="false">IF(B69&lt;$C$3,D69,F69)</f>
        <v>0.644879798058704</v>
      </c>
    </row>
    <row r="70" customFormat="false" ht="14.25" hidden="false" customHeight="false" outlineLevel="0" collapsed="false">
      <c r="A70" s="38" t="n">
        <v>59</v>
      </c>
      <c r="B70" s="38" t="n">
        <f aca="false">($C$4/150)*A70</f>
        <v>30.68</v>
      </c>
      <c r="C70" s="38" t="n">
        <f aca="false">((B70/$J$5)^$C$6)*(($C$4-B70)^$J$6)</f>
        <v>8.89969001087706</v>
      </c>
      <c r="D70" s="67" t="n">
        <f aca="false">C70/$L$4</f>
        <v>0.965186051581582</v>
      </c>
      <c r="E70" s="68" t="n">
        <f aca="false">((B70/$J$5)^$C$7)*(($C$4-B70)^$J$7)</f>
        <v>2896.95656499307</v>
      </c>
      <c r="F70" s="69" t="n">
        <f aca="false">E70/MAX($E$11:$E220)</f>
        <v>0.631803884618457</v>
      </c>
      <c r="K70" s="71" t="n">
        <f aca="false">IF(B70&lt;$C$3,D70,F70)</f>
        <v>0.631803884618457</v>
      </c>
    </row>
    <row r="71" customFormat="false" ht="14.25" hidden="false" customHeight="false" outlineLevel="0" collapsed="false">
      <c r="A71" s="38" t="n">
        <v>60</v>
      </c>
      <c r="B71" s="38" t="n">
        <f aca="false">($C$4/150)*A71</f>
        <v>31.2</v>
      </c>
      <c r="C71" s="38" t="n">
        <f aca="false">((B71/$J$5)^$C$6)*(($C$4-B71)^$J$6)</f>
        <v>8.86126434500942</v>
      </c>
      <c r="D71" s="67" t="n">
        <f aca="false">C71/$L$4</f>
        <v>0.961018724778866</v>
      </c>
      <c r="E71" s="68" t="n">
        <f aca="false">((B71/$J$5)^$C$7)*(($C$4-B71)^$J$7)</f>
        <v>2837.03355228954</v>
      </c>
      <c r="F71" s="69" t="n">
        <f aca="false">E71/MAX($E$11:$E221)</f>
        <v>0.618735137692241</v>
      </c>
      <c r="K71" s="71" t="n">
        <f aca="false">IF(B71&lt;$C$3,D71,F71)</f>
        <v>0.618735137692241</v>
      </c>
    </row>
    <row r="72" customFormat="false" ht="14.25" hidden="false" customHeight="false" outlineLevel="0" collapsed="false">
      <c r="A72" s="38" t="n">
        <v>61</v>
      </c>
      <c r="B72" s="38" t="n">
        <f aca="false">($C$4/150)*A72</f>
        <v>31.72</v>
      </c>
      <c r="C72" s="38" t="n">
        <f aca="false">((B72/$J$5)^$C$6)*(($C$4-B72)^$J$6)</f>
        <v>8.82093503303327</v>
      </c>
      <c r="D72" s="67" t="n">
        <f aca="false">C72/$L$4</f>
        <v>0.956644944417787</v>
      </c>
      <c r="E72" s="68" t="n">
        <f aca="false">((B72/$J$5)^$C$7)*(($C$4-B72)^$J$7)</f>
        <v>2777.18396400581</v>
      </c>
      <c r="F72" s="69" t="n">
        <f aca="false">E72/MAX($E$11:$E222)</f>
        <v>0.605682404065715</v>
      </c>
      <c r="K72" s="71" t="n">
        <f aca="false">IF(B72&lt;$C$3,D72,F72)</f>
        <v>0.605682404065715</v>
      </c>
    </row>
    <row r="73" customFormat="false" ht="14.25" hidden="false" customHeight="false" outlineLevel="0" collapsed="false">
      <c r="A73" s="38" t="n">
        <v>62</v>
      </c>
      <c r="B73" s="38" t="n">
        <f aca="false">($C$4/150)*A73</f>
        <v>32.24</v>
      </c>
      <c r="C73" s="38" t="n">
        <f aca="false">((B73/$J$5)^$C$6)*(($C$4-B73)^$J$6)</f>
        <v>8.77873684785329</v>
      </c>
      <c r="D73" s="67" t="n">
        <f aca="false">C73/$L$4</f>
        <v>0.952068481677176</v>
      </c>
      <c r="E73" s="68" t="n">
        <f aca="false">((B73/$J$5)^$C$7)*(($C$4-B73)^$J$7)</f>
        <v>2717.44682426839</v>
      </c>
      <c r="F73" s="69" t="n">
        <f aca="false">E73/MAX($E$11:$E223)</f>
        <v>0.592654194599899</v>
      </c>
      <c r="K73" s="71" t="n">
        <f aca="false">IF(B73&lt;$C$3,D73,F73)</f>
        <v>0.592654194599899</v>
      </c>
    </row>
    <row r="74" customFormat="false" ht="14.25" hidden="false" customHeight="false" outlineLevel="0" collapsed="false">
      <c r="A74" s="38" t="n">
        <v>63</v>
      </c>
      <c r="B74" s="38" t="n">
        <f aca="false">($C$4/150)*A74</f>
        <v>32.76</v>
      </c>
      <c r="C74" s="38" t="n">
        <f aca="false">((B74/$J$5)^$C$6)*(($C$4-B74)^$J$6)</f>
        <v>8.73470325472042</v>
      </c>
      <c r="D74" s="67" t="n">
        <f aca="false">C74/$L$4</f>
        <v>0.947292965918658</v>
      </c>
      <c r="E74" s="68" t="n">
        <f aca="false">((B74/$J$5)^$C$7)*(($C$4-B74)^$J$7)</f>
        <v>2657.85968422562</v>
      </c>
      <c r="F74" s="69" t="n">
        <f aca="false">E74/MAX($E$11:$E224)</f>
        <v>0.579658698910645</v>
      </c>
      <c r="K74" s="71" t="n">
        <f aca="false">IF(B74&lt;$C$3,D74,F74)</f>
        <v>0.579658698910645</v>
      </c>
    </row>
    <row r="75" customFormat="false" ht="14.25" hidden="false" customHeight="false" outlineLevel="0" collapsed="false">
      <c r="A75" s="38" t="n">
        <v>64</v>
      </c>
      <c r="B75" s="38" t="n">
        <f aca="false">($C$4/150)*A75</f>
        <v>33.28</v>
      </c>
      <c r="C75" s="38" t="n">
        <f aca="false">((B75/$J$5)^$C$6)*(($C$4-B75)^$J$6)</f>
        <v>8.68886648197782</v>
      </c>
      <c r="D75" s="67" t="n">
        <f aca="false">C75/$L$4</f>
        <v>0.942321892359174</v>
      </c>
      <c r="E75" s="68" t="n">
        <f aca="false">((B75/$J$5)^$C$7)*(($C$4-B75)^$J$7)</f>
        <v>2598.45868478386</v>
      </c>
      <c r="F75" s="69" t="n">
        <f aca="false">E75/MAX($E$11:$E225)</f>
        <v>0.566703799050897</v>
      </c>
      <c r="K75" s="71" t="n">
        <f aca="false">IF(B75&lt;$C$3,D75,F75)</f>
        <v>0.566703799050897</v>
      </c>
    </row>
    <row r="76" customFormat="false" ht="14.25" hidden="false" customHeight="false" outlineLevel="0" collapsed="false">
      <c r="A76" s="38" t="n">
        <v>65</v>
      </c>
      <c r="B76" s="38" t="n">
        <f aca="false">($C$4/150)*A76</f>
        <v>33.8</v>
      </c>
      <c r="C76" s="38" t="n">
        <f aca="false">((B76/$J$5)^$C$6)*(($C$4-B76)^$J$6)</f>
        <v>8.64125758689183</v>
      </c>
      <c r="D76" s="67" t="n">
        <f aca="false">C76/$L$4</f>
        <v>0.937158629210453</v>
      </c>
      <c r="E76" s="68" t="n">
        <f aca="false">((B76/$J$5)^$C$7)*(($C$4-B76)^$J$7)</f>
        <v>2539.27861514285</v>
      </c>
      <c r="F76" s="69" t="n">
        <f aca="false">E76/MAX($E$11:$E226)</f>
        <v>0.553797082276817</v>
      </c>
      <c r="K76" s="71" t="n">
        <f aca="false">IF(B76&lt;$C$3,D76,F76)</f>
        <v>0.553797082276817</v>
      </c>
    </row>
    <row r="77" customFormat="false" ht="14.25" hidden="false" customHeight="false" outlineLevel="0" collapsed="false">
      <c r="A77" s="38" t="n">
        <v>66</v>
      </c>
      <c r="B77" s="38" t="n">
        <f aca="false">($C$4/150)*A77</f>
        <v>34.32</v>
      </c>
      <c r="C77" s="38" t="n">
        <f aca="false">((B77/$J$5)^$C$6)*(($C$4-B77)^$J$6)</f>
        <v>8.59190651698138</v>
      </c>
      <c r="D77" s="67" t="n">
        <f aca="false">C77/$L$4</f>
        <v>0.931806424330286</v>
      </c>
      <c r="E77" s="68" t="n">
        <f aca="false">((B77/$J$5)^$C$7)*(($C$4-B77)^$J$7)</f>
        <v>2480.35296746566</v>
      </c>
      <c r="F77" s="69" t="n">
        <f aca="false">E77/MAX($E$11:$E227)</f>
        <v>0.540945852970865</v>
      </c>
      <c r="K77" s="71" t="n">
        <f aca="false">IF(B77&lt;$C$3,D77,F77)</f>
        <v>0.540945852970865</v>
      </c>
    </row>
    <row r="78" customFormat="false" ht="14.25" hidden="false" customHeight="false" outlineLevel="0" collapsed="false">
      <c r="A78" s="38" t="n">
        <v>67</v>
      </c>
      <c r="B78" s="38" t="n">
        <f aca="false">($C$4/150)*A78</f>
        <v>34.84</v>
      </c>
      <c r="C78" s="38" t="n">
        <f aca="false">((B78/$J$5)^$C$6)*(($C$4-B78)^$J$6)</f>
        <v>8.54084216721876</v>
      </c>
      <c r="D78" s="67" t="n">
        <f aca="false">C78/$L$4</f>
        <v>0.926268411426047</v>
      </c>
      <c r="E78" s="68" t="n">
        <f aca="false">((B78/$J$5)^$C$7)*(($C$4-B78)^$J$7)</f>
        <v>2421.71398798609</v>
      </c>
      <c r="F78" s="69" t="n">
        <f aca="false">E78/MAX($E$11:$E228)</f>
        <v>0.528157143787941</v>
      </c>
      <c r="K78" s="71" t="n">
        <f aca="false">IF(B78&lt;$C$3,D78,F78)</f>
        <v>0.528157143787941</v>
      </c>
    </row>
    <row r="79" customFormat="false" ht="14.25" hidden="false" customHeight="false" outlineLevel="0" collapsed="false">
      <c r="A79" s="38" t="n">
        <v>68</v>
      </c>
      <c r="B79" s="38" t="n">
        <f aca="false">($C$4/150)*A79</f>
        <v>35.36</v>
      </c>
      <c r="C79" s="38" t="n">
        <f aca="false">((B79/$J$5)^$C$6)*(($C$4-B79)^$J$6)</f>
        <v>8.48809243343848</v>
      </c>
      <c r="D79" s="67" t="n">
        <f aca="false">C79/$L$4</f>
        <v>0.920547615846971</v>
      </c>
      <c r="E79" s="68" t="n">
        <f aca="false">((B79/$J$5)^$C$7)*(($C$4-B79)^$J$7)</f>
        <v>2363.39272482788</v>
      </c>
      <c r="F79" s="69" t="n">
        <f aca="false">E79/MAX($E$11:$E229)</f>
        <v>0.515437726084384</v>
      </c>
      <c r="K79" s="71" t="n">
        <f aca="false">IF(B79&lt;$C$3,D79,F79)</f>
        <v>0.515437726084384</v>
      </c>
    </row>
    <row r="80" customFormat="false" ht="14.25" hidden="false" customHeight="false" outlineLevel="0" collapsed="false">
      <c r="A80" s="38" t="n">
        <v>69</v>
      </c>
      <c r="B80" s="38" t="n">
        <f aca="false">($C$4/150)*A80</f>
        <v>35.88</v>
      </c>
      <c r="C80" s="38" t="n">
        <f aca="false">((B80/$J$5)^$C$6)*(($C$4-B80)^$J$6)</f>
        <v>8.43368426225902</v>
      </c>
      <c r="D80" s="67" t="n">
        <f aca="false">C80/$L$4</f>
        <v>0.914646959998251</v>
      </c>
      <c r="E80" s="68" t="n">
        <f aca="false">((B80/$J$5)^$C$7)*(($C$4-B80)^$J$7)</f>
        <v>2305.41907278434</v>
      </c>
      <c r="F80" s="69" t="n">
        <f aca="false">E80/MAX($E$11:$E230)</f>
        <v>0.502794119684053</v>
      </c>
      <c r="K80" s="71" t="n">
        <f aca="false">IF(B80&lt;$C$3,D80,F80)</f>
        <v>0.502794119684053</v>
      </c>
    </row>
    <row r="81" customFormat="false" ht="14.25" hidden="false" customHeight="false" outlineLevel="0" collapsed="false">
      <c r="A81" s="38" t="n">
        <v>70</v>
      </c>
      <c r="B81" s="38" t="n">
        <f aca="false">($C$4/150)*A81</f>
        <v>36.4</v>
      </c>
      <c r="C81" s="38" t="n">
        <f aca="false">((B81/$J$5)^$C$6)*(($C$4-B81)^$J$6)</f>
        <v>8.37764369779347</v>
      </c>
      <c r="D81" s="67" t="n">
        <f aca="false">C81/$L$4</f>
        <v>0.908569268406881</v>
      </c>
      <c r="E81" s="68" t="n">
        <f aca="false">((B81/$J$5)^$C$7)*(($C$4-B81)^$J$7)</f>
        <v>2247.82181528386</v>
      </c>
      <c r="F81" s="69" t="n">
        <f aca="false">E81/MAX($E$11:$E231)</f>
        <v>0.490232602030695</v>
      </c>
      <c r="K81" s="71" t="n">
        <f aca="false">IF(B81&lt;$C$3,D81,F81)</f>
        <v>0.490232602030695</v>
      </c>
    </row>
    <row r="82" customFormat="false" ht="14.25" hidden="false" customHeight="false" outlineLevel="0" collapsed="false">
      <c r="A82" s="38" t="n">
        <v>71</v>
      </c>
      <c r="B82" s="38" t="n">
        <f aca="false">($C$4/150)*A82</f>
        <v>36.92</v>
      </c>
      <c r="C82" s="38" t="n">
        <f aca="false">((B82/$J$5)^$C$6)*(($C$4-B82)^$J$6)</f>
        <v>8.31999592539971</v>
      </c>
      <c r="D82" s="67" t="n">
        <f aca="false">C82/$L$4</f>
        <v>0.902317272466437</v>
      </c>
      <c r="E82" s="68" t="n">
        <f aca="false">((B82/$J$5)^$C$7)*(($C$4-B82)^$J$7)</f>
        <v>2190.62866374663</v>
      </c>
      <c r="F82" s="69" t="n">
        <f aca="false">E82/MAX($E$11:$E232)</f>
        <v>0.477759216771333</v>
      </c>
      <c r="K82" s="71" t="n">
        <f aca="false">IF(B82&lt;$C$3,D82,F82)</f>
        <v>0.477759216771333</v>
      </c>
    </row>
    <row r="83" customFormat="false" ht="14.25" hidden="false" customHeight="false" outlineLevel="0" collapsed="false">
      <c r="A83" s="38" t="n">
        <v>72</v>
      </c>
      <c r="B83" s="38" t="n">
        <f aca="false">($C$4/150)*A83</f>
        <v>37.44</v>
      </c>
      <c r="C83" s="38" t="n">
        <f aca="false">((B83/$J$5)^$C$6)*(($C$4-B83)^$J$6)</f>
        <v>8.26076531269775</v>
      </c>
      <c r="D83" s="67" t="n">
        <f aca="false">C83/$L$4</f>
        <v>0.895893614885477</v>
      </c>
      <c r="E83" s="68" t="n">
        <f aca="false">((B83/$J$5)^$C$7)*(($C$4-B83)^$J$7)</f>
        <v>2133.86629451903</v>
      </c>
      <c r="F83" s="69" t="n">
        <f aca="false">E83/MAX($E$11:$E233)</f>
        <v>0.465379781811379</v>
      </c>
      <c r="K83" s="71" t="n">
        <f aca="false">IF(B83&lt;$C$3,D83,F83)</f>
        <v>0.465379781811379</v>
      </c>
    </row>
    <row r="84" customFormat="false" ht="14.25" hidden="false" customHeight="false" outlineLevel="0" collapsed="false">
      <c r="A84" s="38" t="n">
        <v>73</v>
      </c>
      <c r="B84" s="38" t="n">
        <f aca="false">($C$4/150)*A84</f>
        <v>37.96</v>
      </c>
      <c r="C84" s="38" t="n">
        <f aca="false">((B84/$J$5)^$C$6)*(($C$4-B84)^$J$6)</f>
        <v>8.19997544806145</v>
      </c>
      <c r="D84" s="67" t="n">
        <f aca="false">C84/$L$4</f>
        <v>0.889300853862029</v>
      </c>
      <c r="E84" s="68" t="n">
        <f aca="false">((B84/$J$5)^$C$7)*(($C$4-B84)^$J$7)</f>
        <v>2077.56038355588</v>
      </c>
      <c r="F84" s="69" t="n">
        <f aca="false">E84/MAX($E$11:$E234)</f>
        <v>0.453099896878557</v>
      </c>
      <c r="K84" s="71" t="n">
        <f aca="false">IF(B84&lt;$C$3,D84,F84)</f>
        <v>0.453099896878557</v>
      </c>
    </row>
    <row r="85" customFormat="false" ht="14.25" hidden="false" customHeight="false" outlineLevel="0" collapsed="false">
      <c r="A85" s="38" t="n">
        <v>74</v>
      </c>
      <c r="B85" s="38" t="n">
        <f aca="false">($C$4/150)*A85</f>
        <v>38.48</v>
      </c>
      <c r="C85" s="38" t="n">
        <f aca="false">((B85/$J$5)^$C$6)*(($C$4-B85)^$J$6)</f>
        <v>8.13764917677351</v>
      </c>
      <c r="D85" s="67" t="n">
        <f aca="false">C85/$L$4</f>
        <v>0.882541467004657</v>
      </c>
      <c r="E85" s="68" t="n">
        <f aca="false">((B85/$J$5)^$C$7)*(($C$4-B85)^$J$7)</f>
        <v>2021.73563900559</v>
      </c>
      <c r="F85" s="69" t="n">
        <f aca="false">E85/MAX($E$11:$E235)</f>
        <v>0.440924950629478</v>
      </c>
      <c r="K85" s="71" t="n">
        <f aca="false">IF(B85&lt;$C$3,D85,F85)</f>
        <v>0.440924950629478</v>
      </c>
    </row>
    <row r="86" customFormat="false" ht="14.25" hidden="false" customHeight="false" outlineLevel="0" collapsed="false">
      <c r="A86" s="38" t="n">
        <v>75</v>
      </c>
      <c r="B86" s="38" t="n">
        <f aca="false">($C$4/150)*A86</f>
        <v>39</v>
      </c>
      <c r="C86" s="38" t="n">
        <f aca="false">((B86/$J$5)^$C$6)*(($C$4-B86)^$J$6)</f>
        <v>8.07380863501594</v>
      </c>
      <c r="D86" s="67" t="n">
        <f aca="false">C86/$L$4</f>
        <v>0.875617855018788</v>
      </c>
      <c r="E86" s="68" t="n">
        <f aca="false">((B86/$J$5)^$C$7)*(($C$4-B86)^$J$7)</f>
        <v>1966.41583183992</v>
      </c>
      <c r="F86" s="69" t="n">
        <f aca="false">E86/MAX($E$11:$E236)</f>
        <v>0.428860127329755</v>
      </c>
      <c r="K86" s="71" t="n">
        <f aca="false">IF(B86&lt;$C$3,D86,F86)</f>
        <v>0.428860127329755</v>
      </c>
    </row>
    <row r="87" customFormat="false" ht="14.25" hidden="false" customHeight="false" outlineLevel="0" collapsed="false">
      <c r="A87" s="38" t="n">
        <v>76</v>
      </c>
      <c r="B87" s="38" t="n">
        <f aca="false">($C$4/150)*A87</f>
        <v>39.52</v>
      </c>
      <c r="C87" s="38" t="n">
        <f aca="false">((B87/$J$5)^$C$6)*(($C$4-B87)^$J$6)</f>
        <v>8.00847528185356</v>
      </c>
      <c r="D87" s="67" t="n">
        <f aca="false">C87/$L$4</f>
        <v>0.868532345175377</v>
      </c>
      <c r="E87" s="68" t="n">
        <f aca="false">((B87/$J$5)^$C$7)*(($C$4-B87)^$J$7)</f>
        <v>1911.62382465782</v>
      </c>
      <c r="F87" s="69" t="n">
        <f aca="false">E87/MAX($E$11:$E237)</f>
        <v>0.416910413135895</v>
      </c>
      <c r="K87" s="71" t="n">
        <f aca="false">IF(B87&lt;$C$3,D87,F87)</f>
        <v>0.416910413135895</v>
      </c>
    </row>
    <row r="88" customFormat="false" ht="14.25" hidden="false" customHeight="false" outlineLevel="0" collapsed="false">
      <c r="A88" s="38" t="n">
        <v>77</v>
      </c>
      <c r="B88" s="38" t="n">
        <f aca="false">($C$4/150)*A88</f>
        <v>40.04</v>
      </c>
      <c r="C88" s="38" t="n">
        <f aca="false">((B88/$J$5)^$C$6)*(($C$4-B88)^$J$6)</f>
        <v>7.94166992935453</v>
      </c>
      <c r="D88" s="67" t="n">
        <f aca="false">C88/$L$4</f>
        <v>0.861287194577519</v>
      </c>
      <c r="E88" s="68" t="n">
        <f aca="false">((B88/$J$5)^$C$7)*(($C$4-B88)^$J$7)</f>
        <v>1857.38159878177</v>
      </c>
      <c r="F88" s="69" t="n">
        <f aca="false">E88/MAX($E$11:$E238)</f>
        <v>0.405080602004805</v>
      </c>
      <c r="K88" s="71" t="n">
        <f aca="false">IF(B88&lt;$C$3,D88,F88)</f>
        <v>0.405080602004805</v>
      </c>
    </row>
    <row r="89" customFormat="false" ht="14.25" hidden="false" customHeight="false" outlineLevel="0" collapsed="false">
      <c r="A89" s="38" t="n">
        <v>78</v>
      </c>
      <c r="B89" s="38" t="n">
        <f aca="false">($C$4/150)*A89</f>
        <v>40.56</v>
      </c>
      <c r="C89" s="38" t="n">
        <f aca="false">((B89/$J$5)^$C$6)*(($C$4-B89)^$J$6)</f>
        <v>7.8734127709798</v>
      </c>
      <c r="D89" s="67" t="n">
        <f aca="false">C89/$L$4</f>
        <v>0.853884593239342</v>
      </c>
      <c r="E89" s="68" t="n">
        <f aca="false">((B89/$J$5)^$C$7)*(($C$4-B89)^$J$7)</f>
        <v>1803.71027975509</v>
      </c>
      <c r="F89" s="69" t="n">
        <f aca="false">E89/MAX($E$11:$E239)</f>
        <v>0.393375301254554</v>
      </c>
      <c r="K89" s="71" t="n">
        <f aca="false">IF(B89&lt;$C$3,D89,F89)</f>
        <v>0.393375301254554</v>
      </c>
    </row>
    <row r="90" customFormat="false" ht="14.25" hidden="false" customHeight="false" outlineLevel="0" collapsed="false">
      <c r="A90" s="38" t="n">
        <v>79</v>
      </c>
      <c r="B90" s="38" t="n">
        <f aca="false">($C$4/150)*A90</f>
        <v>41.08</v>
      </c>
      <c r="C90" s="38" t="n">
        <f aca="false">((B90/$J$5)^$C$6)*(($C$4-B90)^$J$6)</f>
        <v>7.80372340836251</v>
      </c>
      <c r="D90" s="67" t="n">
        <f aca="false">C90/$L$4</f>
        <v>0.846326666990269</v>
      </c>
      <c r="E90" s="68" t="n">
        <f aca="false">((B90/$J$5)^$C$7)*(($C$4-B90)^$J$7)</f>
        <v>1750.63016133952</v>
      </c>
      <c r="F90" s="69" t="n">
        <f aca="false">E90/MAX($E$11:$E240)</f>
        <v>0.381798936798071</v>
      </c>
      <c r="K90" s="71" t="n">
        <f aca="false">IF(B90&lt;$C$3,D90,F90)</f>
        <v>0.381798936798071</v>
      </c>
    </row>
    <row r="91" customFormat="false" ht="14.25" hidden="false" customHeight="false" outlineLevel="0" collapsed="false">
      <c r="A91" s="38" t="n">
        <v>80</v>
      </c>
      <c r="B91" s="38" t="n">
        <f aca="false">($C$4/150)*A91</f>
        <v>41.6</v>
      </c>
      <c r="C91" s="38" t="n">
        <f aca="false">((B91/$J$5)^$C$6)*(($C$4-B91)^$J$6)</f>
        <v>7.73262087658843</v>
      </c>
      <c r="D91" s="67" t="n">
        <f aca="false">C91/$L$4</f>
        <v>0.838615480216729</v>
      </c>
      <c r="E91" s="68" t="n">
        <f aca="false">((B91/$J$5)^$C$7)*(($C$4-B91)^$J$7)</f>
        <v>1698.16072810426</v>
      </c>
      <c r="F91" s="69" t="n">
        <f aca="false">E91/MAX($E$11:$E241)</f>
        <v>0.370355758069623</v>
      </c>
      <c r="K91" s="71" t="n">
        <f aca="false">IF(B91&lt;$C$3,D91,F91)</f>
        <v>0.370355758069623</v>
      </c>
    </row>
    <row r="92" customFormat="false" ht="14.25" hidden="false" customHeight="false" outlineLevel="0" collapsed="false">
      <c r="A92" s="38" t="n">
        <v>81</v>
      </c>
      <c r="B92" s="38" t="n">
        <f aca="false">($C$4/150)*A92</f>
        <v>42.12</v>
      </c>
      <c r="C92" s="38" t="n">
        <f aca="false">((B92/$J$5)^$C$6)*(($C$4-B92)^$J$6)</f>
        <v>7.66012366807948</v>
      </c>
      <c r="D92" s="67" t="n">
        <f aca="false">C92/$L$4</f>
        <v>0.830753038452362</v>
      </c>
      <c r="E92" s="68" t="n">
        <f aca="false">((B92/$J$5)^$C$7)*(($C$4-B92)^$J$7)</f>
        <v>1646.3206766898</v>
      </c>
      <c r="F92" s="69" t="n">
        <f aca="false">E92/MAX($E$11:$E242)</f>
        <v>0.359049842662308</v>
      </c>
      <c r="K92" s="71" t="n">
        <f aca="false">IF(B92&lt;$C$3,D92,F92)</f>
        <v>0.359049842662308</v>
      </c>
    </row>
    <row r="93" customFormat="false" ht="14.25" hidden="false" customHeight="false" outlineLevel="0" collapsed="false">
      <c r="A93" s="38" t="n">
        <v>82</v>
      </c>
      <c r="B93" s="38" t="n">
        <f aca="false">($C$4/150)*A93</f>
        <v>42.64</v>
      </c>
      <c r="C93" s="38" t="n">
        <f aca="false">((B93/$J$5)^$C$6)*(($C$4-B93)^$J$6)</f>
        <v>7.5862497551744</v>
      </c>
      <c r="D93" s="67" t="n">
        <f aca="false">C93/$L$4</f>
        <v>0.822741290826929</v>
      </c>
      <c r="E93" s="68" t="n">
        <f aca="false">((B93/$J$5)^$C$7)*(($C$4-B93)^$J$7)</f>
        <v>1595.12793582336</v>
      </c>
      <c r="F93" s="69" t="n">
        <f aca="false">E93/MAX($E$11:$E243)</f>
        <v>0.347885100693261</v>
      </c>
      <c r="K93" s="71" t="n">
        <f aca="false">IF(B93&lt;$C$3,D93,F93)</f>
        <v>0.347885100693261</v>
      </c>
    </row>
    <row r="94" customFormat="false" ht="14.25" hidden="false" customHeight="false" outlineLevel="0" collapsed="false">
      <c r="A94" s="38" t="n">
        <v>83</v>
      </c>
      <c r="B94" s="38" t="n">
        <f aca="false">($C$4/150)*A94</f>
        <v>43.16</v>
      </c>
      <c r="C94" s="38" t="n">
        <f aca="false">((B94/$J$5)^$C$6)*(($C$4-B94)^$J$6)</f>
        <v>7.51101661149294</v>
      </c>
      <c r="D94" s="67" t="n">
        <f aca="false">C94/$L$4</f>
        <v>0.814582132383294</v>
      </c>
      <c r="E94" s="68" t="n">
        <f aca="false">((B94/$J$5)^$C$7)*(($C$4-B94)^$J$7)</f>
        <v>1544.59968515608</v>
      </c>
      <c r="F94" s="69" t="n">
        <f aca="false">E94/MAX($E$11:$E244)</f>
        <v>0.336865278911902</v>
      </c>
      <c r="K94" s="71" t="n">
        <f aca="false">IF(B94&lt;$C$3,D94,F94)</f>
        <v>0.336865278911902</v>
      </c>
    </row>
    <row r="95" customFormat="false" ht="14.25" hidden="false" customHeight="false" outlineLevel="0" collapsed="false">
      <c r="A95" s="38" t="n">
        <v>84</v>
      </c>
      <c r="B95" s="38" t="n">
        <f aca="false">($C$4/150)*A95</f>
        <v>43.68</v>
      </c>
      <c r="C95" s="38" t="n">
        <f aca="false">((B95/$J$5)^$C$6)*(($C$4-B95)^$J$6)</f>
        <v>7.43444123216356</v>
      </c>
      <c r="D95" s="67" t="n">
        <f aca="false">C95/$L$4</f>
        <v>0.806277406271154</v>
      </c>
      <c r="E95" s="68" t="n">
        <f aca="false">((B95/$J$5)^$C$7)*(($C$4-B95)^$J$7)</f>
        <v>1494.75237298659</v>
      </c>
      <c r="F95" s="69" t="n">
        <f aca="false">E95/MAX($E$11:$E245)</f>
        <v>0.325993964565307</v>
      </c>
      <c r="K95" s="71" t="n">
        <f aca="false">IF(B95&lt;$C$3,D95,F95)</f>
        <v>0.325993964565307</v>
      </c>
    </row>
    <row r="96" customFormat="false" ht="14.25" hidden="false" customHeight="false" outlineLevel="0" collapsed="false">
      <c r="A96" s="38" t="n">
        <v>85</v>
      </c>
      <c r="B96" s="38" t="n">
        <f aca="false">($C$4/150)*A96</f>
        <v>44.2</v>
      </c>
      <c r="C96" s="38" t="n">
        <f aca="false">((B96/$J$5)^$C$6)*(($C$4-B96)^$J$6)</f>
        <v>7.35654015298812</v>
      </c>
      <c r="D96" s="67" t="n">
        <f aca="false">C96/$L$4</f>
        <v>0.797828905825476</v>
      </c>
      <c r="E96" s="68" t="n">
        <f aca="false">((B96/$J$5)^$C$7)*(($C$4-B96)^$J$7)</f>
        <v>1445.60173293</v>
      </c>
      <c r="F96" s="69" t="n">
        <f aca="false">E96/MAX($E$11:$E246)</f>
        <v>0.315274589033589</v>
      </c>
      <c r="K96" s="71" t="n">
        <f aca="false">IF(B96&lt;$C$3,D96,F96)</f>
        <v>0.315274589033589</v>
      </c>
    </row>
    <row r="97" customFormat="false" ht="14.25" hidden="false" customHeight="false" outlineLevel="0" collapsed="false">
      <c r="A97" s="38" t="n">
        <v>86</v>
      </c>
      <c r="B97" s="38" t="n">
        <f aca="false">($C$4/150)*A97</f>
        <v>44.72</v>
      </c>
      <c r="C97" s="38" t="n">
        <f aca="false">((B97/$J$5)^$C$6)*(($C$4-B97)^$J$6)</f>
        <v>7.27732946861178</v>
      </c>
      <c r="D97" s="67" t="n">
        <f aca="false">C97/$L$4</f>
        <v>0.789238376537058</v>
      </c>
      <c r="E97" s="68" t="n">
        <f aca="false">((B97/$J$5)^$C$7)*(($C$4-B97)^$J$7)</f>
        <v>1397.1627995866</v>
      </c>
      <c r="F97" s="69" t="n">
        <f aca="false">E97/MAX($E$11:$E247)</f>
        <v>0.304710431247121</v>
      </c>
      <c r="K97" s="71" t="n">
        <f aca="false">IF(B97&lt;$C$3,D97,F97)</f>
        <v>0.304710431247121</v>
      </c>
    </row>
    <row r="98" customFormat="false" ht="14.25" hidden="false" customHeight="false" outlineLevel="0" collapsed="false">
      <c r="A98" s="38" t="n">
        <v>87</v>
      </c>
      <c r="B98" s="38" t="n">
        <f aca="false">($C$4/150)*A98</f>
        <v>45.24</v>
      </c>
      <c r="C98" s="38" t="n">
        <f aca="false">((B98/$J$5)^$C$6)*(($C$4-B98)^$J$6)</f>
        <v>7.19682484976095</v>
      </c>
      <c r="D98" s="67" t="n">
        <f aca="false">C98/$L$4</f>
        <v>0.780507517922012</v>
      </c>
      <c r="E98" s="68" t="n">
        <f aca="false">((B98/$J$5)^$C$7)*(($C$4-B98)^$J$7)</f>
        <v>1349.44992326</v>
      </c>
      <c r="F98" s="69" t="n">
        <f aca="false">E98/MAX($E$11:$E248)</f>
        <v>0.294304620896442</v>
      </c>
      <c r="K98" s="71" t="n">
        <f aca="false">IF(B98&lt;$C$3,D98,F98)</f>
        <v>0.294304620896442</v>
      </c>
    </row>
    <row r="99" customFormat="false" ht="14.25" hidden="false" customHeight="false" outlineLevel="0" collapsed="false">
      <c r="A99" s="38" t="n">
        <v>88</v>
      </c>
      <c r="B99" s="38" t="n">
        <f aca="false">($C$4/150)*A99</f>
        <v>45.76</v>
      </c>
      <c r="C99" s="38" t="n">
        <f aca="false">((B99/$J$5)^$C$6)*(($C$4-B99)^$J$6)</f>
        <v>7.11504155960761</v>
      </c>
      <c r="D99" s="67" t="n">
        <f aca="false">C99/$L$4</f>
        <v>0.771637985296496</v>
      </c>
      <c r="E99" s="68" t="n">
        <f aca="false">((B99/$J$5)^$C$7)*(($C$4-B99)^$J$7)</f>
        <v>1302.47678377004</v>
      </c>
      <c r="F99" s="69" t="n">
        <f aca="false">E99/MAX($E$11:$E249)</f>
        <v>0.284060141444763</v>
      </c>
      <c r="K99" s="71" t="n">
        <f aca="false">IF(B99&lt;$C$3,D99,F99)</f>
        <v>0.284060141444763</v>
      </c>
    </row>
    <row r="100" customFormat="false" ht="14.25" hidden="false" customHeight="false" outlineLevel="0" collapsed="false">
      <c r="A100" s="38" t="n">
        <v>89</v>
      </c>
      <c r="B100" s="38" t="n">
        <f aca="false">($C$4/150)*A100</f>
        <v>46.28</v>
      </c>
      <c r="C100" s="38" t="n">
        <f aca="false">((B100/$J$5)^$C$6)*(($C$4-B100)^$J$6)</f>
        <v>7.03199446931398</v>
      </c>
      <c r="D100" s="67" t="n">
        <f aca="false">C100/$L$4</f>
        <v>0.762631391462567</v>
      </c>
      <c r="E100" s="68" t="n">
        <f aca="false">((B100/$J$5)^$C$7)*(($C$4-B100)^$J$7)</f>
        <v>1256.2564034022</v>
      </c>
      <c r="F100" s="69" t="n">
        <f aca="false">E100/MAX($E$11:$E250)</f>
        <v>0.27397983295211</v>
      </c>
      <c r="K100" s="71" t="n">
        <f aca="false">IF(B100&lt;$C$3,D100,F100)</f>
        <v>0.27397983295211</v>
      </c>
    </row>
    <row r="101" customFormat="false" ht="14.25" hidden="false" customHeight="false" outlineLevel="0" collapsed="false">
      <c r="A101" s="38" t="n">
        <v>90</v>
      </c>
      <c r="B101" s="38" t="n">
        <f aca="false">($C$4/150)*A101</f>
        <v>46.8</v>
      </c>
      <c r="C101" s="38" t="n">
        <f aca="false">((B101/$J$5)^$C$6)*(($C$4-B101)^$J$6)</f>
        <v>6.94769807280761</v>
      </c>
      <c r="D101" s="67" t="n">
        <f aca="false">C101/$L$4</f>
        <v>0.753489308310558</v>
      </c>
      <c r="E101" s="68" t="n">
        <f aca="false">((B101/$J$5)^$C$7)*(($C$4-B101)^$J$7)</f>
        <v>1210.80115903115</v>
      </c>
      <c r="F101" s="69" t="n">
        <f aca="false">E101/MAX($E$11:$E251)</f>
        <v>0.264066394719397</v>
      </c>
      <c r="K101" s="71" t="n">
        <f aca="false">IF(B101&lt;$C$3,D101,F101)</f>
        <v>0.264066394719397</v>
      </c>
    </row>
    <row r="102" customFormat="false" ht="14.25" hidden="false" customHeight="false" outlineLevel="0" collapsed="false">
      <c r="A102" s="38" t="n">
        <v>91</v>
      </c>
      <c r="B102" s="38" t="n">
        <f aca="false">($C$4/150)*A102</f>
        <v>47.32</v>
      </c>
      <c r="C102" s="38" t="n">
        <f aca="false">((B102/$J$5)^$C$6)*(($C$4-B102)^$J$6)</f>
        <v>6.86216650083342</v>
      </c>
      <c r="D102" s="67" t="n">
        <f aca="false">C102/$L$4</f>
        <v>0.744213268343049</v>
      </c>
      <c r="E102" s="68" t="n">
        <f aca="false">((B102/$J$5)^$C$7)*(($C$4-B102)^$J$7)</f>
        <v>1166.12279345308</v>
      </c>
      <c r="F102" s="69" t="n">
        <f aca="false">E102/MAX($E$11:$E252)</f>
        <v>0.254322387759909</v>
      </c>
      <c r="K102" s="71" t="n">
        <f aca="false">IF(B102&lt;$C$3,D102,F102)</f>
        <v>0.254322387759909</v>
      </c>
    </row>
    <row r="103" customFormat="false" ht="14.25" hidden="false" customHeight="false" outlineLevel="0" collapsed="false">
      <c r="A103" s="38" t="n">
        <v>92</v>
      </c>
      <c r="B103" s="38" t="n">
        <f aca="false">($C$4/150)*A103</f>
        <v>47.84</v>
      </c>
      <c r="C103" s="38" t="n">
        <f aca="false">((B103/$J$5)^$C$6)*(($C$4-B103)^$J$6)</f>
        <v>6.77541353432578</v>
      </c>
      <c r="D103" s="67" t="n">
        <f aca="false">C103/$L$4</f>
        <v>0.734804766125089</v>
      </c>
      <c r="E103" s="68" t="n">
        <f aca="false">((B103/$J$5)^$C$7)*(($C$4-B103)^$J$7)</f>
        <v>1122.23242595787</v>
      </c>
      <c r="F103" s="69" t="n">
        <f aca="false">E103/MAX($E$11:$E253)</f>
        <v>0.244750237105014</v>
      </c>
      <c r="K103" s="71" t="n">
        <f aca="false">IF(B103&lt;$C$3,D103,F103)</f>
        <v>0.244750237105014</v>
      </c>
    </row>
    <row r="104" customFormat="false" ht="14.25" hidden="false" customHeight="false" outlineLevel="0" collapsed="false">
      <c r="A104" s="38" t="n">
        <v>93</v>
      </c>
      <c r="B104" s="38" t="n">
        <f aca="false">($C$4/150)*A104</f>
        <v>48.36</v>
      </c>
      <c r="C104" s="38" t="n">
        <f aca="false">((B104/$J$5)^$C$6)*(($C$4-B104)^$J$6)</f>
        <v>6.68745261714095</v>
      </c>
      <c r="D104" s="67" t="n">
        <f aca="false">C104/$L$4</f>
        <v>0.725265259665048</v>
      </c>
      <c r="E104" s="68" t="n">
        <f aca="false">((B104/$J$5)^$C$7)*(($C$4-B104)^$J$7)</f>
        <v>1079.14056216934</v>
      </c>
      <c r="F104" s="69" t="n">
        <f aca="false">E104/MAX($E$11:$E254)</f>
        <v>0.23535223395024</v>
      </c>
      <c r="K104" s="71" t="n">
        <f aca="false">IF(B104&lt;$C$3,D104,F104)</f>
        <v>0.23535223395024</v>
      </c>
    </row>
    <row r="105" customFormat="false" ht="14.25" hidden="false" customHeight="false" outlineLevel="0" collapsed="false">
      <c r="A105" s="38" t="n">
        <v>94</v>
      </c>
      <c r="B105" s="38" t="n">
        <f aca="false">($C$4/150)*A105</f>
        <v>48.88</v>
      </c>
      <c r="C105" s="38" t="n">
        <f aca="false">((B105/$J$5)^$C$6)*(($C$4-B105)^$J$6)</f>
        <v>6.59829686818704</v>
      </c>
      <c r="D105" s="67" t="n">
        <f aca="false">C105/$L$4</f>
        <v>0.715596171730137</v>
      </c>
      <c r="E105" s="68" t="n">
        <f aca="false">((B105/$J$5)^$C$7)*(($C$4-B105)^$J$7)</f>
        <v>1036.85710317871</v>
      </c>
      <c r="F105" s="69" t="n">
        <f aca="false">E105/MAX($E$11:$E255)</f>
        <v>0.226130537647228</v>
      </c>
      <c r="K105" s="71" t="n">
        <f aca="false">IF(B105&lt;$C$3,D105,F105)</f>
        <v>0.226130537647228</v>
      </c>
    </row>
    <row r="106" customFormat="false" ht="14.25" hidden="false" customHeight="false" outlineLevel="0" collapsed="false">
      <c r="A106" s="38" t="n">
        <v>95</v>
      </c>
      <c r="B106" s="38" t="n">
        <f aca="false">($C$4/150)*A106</f>
        <v>49.4</v>
      </c>
      <c r="C106" s="38" t="n">
        <f aca="false">((B106/$J$5)^$C$6)*(($C$4-B106)^$J$6)</f>
        <v>6.50795909298647</v>
      </c>
      <c r="D106" s="67" t="n">
        <f aca="false">C106/$L$4</f>
        <v>0.705798891100369</v>
      </c>
      <c r="E106" s="68" t="n">
        <f aca="false">((B106/$J$5)^$C$7)*(($C$4-B106)^$J$7)</f>
        <v>995.391353993927</v>
      </c>
      <c r="F106" s="69" t="n">
        <f aca="false">E106/MAX($E$11:$E256)</f>
        <v>0.217087177546445</v>
      </c>
      <c r="K106" s="71" t="n">
        <f aca="false">IF(B106&lt;$C$3,D106,F106)</f>
        <v>0.217087177546445</v>
      </c>
    </row>
    <row r="107" customFormat="false" ht="14.25" hidden="false" customHeight="false" outlineLevel="0" collapsed="false">
      <c r="A107" s="38" t="n">
        <v>96</v>
      </c>
      <c r="B107" s="38" t="n">
        <f aca="false">($C$4/150)*A107</f>
        <v>49.92</v>
      </c>
      <c r="C107" s="38" t="n">
        <f aca="false">((B107/$J$5)^$C$6)*(($C$4-B107)^$J$6)</f>
        <v>6.41645179470327</v>
      </c>
      <c r="D107" s="67" t="n">
        <f aca="false">C107/$L$4</f>
        <v>0.695874773764493</v>
      </c>
      <c r="E107" s="68" t="n">
        <f aca="false">((B107/$J$5)^$C$7)*(($C$4-B107)^$J$7)</f>
        <v>954.752031324476</v>
      </c>
      <c r="F107" s="69" t="n">
        <f aca="false">E107/MAX($E$11:$E257)</f>
        <v>0.208224054695004</v>
      </c>
      <c r="K107" s="71" t="n">
        <f aca="false">IF(B107&lt;$C$3,D107,F107)</f>
        <v>0.208224054695004</v>
      </c>
    </row>
    <row r="108" customFormat="false" ht="14.25" hidden="false" customHeight="false" outlineLevel="0" collapsed="false">
      <c r="A108" s="38" t="n">
        <v>97</v>
      </c>
      <c r="B108" s="38" t="n">
        <f aca="false">($C$4/150)*A108</f>
        <v>50.44</v>
      </c>
      <c r="C108" s="38" t="n">
        <f aca="false">((B108/$J$5)^$C$6)*(($C$4-B108)^$J$6)</f>
        <v>6.32378718466554</v>
      </c>
      <c r="D108" s="67" t="n">
        <f aca="false">C108/$L$4</f>
        <v>0.685825144061172</v>
      </c>
      <c r="E108" s="68" t="n">
        <f aca="false">((B108/$J$5)^$C$7)*(($C$4-B108)^$J$7)</f>
        <v>914.94727071902</v>
      </c>
      <c r="F108" s="69" t="n">
        <f aca="false">E108/MAX($E$11:$E258)</f>
        <v>0.199542943393324</v>
      </c>
      <c r="K108" s="71" t="n">
        <f aca="false">IF(B108&lt;$C$3,D108,F108)</f>
        <v>0.199542943393324</v>
      </c>
    </row>
    <row r="109" customFormat="false" ht="14.25" hidden="false" customHeight="false" outlineLevel="0" collapsed="false">
      <c r="A109" s="38" t="n">
        <v>98</v>
      </c>
      <c r="B109" s="38" t="n">
        <f aca="false">($C$4/150)*A109</f>
        <v>50.96</v>
      </c>
      <c r="C109" s="38" t="n">
        <f aca="false">((B109/$J$5)^$C$6)*(($C$4-B109)^$J$6)</f>
        <v>6.22997719241129</v>
      </c>
      <c r="D109" s="67" t="n">
        <f aca="false">C109/$L$4</f>
        <v>0.675651295768466</v>
      </c>
      <c r="E109" s="68" t="n">
        <f aca="false">((B109/$J$5)^$C$7)*(($C$4-B109)^$J$7)</f>
        <v>875.984633070567</v>
      </c>
      <c r="F109" s="69" t="n">
        <f aca="false">E109/MAX($E$11:$E259)</f>
        <v>0.19104549261386</v>
      </c>
      <c r="K109" s="71" t="n">
        <f aca="false">IF(B109&lt;$C$3,D109,F109)</f>
        <v>0.19104549261386</v>
      </c>
    </row>
    <row r="110" customFormat="false" ht="14.25" hidden="false" customHeight="false" outlineLevel="0" collapsed="false">
      <c r="A110" s="38" t="n">
        <v>99</v>
      </c>
      <c r="B110" s="38" t="n">
        <f aca="false">($C$4/150)*A110</f>
        <v>51.48</v>
      </c>
      <c r="C110" s="38" t="n">
        <f aca="false">((B110/$J$5)^$C$6)*(($C$4-B110)^$J$6)</f>
        <v>6.13503347528401</v>
      </c>
      <c r="D110" s="67" t="n">
        <f aca="false">C110/$L$4</f>
        <v>0.665354493144491</v>
      </c>
      <c r="E110" s="68" t="n">
        <f aca="false">((B110/$J$5)^$C$7)*(($C$4-B110)^$J$7)</f>
        <v>837.871110501421</v>
      </c>
      <c r="F110" s="69" t="n">
        <f aca="false">E110/MAX($E$11:$E260)</f>
        <v>0.182733227284561</v>
      </c>
      <c r="K110" s="71" t="n">
        <f aca="false">IF(B110&lt;$C$3,D110,F110)</f>
        <v>0.182733227284561</v>
      </c>
    </row>
    <row r="111" customFormat="false" ht="14.25" hidden="false" customHeight="false" outlineLevel="0" collapsed="false">
      <c r="A111" s="38" t="n">
        <v>100</v>
      </c>
      <c r="B111" s="38" t="n">
        <f aca="false">($C$4/150)*A111</f>
        <v>52</v>
      </c>
      <c r="C111" s="38" t="n">
        <f aca="false">((B111/$J$5)^$C$6)*(($C$4-B111)^$J$6)</f>
        <v>6.03896742760272</v>
      </c>
      <c r="D111" s="67" t="n">
        <f aca="false">C111/$L$4</f>
        <v>0.654935971921929</v>
      </c>
      <c r="E111" s="68" t="n">
        <f aca="false">((B111/$J$5)^$C$7)*(($C$4-B111)^$J$7)</f>
        <v>800.613131637735</v>
      </c>
      <c r="F111" s="69" t="n">
        <f aca="false">E111/MAX($E$11:$E261)</f>
        <v>0.174607549439209</v>
      </c>
      <c r="K111" s="71" t="n">
        <f aca="false">IF(B111&lt;$C$3,D111,F111)</f>
        <v>0.174607549439209</v>
      </c>
    </row>
    <row r="112" customFormat="false" ht="14.25" hidden="false" customHeight="false" outlineLevel="0" collapsed="false">
      <c r="A112" s="38" t="n">
        <v>101</v>
      </c>
      <c r="B112" s="38" t="n">
        <f aca="false">($C$4/150)*A112</f>
        <v>52.52</v>
      </c>
      <c r="C112" s="38" t="n">
        <f aca="false">((B112/$J$5)^$C$6)*(($C$4-B112)^$J$6)</f>
        <v>5.94179018942959</v>
      </c>
      <c r="D112" s="67" t="n">
        <f aca="false">C112/$L$4</f>
        <v>0.644396940258882</v>
      </c>
      <c r="E112" s="68" t="n">
        <f aca="false">((B112/$J$5)^$C$7)*(($C$4-B112)^$J$7)</f>
        <v>764.216566281041</v>
      </c>
      <c r="F112" s="69" t="n">
        <f aca="false">E112/MAX($E$11:$E262)</f>
        <v>0.166669739236251</v>
      </c>
      <c r="K112" s="71" t="n">
        <f aca="false">IF(B112&lt;$C$3,D112,F112)</f>
        <v>0.166669739236251</v>
      </c>
    </row>
    <row r="113" customFormat="false" ht="14.25" hidden="false" customHeight="false" outlineLevel="0" collapsed="false">
      <c r="A113" s="38" t="n">
        <v>102</v>
      </c>
      <c r="B113" s="38" t="n">
        <f aca="false">($C$4/150)*A113</f>
        <v>53.04</v>
      </c>
      <c r="C113" s="38" t="n">
        <f aca="false">((B113/$J$5)^$C$6)*(($C$4-B113)^$J$6)</f>
        <v>5.84351265495653</v>
      </c>
      <c r="D113" s="67" t="n">
        <f aca="false">C113/$L$4</f>
        <v>0.633738579648424</v>
      </c>
      <c r="E113" s="68" t="n">
        <f aca="false">((B113/$J$5)^$C$7)*(($C$4-B113)^$J$7)</f>
        <v>728.686729481703</v>
      </c>
      <c r="F113" s="69" t="n">
        <f aca="false">E113/MAX($E$11:$E263)</f>
        <v>0.158920955847179</v>
      </c>
      <c r="K113" s="71" t="n">
        <f aca="false">IF(B113&lt;$C$3,D113,F113)</f>
        <v>0.158920955847179</v>
      </c>
    </row>
    <row r="114" customFormat="false" ht="14.25" hidden="false" customHeight="false" outlineLevel="0" collapsed="false">
      <c r="A114" s="38" t="n">
        <v>103</v>
      </c>
      <c r="B114" s="38" t="n">
        <f aca="false">($C$4/150)*A114</f>
        <v>53.56</v>
      </c>
      <c r="C114" s="38" t="n">
        <f aca="false">((B114/$J$5)^$C$6)*(($C$4-B114)^$J$6)</f>
        <v>5.74414548053138</v>
      </c>
      <c r="D114" s="67" t="n">
        <f aca="false">C114/$L$4</f>
        <v>0.622962045789041</v>
      </c>
      <c r="E114" s="68" t="n">
        <f aca="false">((B114/$J$5)^$C$7)*(($C$4-B114)^$J$7)</f>
        <v>694.028385016708</v>
      </c>
      <c r="F114" s="69" t="n">
        <f aca="false">E114/MAX($E$11:$E264)</f>
        <v>0.151362238215014</v>
      </c>
      <c r="K114" s="71" t="n">
        <f aca="false">IF(B114&lt;$C$3,D114,F114)</f>
        <v>0.151362238215014</v>
      </c>
    </row>
    <row r="115" customFormat="false" ht="14.25" hidden="false" customHeight="false" outlineLevel="0" collapsed="false">
      <c r="A115" s="38" t="n">
        <v>104</v>
      </c>
      <c r="B115" s="38" t="n">
        <f aca="false">($C$4/150)*A115</f>
        <v>54.08</v>
      </c>
      <c r="C115" s="38" t="n">
        <f aca="false">((B115/$J$5)^$C$6)*(($C$4-B115)^$J$6)</f>
        <v>5.64369909234222</v>
      </c>
      <c r="D115" s="67" t="n">
        <f aca="false">C115/$L$4</f>
        <v>0.612068469418018</v>
      </c>
      <c r="E115" s="68" t="n">
        <f aca="false">((B115/$J$5)^$C$7)*(($C$4-B115)^$J$7)</f>
        <v>660.245748271676</v>
      </c>
      <c r="F115" s="69" t="n">
        <f aca="false">E115/MAX($E$11:$E265)</f>
        <v>0.14399450568285</v>
      </c>
      <c r="K115" s="71" t="n">
        <f aca="false">IF(B115&lt;$C$3,D115,F115)</f>
        <v>0.14399450568285</v>
      </c>
    </row>
    <row r="116" customFormat="false" ht="14.25" hidden="false" customHeight="false" outlineLevel="0" collapsed="false">
      <c r="A116" s="38" t="n">
        <v>105</v>
      </c>
      <c r="B116" s="38" t="n">
        <f aca="false">($C$4/150)*A116</f>
        <v>54.6</v>
      </c>
      <c r="C116" s="38" t="n">
        <f aca="false">((B116/$J$5)^$C$6)*(($C$4-B116)^$J$6)</f>
        <v>5.54218369377802</v>
      </c>
      <c r="D116" s="67" t="n">
        <f aca="false">C116/$L$4</f>
        <v>0.601058957109706</v>
      </c>
      <c r="E116" s="68" t="n">
        <f aca="false">((B116/$J$5)^$C$7)*(($C$4-B116)^$J$7)</f>
        <v>627.342488524287</v>
      </c>
      <c r="F116" s="69" t="n">
        <f aca="false">E116/MAX($E$11:$E266)</f>
        <v>0.13681855849185</v>
      </c>
      <c r="K116" s="71" t="n">
        <f aca="false">IF(B116&lt;$C$3,D116,F116)</f>
        <v>0.13681855849185</v>
      </c>
    </row>
    <row r="117" customFormat="false" ht="14.25" hidden="false" customHeight="false" outlineLevel="0" collapsed="false">
      <c r="A117" s="38" t="n">
        <v>106</v>
      </c>
      <c r="B117" s="38" t="n">
        <f aca="false">($C$4/150)*A117</f>
        <v>55.12</v>
      </c>
      <c r="C117" s="38" t="n">
        <f aca="false">((B117/$J$5)^$C$6)*(($C$4-B117)^$J$6)</f>
        <v>5.43960927248202</v>
      </c>
      <c r="D117" s="67" t="n">
        <f aca="false">C117/$L$4</f>
        <v>0.589934592040478</v>
      </c>
      <c r="E117" s="68" t="n">
        <f aca="false">((B117/$J$5)^$C$7)*(($C$4-B117)^$J$7)</f>
        <v>595.32173062357</v>
      </c>
      <c r="F117" s="69" t="n">
        <f aca="false">E117/MAX($E$11:$E267)</f>
        <v>0.129835078147488</v>
      </c>
      <c r="K117" s="71" t="n">
        <f aca="false">IF(B117&lt;$C$3,D117,F117)</f>
        <v>0.129835078147488</v>
      </c>
    </row>
    <row r="118" customFormat="false" ht="14.25" hidden="false" customHeight="false" outlineLevel="0" collapsed="false">
      <c r="A118" s="38" t="n">
        <v>107</v>
      </c>
      <c r="B118" s="38" t="n">
        <f aca="false">($C$4/150)*A118</f>
        <v>55.64</v>
      </c>
      <c r="C118" s="38" t="n">
        <f aca="false">((B118/$J$5)^$C$6)*(($C$4-B118)^$J$6)</f>
        <v>5.3359856071137</v>
      </c>
      <c r="D118" s="67" t="n">
        <f aca="false">C118/$L$4</f>
        <v>0.578696434722075</v>
      </c>
      <c r="E118" s="68" t="n">
        <f aca="false">((B118/$J$5)^$C$7)*(($C$4-B118)^$J$7)</f>
        <v>564.186056056545</v>
      </c>
      <c r="F118" s="69" t="n">
        <f aca="false">E118/MAX($E$11:$E268)</f>
        <v>0.123044627652173</v>
      </c>
      <c r="K118" s="71" t="n">
        <f aca="false">IF(B118&lt;$C$3,D118,F118)</f>
        <v>0.123044627652173</v>
      </c>
    </row>
    <row r="119" customFormat="false" ht="14.25" hidden="false" customHeight="false" outlineLevel="0" collapsed="false">
      <c r="A119" s="38" t="n">
        <v>108</v>
      </c>
      <c r="B119" s="38" t="n">
        <f aca="false">($C$4/150)*A119</f>
        <v>56.16</v>
      </c>
      <c r="C119" s="38" t="n">
        <f aca="false">((B119/$J$5)^$C$6)*(($C$4-B119)^$J$6)</f>
        <v>5.23132227383408</v>
      </c>
      <c r="D119" s="67" t="n">
        <f aca="false">C119/$L$4</f>
        <v>0.567345523704943</v>
      </c>
      <c r="E119" s="68" t="n">
        <f aca="false">((B119/$J$5)^$C$7)*(($C$4-B119)^$J$7)</f>
        <v>533.937503390563</v>
      </c>
      <c r="F119" s="69" t="n">
        <f aca="false">E119/MAX($E$11:$E269)</f>
        <v>0.116447651601723</v>
      </c>
      <c r="K119" s="71" t="n">
        <f aca="false">IF(B119&lt;$C$3,D119,F119)</f>
        <v>0.116447651601723</v>
      </c>
    </row>
    <row r="120" customFormat="false" ht="14.25" hidden="false" customHeight="false" outlineLevel="0" collapsed="false">
      <c r="A120" s="38" t="n">
        <v>109</v>
      </c>
      <c r="B120" s="38" t="n">
        <f aca="false">($C$4/150)*A120</f>
        <v>56.68</v>
      </c>
      <c r="C120" s="38" t="n">
        <f aca="false">((B120/$J$5)^$C$6)*(($C$4-B120)^$J$6)</f>
        <v>5.12562865252816</v>
      </c>
      <c r="D120" s="67" t="n">
        <f aca="false">C120/$L$4</f>
        <v>0.555882876253072</v>
      </c>
      <c r="E120" s="68" t="n">
        <f aca="false">((B120/$J$5)^$C$7)*(($C$4-B120)^$J$7)</f>
        <v>504.577568076361</v>
      </c>
      <c r="F120" s="69" t="n">
        <f aca="false">E120/MAX($E$11:$E270)</f>
        <v>0.11004447614241</v>
      </c>
      <c r="K120" s="71" t="n">
        <f aca="false">IF(B120&lt;$C$3,D120,F120)</f>
        <v>0.11004447614241</v>
      </c>
    </row>
    <row r="121" customFormat="false" ht="14.25" hidden="false" customHeight="false" outlineLevel="0" collapsed="false">
      <c r="A121" s="38" t="n">
        <v>110</v>
      </c>
      <c r="B121" s="38" t="n">
        <f aca="false">($C$4/150)*A121</f>
        <v>57.2</v>
      </c>
      <c r="C121" s="38" t="n">
        <f aca="false">((B121/$J$5)^$C$6)*(($C$4-B121)^$J$6)</f>
        <v>5.01891393277754</v>
      </c>
      <c r="D121" s="67" t="n">
        <f aca="false">C121/$L$4</f>
        <v>0.544309488991735</v>
      </c>
      <c r="E121" s="68" t="n">
        <f aca="false">((B121/$J$5)^$C$7)*(($C$4-B121)^$J$7)</f>
        <v>476.10720159314</v>
      </c>
      <c r="F121" s="69" t="n">
        <f aca="false">E121/MAX($E$11:$E271)</f>
        <v>0.10383530878451</v>
      </c>
      <c r="K121" s="71" t="n">
        <f aca="false">IF(B121&lt;$C$3,D121,F121)</f>
        <v>0.10383530878451</v>
      </c>
    </row>
    <row r="122" customFormat="false" ht="14.25" hidden="false" customHeight="false" outlineLevel="0" collapsed="false">
      <c r="A122" s="38" t="n">
        <v>111</v>
      </c>
      <c r="B122" s="38" t="n">
        <f aca="false">($C$4/150)*A122</f>
        <v>57.72</v>
      </c>
      <c r="C122" s="38" t="n">
        <f aca="false">((B122/$J$5)^$C$6)*(($C$4-B122)^$J$6)</f>
        <v>4.91118711959568</v>
      </c>
      <c r="D122" s="67" t="n">
        <f aca="false">C122/$L$4</f>
        <v>0.532626338529484</v>
      </c>
      <c r="E122" s="68" t="n">
        <f aca="false">((B122/$J$5)^$C$7)*(($C$4-B122)^$J$7)</f>
        <v>448.526809913011</v>
      </c>
      <c r="F122" s="69" t="n">
        <f aca="false">E122/MAX($E$11:$E272)</f>
        <v>0.0978202380674087</v>
      </c>
      <c r="K122" s="71" t="n">
        <f aca="false">IF(B122&lt;$C$3,D122,F122)</f>
        <v>0.0978202380674087</v>
      </c>
    </row>
    <row r="123" customFormat="false" ht="14.25" hidden="false" customHeight="false" outlineLevel="0" collapsed="false">
      <c r="A123" s="38" t="n">
        <v>112</v>
      </c>
      <c r="B123" s="38" t="n">
        <f aca="false">($C$4/150)*A123</f>
        <v>58.24</v>
      </c>
      <c r="C123" s="38" t="n">
        <f aca="false">((B123/$J$5)^$C$6)*(($C$4-B123)^$J$6)</f>
        <v>4.80245703893704</v>
      </c>
      <c r="D123" s="67" t="n">
        <f aca="false">C123/$L$4</f>
        <v>0.52083438205563</v>
      </c>
      <c r="E123" s="68" t="n">
        <f aca="false">((B123/$J$5)^$C$7)*(($C$4-B123)^$J$7)</f>
        <v>421.836251257722</v>
      </c>
      <c r="F123" s="69" t="n">
        <f aca="false">E123/MAX($E$11:$E273)</f>
        <v>0.0919992330703632</v>
      </c>
      <c r="K123" s="71" t="n">
        <f aca="false">IF(B123&lt;$C$3,D123,F123)</f>
        <v>0.0919992330703632</v>
      </c>
    </row>
    <row r="124" customFormat="false" ht="14.25" hidden="false" customHeight="false" outlineLevel="0" collapsed="false">
      <c r="A124" s="38" t="n">
        <v>113</v>
      </c>
      <c r="B124" s="38" t="n">
        <f aca="false">($C$4/150)*A124</f>
        <v>58.76</v>
      </c>
      <c r="C124" s="38" t="n">
        <f aca="false">((B124/$J$5)^$C$6)*(($C$4-B124)^$J$6)</f>
        <v>4.69273234299142</v>
      </c>
      <c r="D124" s="67" t="n">
        <f aca="false">C124/$L$4</f>
        <v>0.508934557914417</v>
      </c>
      <c r="E124" s="68" t="n">
        <f aca="false">((B124/$J$5)^$C$7)*(($C$4-B124)^$J$7)</f>
        <v>396.034833115676</v>
      </c>
      <c r="F124" s="69" t="n">
        <f aca="false">E124/MAX($E$11:$E274)</f>
        <v>0.0863721427619351</v>
      </c>
      <c r="K124" s="71" t="n">
        <f aca="false">IF(B124&lt;$C$3,D124,F124)</f>
        <v>0.0863721427619351</v>
      </c>
    </row>
    <row r="125" customFormat="false" ht="14.25" hidden="false" customHeight="false" outlineLevel="0" collapsed="false">
      <c r="A125" s="38" t="n">
        <v>114</v>
      </c>
      <c r="B125" s="38" t="n">
        <f aca="false">($C$4/150)*A125</f>
        <v>59.28</v>
      </c>
      <c r="C125" s="38" t="n">
        <f aca="false">((B125/$J$5)^$C$6)*(($C$4-B125)^$J$6)</f>
        <v>4.58202151527341</v>
      </c>
      <c r="D125" s="67" t="n">
        <f aca="false">C125/$L$4</f>
        <v>0.496927786156988</v>
      </c>
      <c r="E125" s="68" t="n">
        <f aca="false">((B125/$J$5)^$C$7)*(($C$4-B125)^$J$7)</f>
        <v>371.121308481774</v>
      </c>
      <c r="F125" s="69" t="n">
        <f aca="false">E125/MAX($E$11:$E275)</f>
        <v>0.0809386951799294</v>
      </c>
      <c r="K125" s="71" t="n">
        <f aca="false">IF(B125&lt;$C$3,D125,F125)</f>
        <v>0.0809386951799294</v>
      </c>
    </row>
    <row r="126" customFormat="false" ht="14.25" hidden="false" customHeight="false" outlineLevel="0" collapsed="false">
      <c r="A126" s="38" t="n">
        <v>115</v>
      </c>
      <c r="B126" s="38" t="n">
        <f aca="false">($C$4/150)*A126</f>
        <v>59.8</v>
      </c>
      <c r="C126" s="38" t="n">
        <f aca="false">((B126/$J$5)^$C$6)*(($C$4-B126)^$J$6)</f>
        <v>4.47033287551694</v>
      </c>
      <c r="D126" s="67" t="n">
        <f aca="false">C126/$L$4</f>
        <v>0.4848149690722</v>
      </c>
      <c r="E126" s="68" t="n">
        <f aca="false">((B126/$J$5)^$C$7)*(($C$4-B126)^$J$7)</f>
        <v>347.093871276411</v>
      </c>
      <c r="F126" s="69" t="n">
        <f aca="false">E126/MAX($E$11:$E276)</f>
        <v>0.0756984964323135</v>
      </c>
      <c r="K126" s="71" t="n">
        <f aca="false">IF(B126&lt;$C$3,D126,F126)</f>
        <v>0.0756984964323135</v>
      </c>
    </row>
    <row r="127" customFormat="false" ht="14.25" hidden="false" customHeight="false" outlineLevel="0" collapsed="false">
      <c r="A127" s="38" t="n">
        <v>116</v>
      </c>
      <c r="B127" s="38" t="n">
        <f aca="false">($C$4/150)*A127</f>
        <v>60.32</v>
      </c>
      <c r="C127" s="38" t="n">
        <f aca="false">((B127/$J$5)^$C$6)*(($C$4-B127)^$J$6)</f>
        <v>4.35767458438395</v>
      </c>
      <c r="D127" s="67" t="n">
        <f aca="false">C127/$L$4</f>
        <v>0.472596991697293</v>
      </c>
      <c r="E127" s="68" t="n">
        <f aca="false">((B127/$J$5)^$C$7)*(($C$4-B127)^$J$7)</f>
        <v>323.950150892973</v>
      </c>
      <c r="F127" s="69" t="n">
        <f aca="false">E127/MAX($E$11:$E277)</f>
        <v>0.0706510295080676</v>
      </c>
      <c r="K127" s="71" t="n">
        <f aca="false">IF(B127&lt;$C$3,D127,F127)</f>
        <v>0.0706510295080676</v>
      </c>
    </row>
    <row r="128" customFormat="false" ht="14.25" hidden="false" customHeight="false" outlineLevel="0" collapsed="false">
      <c r="A128" s="38" t="n">
        <v>117</v>
      </c>
      <c r="B128" s="38" t="n">
        <f aca="false">($C$4/150)*A128</f>
        <v>60.84</v>
      </c>
      <c r="C128" s="38" t="n">
        <f aca="false">((B128/$J$5)^$C$6)*(($C$4-B128)^$J$6)</f>
        <v>4.2440546479958</v>
      </c>
      <c r="D128" s="67" t="n">
        <f aca="false">C128/$L$4</f>
        <v>0.460274722309327</v>
      </c>
      <c r="E128" s="68" t="n">
        <f aca="false">((B128/$J$5)^$C$7)*(($C$4-B128)^$J$7)</f>
        <v>301.687205815139</v>
      </c>
      <c r="F128" s="69" t="n">
        <f aca="false">E128/MAX($E$11:$E278)</f>
        <v>0.065795652885168</v>
      </c>
      <c r="K128" s="71" t="n">
        <f aca="false">IF(B128&lt;$C$3,D128,F128)</f>
        <v>0.065795652885168</v>
      </c>
    </row>
    <row r="129" customFormat="false" ht="14.25" hidden="false" customHeight="false" outlineLevel="0" collapsed="false">
      <c r="A129" s="38" t="n">
        <v>118</v>
      </c>
      <c r="B129" s="38" t="n">
        <f aca="false">($C$4/150)*A129</f>
        <v>61.36</v>
      </c>
      <c r="C129" s="38" t="n">
        <f aca="false">((B129/$J$5)^$C$6)*(($C$4-B129)^$J$6)</f>
        <v>4.12948092229584</v>
      </c>
      <c r="D129" s="67" t="n">
        <f aca="false">C129/$L$4</f>
        <v>0.447849012898304</v>
      </c>
      <c r="E129" s="68" t="n">
        <f aca="false">((B129/$J$5)^$C$7)*(($C$4-B129)^$J$7)</f>
        <v>280.301516236127</v>
      </c>
      <c r="F129" s="69" t="n">
        <f aca="false">E129/MAX($E$11:$E279)</f>
        <v>0.0611315989209014</v>
      </c>
      <c r="K129" s="71" t="n">
        <f aca="false">IF(B129&lt;$C$3,D129,F129)</f>
        <v>0.0611315989209014</v>
      </c>
    </row>
    <row r="130" customFormat="false" ht="14.25" hidden="false" customHeight="false" outlineLevel="0" collapsed="false">
      <c r="A130" s="38" t="n">
        <v>119</v>
      </c>
      <c r="B130" s="38" t="n">
        <f aca="false">($C$4/150)*A130</f>
        <v>61.88</v>
      </c>
      <c r="C130" s="38" t="n">
        <f aca="false">((B130/$J$5)^$C$6)*(($C$4-B130)^$J$6)</f>
        <v>4.01396111725049</v>
      </c>
      <c r="D130" s="67" t="n">
        <f aca="false">C130/$L$4</f>
        <v>0.435320699622794</v>
      </c>
      <c r="E130" s="68" t="n">
        <f aca="false">((B130/$J$5)^$C$7)*(($C$4-B130)^$J$7)</f>
        <v>259.78897560138</v>
      </c>
      <c r="F130" s="69" t="n">
        <f aca="false">E130/MAX($E$11:$E280)</f>
        <v>0.0566579720073898</v>
      </c>
      <c r="K130" s="71" t="n">
        <f aca="false">IF(B130&lt;$C$3,D130,F130)</f>
        <v>0.0566579720073898</v>
      </c>
    </row>
    <row r="131" customFormat="false" ht="14.25" hidden="false" customHeight="false" outlineLevel="0" collapsed="false">
      <c r="A131" s="38" t="n">
        <v>120</v>
      </c>
      <c r="B131" s="38" t="n">
        <f aca="false">($C$4/150)*A131</f>
        <v>62.4</v>
      </c>
      <c r="C131" s="38" t="n">
        <f aca="false">((B131/$J$5)^$C$6)*(($C$4-B131)^$J$6)</f>
        <v>3.89750280089657</v>
      </c>
      <c r="D131" s="67" t="n">
        <f aca="false">C131/$L$4</f>
        <v>0.422690603248864</v>
      </c>
      <c r="E131" s="68" t="n">
        <f aca="false">((B131/$J$5)^$C$7)*(($C$4-B131)^$J$7)</f>
        <v>240.14488098383</v>
      </c>
      <c r="F131" s="69" t="n">
        <f aca="false">E131/MAX($E$11:$E281)</f>
        <v>0.05237374647251</v>
      </c>
      <c r="K131" s="71" t="n">
        <f aca="false">IF(B131&lt;$C$3,D131,F131)</f>
        <v>0.05237374647251</v>
      </c>
    </row>
    <row r="132" customFormat="false" ht="14.25" hidden="false" customHeight="false" outlineLevel="0" collapsed="false">
      <c r="A132" s="38" t="n">
        <v>121</v>
      </c>
      <c r="B132" s="38" t="n">
        <f aca="false">($C$4/150)*A132</f>
        <v>62.92</v>
      </c>
      <c r="C132" s="38" t="n">
        <f aca="false">((B132/$J$5)^$C$6)*(($C$4-B132)^$J$6)</f>
        <v>3.78011340324146</v>
      </c>
      <c r="D132" s="67" t="n">
        <f aca="false">C132/$L$4</f>
        <v>0.409959529573062</v>
      </c>
      <c r="E132" s="68" t="n">
        <f aca="false">((B132/$J$5)^$C$7)*(($C$4-B132)^$J$7)</f>
        <v>221.363922186424</v>
      </c>
      <c r="F132" s="69" t="n">
        <f aca="false">E132/MAX($E$11:$E282)</f>
        <v>0.0482777642032389</v>
      </c>
      <c r="K132" s="71" t="n">
        <f aca="false">IF(B132&lt;$C$3,D132,F132)</f>
        <v>0.0482777642032389</v>
      </c>
    </row>
    <row r="133" customFormat="false" ht="14.25" hidden="false" customHeight="false" outlineLevel="0" collapsed="false">
      <c r="A133" s="38" t="n">
        <v>122</v>
      </c>
      <c r="B133" s="38" t="n">
        <f aca="false">($C$4/150)*A133</f>
        <v>63.44</v>
      </c>
      <c r="C133" s="38" t="n">
        <f aca="false">((B133/$J$5)^$C$6)*(($C$4-B133)^$J$6)</f>
        <v>3.66180022002284</v>
      </c>
      <c r="D133" s="67" t="n">
        <f aca="false">C133/$L$4</f>
        <v>0.397128269830165</v>
      </c>
      <c r="E133" s="68" t="n">
        <f aca="false">((B133/$J$5)^$C$7)*(($C$4-B133)^$J$7)</f>
        <v>203.440169449578</v>
      </c>
      <c r="F133" s="69" t="n">
        <f aca="false">E133/MAX($E$11:$E283)</f>
        <v>0.0443687319647431</v>
      </c>
      <c r="K133" s="71" t="n">
        <f aca="false">IF(B133&lt;$C$3,D133,F133)</f>
        <v>0.0443687319647431</v>
      </c>
    </row>
    <row r="134" customFormat="false" ht="14.25" hidden="false" customHeight="false" outlineLevel="0" collapsed="false">
      <c r="A134" s="38" t="n">
        <v>123</v>
      </c>
      <c r="B134" s="38" t="n">
        <f aca="false">($C$4/150)*A134</f>
        <v>63.96</v>
      </c>
      <c r="C134" s="38" t="n">
        <f aca="false">((B134/$J$5)^$C$6)*(($C$4-B134)^$J$6)</f>
        <v>3.5425704163342</v>
      </c>
      <c r="D134" s="67" t="n">
        <f aca="false">C134/$L$4</f>
        <v>0.384197601086374</v>
      </c>
      <c r="E134" s="68" t="n">
        <f aca="false">((B134/$J$5)^$C$7)*(($C$4-B134)^$J$7)</f>
        <v>186.367059621038</v>
      </c>
      <c r="F134" s="69" t="n">
        <f aca="false">E134/MAX($E$11:$E284)</f>
        <v>0.040645218384133</v>
      </c>
      <c r="K134" s="71" t="n">
        <f aca="false">IF(B134&lt;$C$3,D134,F134)</f>
        <v>0.040645218384133</v>
      </c>
    </row>
    <row r="135" customFormat="false" ht="14.25" hidden="false" customHeight="false" outlineLevel="0" collapsed="false">
      <c r="A135" s="38" t="n">
        <v>124</v>
      </c>
      <c r="B135" s="38" t="n">
        <f aca="false">($C$4/150)*A135</f>
        <v>64.48</v>
      </c>
      <c r="C135" s="38" t="n">
        <f aca="false">((B135/$J$5)^$C$6)*(($C$4-B135)^$J$6)</f>
        <v>3.42243103012197</v>
      </c>
      <c r="D135" s="67" t="n">
        <f aca="false">C135/$L$4</f>
        <v>0.371168286618578</v>
      </c>
      <c r="E135" s="68" t="n">
        <f aca="false">((B135/$J$5)^$C$7)*(($C$4-B135)^$J$7)</f>
        <v>170.137380621597</v>
      </c>
      <c r="F135" s="69" t="n">
        <f aca="false">E135/MAX($E$11:$E285)</f>
        <v>0.0371056505625554</v>
      </c>
      <c r="K135" s="71" t="n">
        <f aca="false">IF(B135&lt;$C$3,D135,F135)</f>
        <v>0.0371056505625554</v>
      </c>
    </row>
    <row r="136" customFormat="false" ht="14.25" hidden="false" customHeight="false" outlineLevel="0" collapsed="false">
      <c r="A136" s="38" t="n">
        <v>125</v>
      </c>
      <c r="B136" s="38" t="n">
        <f aca="false">($C$4/150)*A136</f>
        <v>65</v>
      </c>
      <c r="C136" s="38" t="n">
        <f aca="false">((B136/$J$5)^$C$6)*(($C$4-B136)^$J$6)</f>
        <v>3.30138897555981</v>
      </c>
      <c r="D136" s="67" t="n">
        <f aca="false">C136/$L$4</f>
        <v>0.358041076280308</v>
      </c>
      <c r="E136" s="68" t="n">
        <f aca="false">((B136/$J$5)^$C$7)*(($C$4-B136)^$J$7)</f>
        <v>154.743254011222</v>
      </c>
      <c r="F136" s="69" t="n">
        <f aca="false">E136/MAX($E$11:$E286)</f>
        <v>0.033748310273</v>
      </c>
      <c r="K136" s="71" t="n">
        <f aca="false">IF(B136&lt;$C$3,D136,F136)</f>
        <v>0.033748310273</v>
      </c>
    </row>
    <row r="137" customFormat="false" ht="14.25" hidden="false" customHeight="false" outlineLevel="0" collapsed="false">
      <c r="A137" s="38" t="n">
        <v>126</v>
      </c>
      <c r="B137" s="38" t="n">
        <f aca="false">($C$4/150)*A137</f>
        <v>65.52</v>
      </c>
      <c r="C137" s="38" t="n">
        <f aca="false">((B137/$J$5)^$C$6)*(($C$4-B137)^$J$6)</f>
        <v>3.17945104630547</v>
      </c>
      <c r="D137" s="67" t="n">
        <f aca="false">C137/$L$4</f>
        <v>0.344816706854948</v>
      </c>
      <c r="E137" s="68" t="n">
        <f aca="false">((B137/$J$5)^$C$7)*(($C$4-B137)^$J$7)</f>
        <v>140.176115425212</v>
      </c>
      <c r="F137" s="69" t="n">
        <f aca="false">E137/MAX($E$11:$E287)</f>
        <v>0.0305713296935765</v>
      </c>
      <c r="K137" s="71" t="n">
        <f aca="false">IF(B137&lt;$C$3,D137,F137)</f>
        <v>0.0305713296935765</v>
      </c>
    </row>
    <row r="138" customFormat="false" ht="14.25" hidden="false" customHeight="false" outlineLevel="0" collapsed="false">
      <c r="A138" s="38" t="n">
        <v>127</v>
      </c>
      <c r="B138" s="38" t="n">
        <f aca="false">($C$4/150)*A138</f>
        <v>66.04</v>
      </c>
      <c r="C138" s="38" t="n">
        <f aca="false">((B138/$J$5)^$C$6)*(($C$4-B138)^$J$6)</f>
        <v>3.05662391864522</v>
      </c>
      <c r="D138" s="67" t="n">
        <f aca="false">C138/$L$4</f>
        <v>0.331495902396746</v>
      </c>
      <c r="E138" s="68" t="n">
        <f aca="false">((B138/$J$5)^$C$7)*(($C$4-B138)^$J$7)</f>
        <v>126.426692607449</v>
      </c>
      <c r="F138" s="69" t="n">
        <f aca="false">E138/MAX($E$11:$E288)</f>
        <v>0.0275726866167359</v>
      </c>
      <c r="K138" s="71" t="n">
        <f aca="false">IF(B138&lt;$C$3,D138,F138)</f>
        <v>0.0275726866167359</v>
      </c>
    </row>
    <row r="139" customFormat="false" ht="14.25" hidden="false" customHeight="false" outlineLevel="0" collapsed="false">
      <c r="A139" s="38" t="n">
        <v>128</v>
      </c>
      <c r="B139" s="38" t="n">
        <f aca="false">($C$4/150)*A139</f>
        <v>66.56</v>
      </c>
      <c r="C139" s="38" t="n">
        <f aca="false">((B139/$J$5)^$C$6)*(($C$4-B139)^$J$6)</f>
        <v>2.93291415453049</v>
      </c>
      <c r="D139" s="67" t="n">
        <f aca="false">C139/$L$4</f>
        <v>0.318079374560152</v>
      </c>
      <c r="E139" s="68" t="n">
        <f aca="false">((B139/$J$5)^$C$7)*(($C$4-B139)^$J$7)</f>
        <v>113.484980715501</v>
      </c>
      <c r="F139" s="69" t="n">
        <f aca="false">E139/MAX($E$11:$E289)</f>
        <v>0.0247501990635043</v>
      </c>
      <c r="K139" s="71" t="n">
        <f aca="false">IF(B139&lt;$C$3,D139,F139)</f>
        <v>0.0247501990635043</v>
      </c>
    </row>
    <row r="140" customFormat="false" ht="14.25" hidden="false" customHeight="false" outlineLevel="0" collapsed="false">
      <c r="A140" s="38" t="n">
        <v>129</v>
      </c>
      <c r="B140" s="38" t="n">
        <f aca="false">($C$4/150)*A140</f>
        <v>67.08</v>
      </c>
      <c r="C140" s="38" t="n">
        <f aca="false">((B140/$J$5)^$C$6)*(($C$4-B140)^$J$6)</f>
        <v>2.80832820451146</v>
      </c>
      <c r="D140" s="67" t="n">
        <f aca="false">C140/$L$4</f>
        <v>0.304567822917968</v>
      </c>
      <c r="E140" s="68" t="n">
        <f aca="false">((B140/$J$5)^$C$7)*(($C$4-B140)^$J$7)</f>
        <v>101.340214507548</v>
      </c>
      <c r="F140" s="69" t="n">
        <f aca="false">E140/MAX($E$11:$E290)</f>
        <v>0.0221015192176655</v>
      </c>
      <c r="K140" s="71" t="n">
        <f aca="false">IF(B140&lt;$C$3,D140,F140)</f>
        <v>0.0221015192176655</v>
      </c>
    </row>
    <row r="141" customFormat="false" ht="14.25" hidden="false" customHeight="false" outlineLevel="0" collapsed="false">
      <c r="A141" s="38" t="n">
        <v>130</v>
      </c>
      <c r="B141" s="38" t="n">
        <f aca="false">($C$4/150)*A141</f>
        <v>67.6</v>
      </c>
      <c r="C141" s="38" t="n">
        <f aca="false">((B141/$J$5)^$C$6)*(($C$4-B141)^$J$6)</f>
        <v>2.68287241057178</v>
      </c>
      <c r="D141" s="67" t="n">
        <f aca="false">C141/$L$4</f>
        <v>0.29096193526877</v>
      </c>
      <c r="E141" s="68" t="n">
        <f aca="false">((B141/$J$5)^$C$7)*(($C$4-B141)^$J$7)</f>
        <v>89.9808369400873</v>
      </c>
      <c r="F141" s="69" t="n">
        <f aca="false">E141/MAX($E$11:$E291)</f>
        <v>0.0196241265771629</v>
      </c>
      <c r="K141" s="71" t="n">
        <f aca="false">IF(B141&lt;$C$3,D141,F141)</f>
        <v>0.0196241265771629</v>
      </c>
    </row>
    <row r="142" customFormat="false" ht="14.25" hidden="false" customHeight="false" outlineLevel="0" collapsed="false">
      <c r="A142" s="38" t="n">
        <v>131</v>
      </c>
      <c r="B142" s="38" t="n">
        <f aca="false">($C$4/150)*A142</f>
        <v>68.12</v>
      </c>
      <c r="C142" s="38" t="n">
        <f aca="false">((B142/$J$5)^$C$6)*(($C$4-B142)^$J$6)</f>
        <v>2.55655300886845</v>
      </c>
      <c r="D142" s="67" t="n">
        <f aca="false">C142/$L$4</f>
        <v>0.277262387934069</v>
      </c>
      <c r="E142" s="68" t="n">
        <f aca="false">((B142/$J$5)^$C$7)*(($C$4-B142)^$J$7)</f>
        <v>79.3944636030263</v>
      </c>
      <c r="F142" s="69" t="n">
        <f aca="false">E142/MAX($E$11:$E292)</f>
        <v>0.0173153201976678</v>
      </c>
      <c r="K142" s="71" t="n">
        <f aca="false">IF(B142&lt;$C$3,D142,F142)</f>
        <v>0.0173153201976678</v>
      </c>
    </row>
    <row r="143" customFormat="false" ht="14.25" hidden="false" customHeight="false" outlineLevel="0" collapsed="false">
      <c r="A143" s="38" t="n">
        <v>132</v>
      </c>
      <c r="B143" s="38" t="n">
        <f aca="false">($C$4/150)*A143</f>
        <v>68.64</v>
      </c>
      <c r="C143" s="38" t="n">
        <f aca="false">((B143/$J$5)^$C$6)*(($C$4-B143)^$J$6)</f>
        <v>2.42937613238102</v>
      </c>
      <c r="D143" s="67" t="n">
        <f aca="false">C143/$L$4</f>
        <v>0.263469846045603</v>
      </c>
      <c r="E143" s="68" t="n">
        <f aca="false">((B143/$J$5)^$C$7)*(($C$4-B143)^$J$7)</f>
        <v>69.5678422881354</v>
      </c>
      <c r="F143" s="69" t="n">
        <f aca="false">E143/MAX($E$11:$E293)</f>
        <v>0.0151722098747702</v>
      </c>
      <c r="K143" s="71" t="n">
        <f aca="false">IF(B143&lt;$C$3,D143,F143)</f>
        <v>0.0151722098747702</v>
      </c>
    </row>
    <row r="144" customFormat="false" ht="14.25" hidden="false" customHeight="false" outlineLevel="0" collapsed="false">
      <c r="A144" s="38" t="n">
        <v>133</v>
      </c>
      <c r="B144" s="38" t="n">
        <f aca="false">($C$4/150)*A144</f>
        <v>69.16</v>
      </c>
      <c r="C144" s="38" t="n">
        <f aca="false">((B144/$J$5)^$C$6)*(($C$4-B144)^$J$6)</f>
        <v>2.30134781347348</v>
      </c>
      <c r="D144" s="67" t="n">
        <f aca="false">C144/$L$4</f>
        <v>0.249584963823192</v>
      </c>
      <c r="E144" s="68" t="n">
        <f aca="false">((B144/$J$5)^$C$7)*(($C$4-B144)^$J$7)</f>
        <v>60.4868068180474</v>
      </c>
      <c r="F144" s="69" t="n">
        <f aca="false">E144/MAX($E$11:$E294)</f>
        <v>0.0131917060744402</v>
      </c>
      <c r="K144" s="71" t="n">
        <f aca="false">IF(B144&lt;$C$3,D144,F144)</f>
        <v>0.0131917060744402</v>
      </c>
    </row>
    <row r="145" customFormat="false" ht="14.25" hidden="false" customHeight="false" outlineLevel="0" collapsed="false">
      <c r="A145" s="38" t="n">
        <v>134</v>
      </c>
      <c r="B145" s="38" t="n">
        <f aca="false">($C$4/150)*A145</f>
        <v>69.68</v>
      </c>
      <c r="C145" s="38" t="n">
        <f aca="false">((B145/$J$5)^$C$6)*(($C$4-B145)^$J$6)</f>
        <v>2.1724739863726</v>
      </c>
      <c r="D145" s="67" t="n">
        <f aca="false">C145/$L$4</f>
        <v>0.23560838484351</v>
      </c>
      <c r="E145" s="68" t="n">
        <f aca="false">((B145/$J$5)^$C$7)*(($C$4-B145)^$J$7)</f>
        <v>52.1362240420939</v>
      </c>
      <c r="F145" s="69" t="n">
        <f aca="false">E145/MAX($E$11:$E295)</f>
        <v>0.0113705083732286</v>
      </c>
      <c r="K145" s="71" t="n">
        <f aca="false">IF(B145&lt;$C$3,D145,F145)</f>
        <v>0.0113705083732286</v>
      </c>
    </row>
    <row r="146" customFormat="false" ht="14.25" hidden="false" customHeight="false" outlineLevel="0" collapsed="false">
      <c r="A146" s="38" t="n">
        <v>135</v>
      </c>
      <c r="B146" s="38" t="n">
        <f aca="false">($C$4/150)*A146</f>
        <v>70.2</v>
      </c>
      <c r="C146" s="38" t="n">
        <f aca="false">((B146/$J$5)^$C$6)*(($C$4-B146)^$J$6)</f>
        <v>2.04276048956603</v>
      </c>
      <c r="D146" s="67" t="n">
        <f aca="false">C146/$L$4</f>
        <v>0.221540742300168</v>
      </c>
      <c r="E146" s="68" t="n">
        <f aca="false">((B146/$J$5)^$C$7)*(($C$4-B146)^$J$7)</f>
        <v>44.4999326120342</v>
      </c>
      <c r="F146" s="69" t="n">
        <f aca="false">E146/MAX($E$11:$E296)</f>
        <v>0.0097050921057251</v>
      </c>
      <c r="K146" s="71" t="n">
        <f aca="false">IF(B146&lt;$C$3,D146,F146)</f>
        <v>0.0097050921057251</v>
      </c>
    </row>
    <row r="147" customFormat="false" ht="14.25" hidden="false" customHeight="false" outlineLevel="0" collapsed="false">
      <c r="A147" s="38" t="n">
        <v>136</v>
      </c>
      <c r="B147" s="38" t="n">
        <f aca="false">($C$4/150)*A147</f>
        <v>70.72</v>
      </c>
      <c r="C147" s="38" t="n">
        <f aca="false">((B147/$J$5)^$C$6)*(($C$4-B147)^$J$6)</f>
        <v>1.9122130681233</v>
      </c>
      <c r="D147" s="67" t="n">
        <f aca="false">C147/$L$4</f>
        <v>0.207382659255425</v>
      </c>
      <c r="E147" s="68" t="n">
        <f aca="false">((B147/$J$5)^$C$7)*(($C$4-B147)^$J$7)</f>
        <v>37.5606717552018</v>
      </c>
      <c r="F147" s="69" t="n">
        <f aca="false">E147/MAX($E$11:$E297)</f>
        <v>0.00819169283053163</v>
      </c>
      <c r="K147" s="71" t="n">
        <f aca="false">IF(B147&lt;$C$3,D147,F147)</f>
        <v>0.00819169283053163</v>
      </c>
    </row>
    <row r="148" customFormat="false" ht="14.25" hidden="false" customHeight="false" outlineLevel="0" collapsed="false">
      <c r="A148" s="38" t="n">
        <v>137</v>
      </c>
      <c r="B148" s="38" t="n">
        <f aca="false">($C$4/150)*A148</f>
        <v>71.24</v>
      </c>
      <c r="C148" s="38" t="n">
        <f aca="false">((B148/$J$5)^$C$6)*(($C$4-B148)^$J$6)</f>
        <v>1.78083737594279</v>
      </c>
      <c r="D148" s="67" t="n">
        <f aca="false">C148/$L$4</f>
        <v>0.193134748883881</v>
      </c>
      <c r="E148" s="68" t="n">
        <f aca="false">((B148/$J$5)^$C$7)*(($C$4-B148)^$J$7)</f>
        <v>31.2999977195704</v>
      </c>
      <c r="F148" s="69" t="n">
        <f aca="false">E148/MAX($E$11:$E298)</f>
        <v>0.00682628810757497</v>
      </c>
      <c r="K148" s="71" t="n">
        <f aca="false">IF(B148&lt;$C$3,D148,F148)</f>
        <v>0.00682628810757497</v>
      </c>
    </row>
    <row r="149" customFormat="false" ht="14.25" hidden="false" customHeight="false" outlineLevel="0" collapsed="false">
      <c r="A149" s="38" t="n">
        <v>138</v>
      </c>
      <c r="B149" s="38" t="n">
        <f aca="false">($C$4/150)*A149</f>
        <v>71.76</v>
      </c>
      <c r="C149" s="38" t="n">
        <f aca="false">((B149/$J$5)^$C$6)*(($C$4-B149)^$J$6)</f>
        <v>1.64863897792765</v>
      </c>
      <c r="D149" s="67" t="n">
        <f aca="false">C149/$L$4</f>
        <v>0.178797614708455</v>
      </c>
      <c r="E149" s="68" t="n">
        <f aca="false">((B149/$J$5)^$C$7)*(($C$4-B149)^$J$7)</f>
        <v>25.6981848046304</v>
      </c>
      <c r="F149" s="69" t="n">
        <f aca="false">E149/MAX($E$11:$E299)</f>
        <v>0.00560457591370457</v>
      </c>
      <c r="K149" s="71" t="n">
        <f aca="false">IF(B149&lt;$C$3,D149,F149)</f>
        <v>0.00560457591370457</v>
      </c>
    </row>
    <row r="150" customFormat="false" ht="14.25" hidden="false" customHeight="false" outlineLevel="0" collapsed="false">
      <c r="A150" s="38" t="n">
        <v>139</v>
      </c>
      <c r="B150" s="38" t="n">
        <f aca="false">($C$4/150)*A150</f>
        <v>72.28</v>
      </c>
      <c r="C150" s="38" t="n">
        <f aca="false">((B150/$J$5)^$C$6)*(($C$4-B150)^$J$6)</f>
        <v>1.51562335209332</v>
      </c>
      <c r="D150" s="67" t="n">
        <f aca="false">C150/$L$4</f>
        <v>0.164371850828951</v>
      </c>
      <c r="E150" s="68" t="n">
        <f aca="false">((B150/$J$5)^$C$7)*(($C$4-B150)^$J$7)</f>
        <v>20.7341068021691</v>
      </c>
      <c r="F150" s="69" t="n">
        <f aca="false">E150/MAX($E$11:$E300)</f>
        <v>0.00452194878584095</v>
      </c>
      <c r="K150" s="71" t="n">
        <f aca="false">IF(B150&lt;$C$3,D150,F150)</f>
        <v>0.00452194878584095</v>
      </c>
    </row>
    <row r="151" customFormat="false" ht="14.25" hidden="false" customHeight="false" outlineLevel="0" collapsed="false">
      <c r="A151" s="38" t="n">
        <v>140</v>
      </c>
      <c r="B151" s="38" t="n">
        <f aca="false">($C$4/150)*A151</f>
        <v>72.8</v>
      </c>
      <c r="C151" s="38" t="n">
        <f aca="false">((B151/$J$5)^$C$6)*(($C$4-B151)^$J$6)</f>
        <v>1.3817958916094</v>
      </c>
      <c r="D151" s="67" t="n">
        <f aca="false">C151/$L$4</f>
        <v>0.149858042143503</v>
      </c>
      <c r="E151" s="68" t="n">
        <f aca="false">((B151/$J$5)^$C$7)*(($C$4-B151)^$J$7)</f>
        <v>16.3850930684063</v>
      </c>
      <c r="F151" s="69" t="n">
        <f aca="false">E151/MAX($E$11:$E301)</f>
        <v>0.00357346243141854</v>
      </c>
      <c r="K151" s="71" t="n">
        <f aca="false">IF(B151&lt;$C$3,D151,F151)</f>
        <v>0.00357346243141854</v>
      </c>
    </row>
    <row r="152" customFormat="false" ht="14.25" hidden="false" customHeight="false" outlineLevel="0" collapsed="false">
      <c r="A152" s="38" t="n">
        <v>141</v>
      </c>
      <c r="B152" s="38" t="n">
        <f aca="false">($C$4/150)*A152</f>
        <v>73.32</v>
      </c>
      <c r="C152" s="38" t="n">
        <f aca="false">((B152/$J$5)^$C$6)*(($C$4-B152)^$J$6)</f>
        <v>1.24716190677831</v>
      </c>
      <c r="D152" s="67" t="n">
        <f aca="false">C152/$L$4</f>
        <v>0.135256764563161</v>
      </c>
      <c r="E152" s="68" t="n">
        <f aca="false">((B152/$J$5)^$C$7)*(($C$4-B152)^$J$7)</f>
        <v>12.6267510199745</v>
      </c>
      <c r="F152" s="69" t="n">
        <f aca="false">E152/MAX($E$11:$E302)</f>
        <v>0.00275379701612786</v>
      </c>
      <c r="K152" s="71" t="n">
        <f aca="false">IF(B152&lt;$C$3,D152,F152)</f>
        <v>0.00275379701612786</v>
      </c>
    </row>
    <row r="153" customFormat="false" ht="14.25" hidden="false" customHeight="false" outlineLevel="0" collapsed="false">
      <c r="A153" s="38" t="n">
        <v>142</v>
      </c>
      <c r="B153" s="38" t="n">
        <f aca="false">($C$4/150)*A153</f>
        <v>73.84</v>
      </c>
      <c r="C153" s="38" t="n">
        <f aca="false">((B153/$J$5)^$C$6)*(($C$4-B153)^$J$6)</f>
        <v>1.11172662695323</v>
      </c>
      <c r="D153" s="67" t="n">
        <f aca="false">C153/$L$4</f>
        <v>0.120568585219897</v>
      </c>
      <c r="E153" s="68" t="n">
        <f aca="false">((B153/$J$5)^$C$7)*(($C$4-B153)^$J$7)</f>
        <v>9.43274303231969</v>
      </c>
      <c r="F153" s="69" t="n">
        <f aca="false">E153/MAX($E$11:$E303)</f>
        <v>0.00205720850717744</v>
      </c>
      <c r="K153" s="71" t="n">
        <f aca="false">IF(B153&lt;$C$3,D153,F153)</f>
        <v>0.00205720850717744</v>
      </c>
    </row>
    <row r="154" customFormat="false" ht="14.25" hidden="false" customHeight="false" outlineLevel="0" collapsed="false">
      <c r="A154" s="38" t="n">
        <v>143</v>
      </c>
      <c r="B154" s="38" t="n">
        <f aca="false">($C$4/150)*A154</f>
        <v>74.36</v>
      </c>
      <c r="C154" s="38" t="n">
        <f aca="false">((B154/$J$5)^$C$6)*(($C$4-B154)^$J$6)</f>
        <v>0.975495202397526</v>
      </c>
      <c r="D154" s="67" t="n">
        <f aca="false">C154/$L$4</f>
        <v>0.105794062668263</v>
      </c>
      <c r="E154" s="68" t="n">
        <f aca="false">((B154/$J$5)^$C$7)*(($C$4-B154)^$J$7)</f>
        <v>6.77449947254923</v>
      </c>
      <c r="F154" s="69" t="n">
        <f aca="false">E154/MAX($E$11:$E304)</f>
        <v>0.00147746608797103</v>
      </c>
      <c r="K154" s="71" t="n">
        <f aca="false">IF(B154&lt;$C$3,D154,F154)</f>
        <v>0.00147746608797103</v>
      </c>
    </row>
    <row r="155" customFormat="false" ht="14.25" hidden="false" customHeight="false" outlineLevel="0" collapsed="false">
      <c r="A155" s="38" t="n">
        <v>144</v>
      </c>
      <c r="B155" s="38" t="n">
        <f aca="false">($C$4/150)*A155</f>
        <v>74.88</v>
      </c>
      <c r="C155" s="38" t="n">
        <f aca="false">((B155/$J$5)^$C$6)*(($C$4-B155)^$J$6)</f>
        <v>0.838472706087924</v>
      </c>
      <c r="D155" s="67" t="n">
        <f aca="false">C155/$L$4</f>
        <v>0.0909337470809472</v>
      </c>
      <c r="E155" s="68" t="n">
        <f aca="false">((B155/$J$5)^$C$7)*(($C$4-B155)^$J$7)</f>
        <v>4.62083883026149</v>
      </c>
      <c r="F155" s="69" t="n">
        <f aca="false">E155/MAX($E$11:$E305)</f>
        <v>0.0010077693115713</v>
      </c>
      <c r="K155" s="71" t="n">
        <f aca="false">IF(B155&lt;$C$3,D155,F155)</f>
        <v>0.0010077693115713</v>
      </c>
    </row>
    <row r="156" customFormat="false" ht="14.25" hidden="false" customHeight="false" outlineLevel="0" collapsed="false">
      <c r="A156" s="38" t="n">
        <v>145</v>
      </c>
      <c r="B156" s="38" t="n">
        <f aca="false">($C$4/150)*A156</f>
        <v>75.4</v>
      </c>
      <c r="C156" s="38" t="n">
        <f aca="false">((B156/$J$5)^$C$6)*(($C$4-B156)^$J$6)</f>
        <v>0.700664135463519</v>
      </c>
      <c r="D156" s="67" t="n">
        <f aca="false">C156/$L$4</f>
        <v>0.0759881804384567</v>
      </c>
      <c r="E156" s="68" t="n">
        <f aca="false">((B156/$J$5)^$C$7)*(($C$4-B156)^$J$7)</f>
        <v>2.93744612464974</v>
      </c>
      <c r="F156" s="69" t="n">
        <f aca="false">E156/MAX($E$11:$E306)</f>
        <v>0.000640634345311827</v>
      </c>
      <c r="K156" s="71" t="n">
        <f aca="false">IF(B156&lt;$C$3,D156,F156)</f>
        <v>0.000640634345311827</v>
      </c>
    </row>
    <row r="157" customFormat="false" ht="14.25" hidden="false" customHeight="false" outlineLevel="0" collapsed="false">
      <c r="A157" s="38" t="n">
        <v>146</v>
      </c>
      <c r="B157" s="38" t="n">
        <f aca="false">($C$4/150)*A157</f>
        <v>75.92</v>
      </c>
      <c r="C157" s="38" t="n">
        <f aca="false">((B157/$J$5)^$C$6)*(($C$4-B157)^$J$6)</f>
        <v>0.562074414122628</v>
      </c>
      <c r="D157" s="67" t="n">
        <f aca="false">C157/$L$4</f>
        <v>0.0609578967131447</v>
      </c>
      <c r="E157" s="68" t="n">
        <f aca="false">((B157/$J$5)^$C$7)*(($C$4-B157)^$J$7)</f>
        <v>1.68612131646027</v>
      </c>
      <c r="F157" s="69" t="n">
        <f aca="false">E157/MAX($E$11:$E307)</f>
        <v>0.000367730055241657</v>
      </c>
      <c r="K157" s="71" t="n">
        <f aca="false">IF(B157&lt;$C$3,D157,F157)</f>
        <v>0.000367730055241657</v>
      </c>
    </row>
    <row r="158" customFormat="false" ht="14.25" hidden="false" customHeight="false" outlineLevel="0" collapsed="false">
      <c r="A158" s="38" t="n">
        <v>147</v>
      </c>
      <c r="B158" s="38" t="n">
        <f aca="false">($C$4/150)*A158</f>
        <v>76.44</v>
      </c>
      <c r="C158" s="38" t="n">
        <f aca="false">((B158/$J$5)^$C$6)*(($C$4-B158)^$J$6)</f>
        <v>0.422708393469351</v>
      </c>
      <c r="D158" s="67" t="n">
        <f aca="false">C158/$L$4</f>
        <v>0.0458434220477831</v>
      </c>
      <c r="E158" s="68" t="n">
        <f aca="false">((B158/$J$5)^$C$7)*(($C$4-B158)^$J$7)</f>
        <v>0.82362167819016</v>
      </c>
      <c r="F158" s="69" t="n">
        <f aca="false">E158/MAX($E$11:$E308)</f>
        <v>0.000179625535993413</v>
      </c>
      <c r="K158" s="71" t="n">
        <f aca="false">IF(B158&lt;$C$3,D158,F158)</f>
        <v>0.000179625535993413</v>
      </c>
    </row>
    <row r="159" customFormat="false" ht="14.25" hidden="false" customHeight="false" outlineLevel="0" collapsed="false">
      <c r="A159" s="38" t="n">
        <v>148</v>
      </c>
      <c r="B159" s="38" t="n">
        <f aca="false">($C$4/150)*A159</f>
        <v>76.96</v>
      </c>
      <c r="C159" s="38" t="n">
        <f aca="false">((B159/$J$5)^$C$6)*(($C$4-B159)^$J$6)</f>
        <v>0.282570854311766</v>
      </c>
      <c r="D159" s="67" t="n">
        <f aca="false">C159/$L$4</f>
        <v>0.0306452749288882</v>
      </c>
      <c r="E159" s="68" t="n">
        <f aca="false">((B159/$J$5)^$C$7)*(($C$4-B159)^$J$7)</f>
        <v>0.299693534422518</v>
      </c>
      <c r="F159" s="69" t="n">
        <f aca="false">E159/MAX($E$11:$E309)</f>
        <v>6.53608485302351E-005</v>
      </c>
      <c r="K159" s="71" t="n">
        <f aca="false">IF(B159&lt;$C$3,D159,F159)</f>
        <v>6.53608485302351E-005</v>
      </c>
    </row>
    <row r="160" customFormat="false" ht="14.25" hidden="false" customHeight="false" outlineLevel="0" collapsed="false">
      <c r="A160" s="38" t="n">
        <v>149</v>
      </c>
      <c r="B160" s="38" t="n">
        <f aca="false">($C$4/150)*A160</f>
        <v>77.48</v>
      </c>
      <c r="C160" s="38" t="n">
        <f aca="false">((B160/$J$5)^$C$6)*(($C$4-B160)^$J$6)</f>
        <v>0.14166650841345</v>
      </c>
      <c r="D160" s="67" t="n">
        <f aca="false">C160/$L$4</f>
        <v>0.0153639663549867</v>
      </c>
      <c r="E160" s="68" t="n">
        <f aca="false">((B160/$J$5)^$C$7)*(($C$4-B160)^$J$7)</f>
        <v>0.0531217294504663</v>
      </c>
      <c r="F160" s="69" t="n">
        <f aca="false">E160/MAX($E$11:$E310)</f>
        <v>1.15854395022783E-005</v>
      </c>
      <c r="K160" s="71" t="n">
        <f aca="false">IF(B160&lt;$C$3,D160,F160)</f>
        <v>1.15854395022783E-005</v>
      </c>
    </row>
    <row r="161" customFormat="false" ht="13.5" hidden="false" customHeight="false" outlineLevel="0" collapsed="false">
      <c r="A161" s="38" t="n">
        <v>150</v>
      </c>
      <c r="B161" s="38" t="n">
        <f aca="false">($C$4/150)*A161</f>
        <v>78</v>
      </c>
      <c r="C161" s="38" t="n">
        <f aca="false">((B161/$J$5)^$C$6)*(($C$4-B161)^$J$6)</f>
        <v>0</v>
      </c>
      <c r="D161" s="67" t="n">
        <f aca="false">C161/$L$4</f>
        <v>0</v>
      </c>
      <c r="E161" s="68" t="n">
        <f aca="false">((B161/$J$5)^$C$7)*(($C$4-B161)^$J$7)</f>
        <v>0</v>
      </c>
      <c r="F161" s="69" t="n">
        <f aca="false">E161/MAX($E$11:$E311)</f>
        <v>0</v>
      </c>
      <c r="K161" s="71" t="n">
        <f aca="false">IF(B161&lt;$C$3,D161,F161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15:35:45Z</dcterms:created>
  <dc:creator>CASAVECCHIA</dc:creator>
  <dc:description/>
  <dc:language>en-US</dc:language>
  <cp:lastModifiedBy>Tao Yang</cp:lastModifiedBy>
  <cp:lastPrinted>2004-10-25T09:36:00Z</cp:lastPrinted>
  <dcterms:modified xsi:type="dcterms:W3CDTF">2016-02-19T08:04:08Z</dcterms:modified>
  <cp:revision>111</cp:revision>
  <dc:subject/>
  <dc:title/>
</cp:coreProperties>
</file>