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layout>
        <c:manualLayout>
          <c:xMode val="edge"/>
          <c:yMode val="edge"/>
          <c:x val="0.417658809428686"/>
          <c:y val="0.0412019420023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27686775869"/>
          <c:y val="0.151948563180685"/>
          <c:w val="0.954854174990012"/>
          <c:h val="0.7901850150898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U$5:$BU$205</c:f>
              <c:numCache>
                <c:formatCode>General</c:formatCode>
                <c:ptCount val="201"/>
                <c:pt idx="0">
                  <c:v>7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4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3</c:v>
                </c:pt>
                <c:pt idx="20">
                  <c:v>5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3</c:v>
                </c:pt>
                <c:pt idx="31">
                  <c:v>3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5</c:v>
                </c:pt>
                <c:pt idx="39">
                  <c:v>7</c:v>
                </c:pt>
                <c:pt idx="40">
                  <c:v>7</c:v>
                </c:pt>
                <c:pt idx="41">
                  <c:v>10</c:v>
                </c:pt>
                <c:pt idx="42">
                  <c:v>5</c:v>
                </c:pt>
                <c:pt idx="43">
                  <c:v>7</c:v>
                </c:pt>
                <c:pt idx="44">
                  <c:v>4</c:v>
                </c:pt>
                <c:pt idx="45">
                  <c:v>5</c:v>
                </c:pt>
                <c:pt idx="46">
                  <c:v>9</c:v>
                </c:pt>
                <c:pt idx="47">
                  <c:v>5</c:v>
                </c:pt>
                <c:pt idx="48">
                  <c:v>11</c:v>
                </c:pt>
                <c:pt idx="49">
                  <c:v>10</c:v>
                </c:pt>
                <c:pt idx="50">
                  <c:v>7</c:v>
                </c:pt>
                <c:pt idx="51">
                  <c:v>15</c:v>
                </c:pt>
                <c:pt idx="52">
                  <c:v>15</c:v>
                </c:pt>
                <c:pt idx="53">
                  <c:v>21</c:v>
                </c:pt>
                <c:pt idx="54">
                  <c:v>16</c:v>
                </c:pt>
                <c:pt idx="55">
                  <c:v>30</c:v>
                </c:pt>
                <c:pt idx="56">
                  <c:v>31</c:v>
                </c:pt>
                <c:pt idx="57">
                  <c:v>44</c:v>
                </c:pt>
                <c:pt idx="58">
                  <c:v>62</c:v>
                </c:pt>
                <c:pt idx="59">
                  <c:v>85</c:v>
                </c:pt>
                <c:pt idx="60">
                  <c:v>163</c:v>
                </c:pt>
                <c:pt idx="61">
                  <c:v>307</c:v>
                </c:pt>
                <c:pt idx="62">
                  <c:v>638</c:v>
                </c:pt>
                <c:pt idx="63">
                  <c:v>1171</c:v>
                </c:pt>
                <c:pt idx="64">
                  <c:v>2004</c:v>
                </c:pt>
                <c:pt idx="65">
                  <c:v>3375</c:v>
                </c:pt>
                <c:pt idx="66">
                  <c:v>5344</c:v>
                </c:pt>
                <c:pt idx="67">
                  <c:v>7531</c:v>
                </c:pt>
                <c:pt idx="68">
                  <c:v>10523</c:v>
                </c:pt>
                <c:pt idx="69">
                  <c:v>15097</c:v>
                </c:pt>
                <c:pt idx="70">
                  <c:v>19556</c:v>
                </c:pt>
                <c:pt idx="71">
                  <c:v>19778</c:v>
                </c:pt>
                <c:pt idx="72">
                  <c:v>14377</c:v>
                </c:pt>
                <c:pt idx="73">
                  <c:v>7739</c:v>
                </c:pt>
                <c:pt idx="74">
                  <c:v>3717</c:v>
                </c:pt>
                <c:pt idx="75">
                  <c:v>1664</c:v>
                </c:pt>
                <c:pt idx="76">
                  <c:v>840</c:v>
                </c:pt>
                <c:pt idx="77">
                  <c:v>454</c:v>
                </c:pt>
                <c:pt idx="78">
                  <c:v>290</c:v>
                </c:pt>
                <c:pt idx="79">
                  <c:v>244</c:v>
                </c:pt>
                <c:pt idx="80">
                  <c:v>198</c:v>
                </c:pt>
                <c:pt idx="81">
                  <c:v>149</c:v>
                </c:pt>
                <c:pt idx="82">
                  <c:v>151</c:v>
                </c:pt>
                <c:pt idx="83">
                  <c:v>134</c:v>
                </c:pt>
                <c:pt idx="84">
                  <c:v>130</c:v>
                </c:pt>
                <c:pt idx="85">
                  <c:v>109</c:v>
                </c:pt>
                <c:pt idx="86">
                  <c:v>118</c:v>
                </c:pt>
                <c:pt idx="87">
                  <c:v>103</c:v>
                </c:pt>
                <c:pt idx="88">
                  <c:v>107</c:v>
                </c:pt>
                <c:pt idx="89">
                  <c:v>79</c:v>
                </c:pt>
                <c:pt idx="90">
                  <c:v>82</c:v>
                </c:pt>
                <c:pt idx="91">
                  <c:v>106</c:v>
                </c:pt>
                <c:pt idx="92">
                  <c:v>95</c:v>
                </c:pt>
                <c:pt idx="93">
                  <c:v>116</c:v>
                </c:pt>
                <c:pt idx="94">
                  <c:v>114</c:v>
                </c:pt>
                <c:pt idx="95">
                  <c:v>161</c:v>
                </c:pt>
                <c:pt idx="96">
                  <c:v>207</c:v>
                </c:pt>
                <c:pt idx="97">
                  <c:v>304</c:v>
                </c:pt>
                <c:pt idx="98">
                  <c:v>467</c:v>
                </c:pt>
                <c:pt idx="99">
                  <c:v>632</c:v>
                </c:pt>
                <c:pt idx="100">
                  <c:v>849</c:v>
                </c:pt>
                <c:pt idx="101">
                  <c:v>1193</c:v>
                </c:pt>
                <c:pt idx="102">
                  <c:v>1600</c:v>
                </c:pt>
                <c:pt idx="103">
                  <c:v>1834</c:v>
                </c:pt>
                <c:pt idx="104">
                  <c:v>1603</c:v>
                </c:pt>
                <c:pt idx="105">
                  <c:v>1100</c:v>
                </c:pt>
                <c:pt idx="106">
                  <c:v>596</c:v>
                </c:pt>
                <c:pt idx="107">
                  <c:v>318</c:v>
                </c:pt>
                <c:pt idx="108">
                  <c:v>161</c:v>
                </c:pt>
                <c:pt idx="109">
                  <c:v>137</c:v>
                </c:pt>
                <c:pt idx="110">
                  <c:v>90</c:v>
                </c:pt>
                <c:pt idx="111">
                  <c:v>70</c:v>
                </c:pt>
                <c:pt idx="112">
                  <c:v>78</c:v>
                </c:pt>
                <c:pt idx="113">
                  <c:v>65</c:v>
                </c:pt>
                <c:pt idx="114">
                  <c:v>85</c:v>
                </c:pt>
                <c:pt idx="115">
                  <c:v>74</c:v>
                </c:pt>
                <c:pt idx="116">
                  <c:v>91</c:v>
                </c:pt>
                <c:pt idx="117">
                  <c:v>73</c:v>
                </c:pt>
                <c:pt idx="118">
                  <c:v>66</c:v>
                </c:pt>
                <c:pt idx="119">
                  <c:v>65</c:v>
                </c:pt>
                <c:pt idx="120">
                  <c:v>63</c:v>
                </c:pt>
                <c:pt idx="121">
                  <c:v>57</c:v>
                </c:pt>
                <c:pt idx="122">
                  <c:v>63</c:v>
                </c:pt>
                <c:pt idx="123">
                  <c:v>62</c:v>
                </c:pt>
                <c:pt idx="124">
                  <c:v>67</c:v>
                </c:pt>
                <c:pt idx="125">
                  <c:v>59</c:v>
                </c:pt>
                <c:pt idx="126">
                  <c:v>65</c:v>
                </c:pt>
                <c:pt idx="127">
                  <c:v>59</c:v>
                </c:pt>
                <c:pt idx="128">
                  <c:v>85</c:v>
                </c:pt>
                <c:pt idx="129">
                  <c:v>71</c:v>
                </c:pt>
                <c:pt idx="130">
                  <c:v>114</c:v>
                </c:pt>
                <c:pt idx="131">
                  <c:v>120</c:v>
                </c:pt>
                <c:pt idx="132">
                  <c:v>104</c:v>
                </c:pt>
                <c:pt idx="133">
                  <c:v>156</c:v>
                </c:pt>
                <c:pt idx="134">
                  <c:v>213</c:v>
                </c:pt>
                <c:pt idx="135">
                  <c:v>236</c:v>
                </c:pt>
                <c:pt idx="136">
                  <c:v>216</c:v>
                </c:pt>
                <c:pt idx="137">
                  <c:v>168</c:v>
                </c:pt>
                <c:pt idx="138">
                  <c:v>130</c:v>
                </c:pt>
                <c:pt idx="139">
                  <c:v>92</c:v>
                </c:pt>
                <c:pt idx="140">
                  <c:v>77</c:v>
                </c:pt>
                <c:pt idx="141">
                  <c:v>70</c:v>
                </c:pt>
                <c:pt idx="142">
                  <c:v>48</c:v>
                </c:pt>
                <c:pt idx="143">
                  <c:v>58</c:v>
                </c:pt>
                <c:pt idx="144">
                  <c:v>68</c:v>
                </c:pt>
                <c:pt idx="145">
                  <c:v>66</c:v>
                </c:pt>
                <c:pt idx="146">
                  <c:v>68</c:v>
                </c:pt>
                <c:pt idx="147">
                  <c:v>68</c:v>
                </c:pt>
                <c:pt idx="148">
                  <c:v>63</c:v>
                </c:pt>
                <c:pt idx="149">
                  <c:v>65</c:v>
                </c:pt>
                <c:pt idx="150">
                  <c:v>55</c:v>
                </c:pt>
                <c:pt idx="151">
                  <c:v>73</c:v>
                </c:pt>
                <c:pt idx="152">
                  <c:v>58</c:v>
                </c:pt>
                <c:pt idx="153">
                  <c:v>54</c:v>
                </c:pt>
                <c:pt idx="154">
                  <c:v>55</c:v>
                </c:pt>
                <c:pt idx="155">
                  <c:v>61</c:v>
                </c:pt>
                <c:pt idx="156">
                  <c:v>78</c:v>
                </c:pt>
                <c:pt idx="157">
                  <c:v>63</c:v>
                </c:pt>
                <c:pt idx="158">
                  <c:v>61</c:v>
                </c:pt>
                <c:pt idx="159">
                  <c:v>69</c:v>
                </c:pt>
                <c:pt idx="160">
                  <c:v>63</c:v>
                </c:pt>
                <c:pt idx="161">
                  <c:v>59</c:v>
                </c:pt>
                <c:pt idx="162">
                  <c:v>60</c:v>
                </c:pt>
                <c:pt idx="163">
                  <c:v>87</c:v>
                </c:pt>
                <c:pt idx="164">
                  <c:v>92</c:v>
                </c:pt>
                <c:pt idx="165">
                  <c:v>86</c:v>
                </c:pt>
                <c:pt idx="166">
                  <c:v>104</c:v>
                </c:pt>
                <c:pt idx="167">
                  <c:v>117</c:v>
                </c:pt>
                <c:pt idx="168">
                  <c:v>116</c:v>
                </c:pt>
                <c:pt idx="169">
                  <c:v>82</c:v>
                </c:pt>
                <c:pt idx="170">
                  <c:v>78</c:v>
                </c:pt>
                <c:pt idx="171">
                  <c:v>65</c:v>
                </c:pt>
                <c:pt idx="172">
                  <c:v>62</c:v>
                </c:pt>
                <c:pt idx="173">
                  <c:v>74</c:v>
                </c:pt>
                <c:pt idx="174">
                  <c:v>81</c:v>
                </c:pt>
                <c:pt idx="175">
                  <c:v>58</c:v>
                </c:pt>
                <c:pt idx="176">
                  <c:v>63</c:v>
                </c:pt>
                <c:pt idx="177">
                  <c:v>49</c:v>
                </c:pt>
                <c:pt idx="178">
                  <c:v>65</c:v>
                </c:pt>
                <c:pt idx="179">
                  <c:v>72</c:v>
                </c:pt>
                <c:pt idx="180">
                  <c:v>69</c:v>
                </c:pt>
                <c:pt idx="181">
                  <c:v>71</c:v>
                </c:pt>
                <c:pt idx="182">
                  <c:v>76</c:v>
                </c:pt>
                <c:pt idx="183">
                  <c:v>70</c:v>
                </c:pt>
                <c:pt idx="184">
                  <c:v>64</c:v>
                </c:pt>
                <c:pt idx="185">
                  <c:v>66</c:v>
                </c:pt>
                <c:pt idx="186">
                  <c:v>50</c:v>
                </c:pt>
                <c:pt idx="187">
                  <c:v>62</c:v>
                </c:pt>
                <c:pt idx="188">
                  <c:v>60</c:v>
                </c:pt>
                <c:pt idx="189">
                  <c:v>52</c:v>
                </c:pt>
                <c:pt idx="190">
                  <c:v>63</c:v>
                </c:pt>
                <c:pt idx="191">
                  <c:v>87</c:v>
                </c:pt>
                <c:pt idx="192">
                  <c:v>63</c:v>
                </c:pt>
                <c:pt idx="193">
                  <c:v>92</c:v>
                </c:pt>
                <c:pt idx="194">
                  <c:v>90</c:v>
                </c:pt>
                <c:pt idx="195">
                  <c:v>132</c:v>
                </c:pt>
                <c:pt idx="196">
                  <c:v>164</c:v>
                </c:pt>
                <c:pt idx="197">
                  <c:v>192</c:v>
                </c:pt>
                <c:pt idx="198">
                  <c:v>267</c:v>
                </c:pt>
                <c:pt idx="199">
                  <c:v>331</c:v>
                </c:pt>
                <c:pt idx="200">
                  <c:v>238</c:v>
                </c:pt>
              </c:numCache>
            </c:numRef>
          </c:yVal>
          <c:smooth val="1"/>
        </c:ser>
        <c:axId val="99088183"/>
        <c:axId val="36810707"/>
      </c:scatterChart>
      <c:valAx>
        <c:axId val="9908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10707"/>
        <c:crossesAt val="0"/>
        <c:crossBetween val="midCat"/>
      </c:valAx>
      <c:valAx>
        <c:axId val="36810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88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880</xdr:colOff>
      <xdr:row>0</xdr:row>
      <xdr:rowOff>0</xdr:rowOff>
    </xdr:from>
    <xdr:to>
      <xdr:col>11</xdr:col>
      <xdr:colOff>211680</xdr:colOff>
      <xdr:row>16</xdr:row>
      <xdr:rowOff>152280</xdr:rowOff>
    </xdr:to>
    <xdr:graphicFrame>
      <xdr:nvGraphicFramePr>
        <xdr:cNvPr id="0" name="图表 4"/>
        <xdr:cNvGraphicFramePr/>
      </xdr:nvGraphicFramePr>
      <xdr:xfrm>
        <a:off x="2726640" y="0"/>
        <a:ext cx="450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499974</v>
      </c>
      <c r="C1" s="1" t="n">
        <v>7.549962</v>
      </c>
      <c r="D1" s="1" t="n">
        <v>7.59985</v>
      </c>
      <c r="E1" s="1" t="n">
        <v>7.65001</v>
      </c>
      <c r="F1" s="1" t="n">
        <v>7.699972</v>
      </c>
      <c r="G1" s="1" t="n">
        <v>7.75008</v>
      </c>
      <c r="H1" s="1" t="n">
        <v>7.799995</v>
      </c>
      <c r="I1" s="1" t="n">
        <v>7.84977</v>
      </c>
      <c r="J1" s="1" t="n">
        <v>7.900034</v>
      </c>
      <c r="K1" s="1" t="n">
        <v>7.949869</v>
      </c>
      <c r="L1" s="1" t="n">
        <v>7.999833</v>
      </c>
      <c r="M1" s="1" t="n">
        <v>8.049798</v>
      </c>
      <c r="N1" s="1" t="n">
        <v>8.099992</v>
      </c>
      <c r="O1" s="1" t="n">
        <v>8.149767</v>
      </c>
      <c r="P1" s="1" t="n">
        <v>8.199831</v>
      </c>
      <c r="Q1" s="1" t="n">
        <v>8.249893</v>
      </c>
      <c r="R1" s="1" t="n">
        <v>8.2999</v>
      </c>
      <c r="S1" s="1" t="n">
        <v>8.349924</v>
      </c>
      <c r="T1" s="1" t="n">
        <v>8.399955</v>
      </c>
      <c r="U1" s="1" t="n">
        <v>8.450067</v>
      </c>
      <c r="V1" s="1" t="n">
        <v>8.499903</v>
      </c>
      <c r="W1" s="1" t="n">
        <v>8.549931</v>
      </c>
      <c r="X1" s="1" t="n">
        <v>8.600101</v>
      </c>
      <c r="Y1" s="1" t="n">
        <v>8.649862</v>
      </c>
      <c r="Z1" s="1" t="n">
        <v>8.70025</v>
      </c>
      <c r="AA1" s="1" t="n">
        <v>8.74997</v>
      </c>
      <c r="AB1" s="1" t="n">
        <v>8.799839</v>
      </c>
      <c r="AC1" s="1" t="n">
        <v>8.850327</v>
      </c>
      <c r="AD1" s="1" t="n">
        <v>8.899809</v>
      </c>
      <c r="AE1" s="1" t="n">
        <v>8.949895</v>
      </c>
      <c r="AF1" s="1" t="n">
        <v>8.999958</v>
      </c>
      <c r="AG1" s="1" t="n">
        <v>9.049887</v>
      </c>
      <c r="AH1" s="1" t="n">
        <v>9.10002</v>
      </c>
      <c r="AI1" s="1" t="n">
        <v>9.150051</v>
      </c>
      <c r="AJ1" s="1" t="n">
        <v>9.200068</v>
      </c>
      <c r="AK1" s="1" t="n">
        <v>9.250115</v>
      </c>
      <c r="AL1" s="1" t="n">
        <v>9.300078</v>
      </c>
      <c r="AM1" s="1" t="n">
        <v>9.349681</v>
      </c>
      <c r="AN1" s="1" t="n">
        <v>9.40003</v>
      </c>
      <c r="AO1" s="1" t="n">
        <v>9.450218</v>
      </c>
      <c r="AP1" s="1" t="n">
        <v>9.499683</v>
      </c>
      <c r="AQ1" s="1" t="n">
        <v>9.550279</v>
      </c>
      <c r="AR1" s="1" t="n">
        <v>9.599679</v>
      </c>
      <c r="AS1" s="1" t="n">
        <v>9.650329</v>
      </c>
      <c r="AT1" s="1" t="n">
        <v>9.699743</v>
      </c>
      <c r="AU1" s="1" t="n">
        <v>9.749954</v>
      </c>
      <c r="AV1" s="1" t="n">
        <v>9.80022</v>
      </c>
      <c r="AW1" s="1" t="n">
        <v>9.849828</v>
      </c>
      <c r="AX1" s="1" t="n">
        <v>9.899821</v>
      </c>
      <c r="AY1" s="1" t="n">
        <v>9.950023</v>
      </c>
      <c r="AZ1" s="1" t="n">
        <v>10.000128</v>
      </c>
      <c r="BA1" s="1" t="n">
        <v>10.050065</v>
      </c>
      <c r="BB1" s="1" t="n">
        <v>10.100007</v>
      </c>
      <c r="BC1" s="1" t="n">
        <v>10.150072</v>
      </c>
      <c r="BD1" s="1" t="n">
        <v>10.200003</v>
      </c>
      <c r="BE1" s="1" t="n">
        <v>10.249853</v>
      </c>
      <c r="BF1" s="1" t="n">
        <v>10.299805</v>
      </c>
      <c r="BG1" s="1" t="n">
        <v>10.349921</v>
      </c>
      <c r="BH1" s="1" t="n">
        <v>10.400132</v>
      </c>
      <c r="BI1" s="1" t="n">
        <v>10.450102</v>
      </c>
      <c r="BJ1" s="1" t="n">
        <v>10.500219</v>
      </c>
      <c r="BK1" s="1" t="n">
        <v>10.550143</v>
      </c>
      <c r="BL1" s="1" t="n">
        <v>10.600065</v>
      </c>
      <c r="BM1" s="1" t="n">
        <v>10.650185</v>
      </c>
      <c r="BN1" s="1" t="n">
        <v>10.699598</v>
      </c>
      <c r="BO1" s="1" t="n">
        <v>10.750245</v>
      </c>
      <c r="BP1" s="1" t="n">
        <v>10.799813</v>
      </c>
      <c r="BQ1" s="1" t="n">
        <v>10.850127</v>
      </c>
      <c r="BR1" s="1" t="n">
        <v>10.899755</v>
      </c>
      <c r="BS1" s="1" t="n">
        <v>10.95035</v>
      </c>
      <c r="BT1" s="1" t="n">
        <v>10.999723</v>
      </c>
      <c r="BU1" s="1" t="n">
        <v>11.050361</v>
      </c>
    </row>
    <row r="2" customFormat="false" ht="12.75" hidden="false" customHeight="false" outlineLevel="0" collapsed="false">
      <c r="A2" s="1" t="n">
        <v>102</v>
      </c>
      <c r="B2" s="1" t="n">
        <f aca="false">SUM(B58:B94)</f>
        <v>270</v>
      </c>
      <c r="C2" s="1" t="n">
        <f aca="false">SUM(C58:C94)</f>
        <v>244</v>
      </c>
      <c r="D2" s="1" t="n">
        <f aca="false">SUM(D58:D94)</f>
        <v>265</v>
      </c>
      <c r="E2" s="1" t="n">
        <f aca="false">SUM(E58:E94)</f>
        <v>336</v>
      </c>
      <c r="F2" s="1" t="n">
        <f aca="false">SUM(F58:F94)</f>
        <v>215</v>
      </c>
      <c r="G2" s="1" t="n">
        <f aca="false">SUM(G58:G94)</f>
        <v>206</v>
      </c>
      <c r="H2" s="1" t="n">
        <f aca="false">SUM(H58:H94)</f>
        <v>108</v>
      </c>
      <c r="I2" s="1" t="n">
        <f aca="false">SUM(I58:I94)</f>
        <v>45</v>
      </c>
      <c r="J2" s="1" t="n">
        <f aca="false">SUM(J58:J94)</f>
        <v>39</v>
      </c>
      <c r="K2" s="1" t="n">
        <f aca="false">SUM(K58:K94)</f>
        <v>51</v>
      </c>
      <c r="L2" s="1" t="n">
        <f aca="false">SUM(L58:L94)</f>
        <v>42</v>
      </c>
      <c r="M2" s="1" t="n">
        <f aca="false">SUM(M58:M94)</f>
        <v>50</v>
      </c>
      <c r="N2" s="1" t="n">
        <f aca="false">SUM(N58:N94)</f>
        <v>62</v>
      </c>
      <c r="O2" s="1" t="n">
        <f aca="false">SUM(O58:O94)</f>
        <v>54</v>
      </c>
      <c r="P2" s="1" t="n">
        <f aca="false">SUM(P58:P94)</f>
        <v>73</v>
      </c>
      <c r="Q2" s="1" t="n">
        <f aca="false">SUM(Q58:Q94)</f>
        <v>87</v>
      </c>
      <c r="R2" s="1" t="n">
        <f aca="false">SUM(R58:R94)</f>
        <v>82</v>
      </c>
      <c r="S2" s="1" t="n">
        <f aca="false">SUM(S58:S94)</f>
        <v>87</v>
      </c>
      <c r="T2" s="1" t="n">
        <f aca="false">SUM(T58:T94)</f>
        <v>118</v>
      </c>
      <c r="U2" s="1" t="n">
        <f aca="false">SUM(U58:U94)</f>
        <v>108</v>
      </c>
      <c r="V2" s="1" t="n">
        <f aca="false">SUM(V58:V94)</f>
        <v>134</v>
      </c>
      <c r="W2" s="1" t="n">
        <f aca="false">SUM(W58:W94)</f>
        <v>147</v>
      </c>
      <c r="X2" s="1" t="n">
        <f aca="false">SUM(X58:X94)</f>
        <v>173</v>
      </c>
      <c r="Y2" s="1" t="n">
        <f aca="false">SUM(Y58:Y94)</f>
        <v>200</v>
      </c>
      <c r="Z2" s="1" t="n">
        <f aca="false">SUM(Z58:Z94)</f>
        <v>284</v>
      </c>
      <c r="AA2" s="1" t="n">
        <f aca="false">SUM(AA58:AA94)</f>
        <v>455</v>
      </c>
      <c r="AB2" s="1" t="n">
        <f aca="false">SUM(AB58:AB94)</f>
        <v>1093</v>
      </c>
      <c r="AC2" s="1" t="n">
        <f aca="false">SUM(AC58:AC94)</f>
        <v>4916</v>
      </c>
      <c r="AD2" s="1" t="n">
        <f aca="false">SUM(AD58:AD94)</f>
        <v>17630</v>
      </c>
      <c r="AE2" s="1" t="n">
        <f aca="false">SUM(AE58:AE94)</f>
        <v>24419</v>
      </c>
      <c r="AF2" s="1" t="n">
        <f aca="false">SUM(AF58:AF94)</f>
        <v>34783</v>
      </c>
      <c r="AG2" s="1" t="n">
        <f aca="false">SUM(AG58:AG94)</f>
        <v>39830</v>
      </c>
      <c r="AH2" s="1" t="n">
        <f aca="false">SUM(AH58:AH94)</f>
        <v>42865</v>
      </c>
      <c r="AI2" s="1" t="n">
        <f aca="false">SUM(AI58:AI94)</f>
        <v>47924</v>
      </c>
      <c r="AJ2" s="1" t="n">
        <f aca="false">SUM(AJ58:AJ94)</f>
        <v>55446</v>
      </c>
      <c r="AK2" s="1" t="n">
        <f aca="false">SUM(AK58:AK94)</f>
        <v>56670</v>
      </c>
      <c r="AL2" s="1" t="n">
        <f aca="false">SUM(AL58:AL94)</f>
        <v>52693</v>
      </c>
      <c r="AM2" s="1" t="n">
        <f aca="false">SUM(AM58:AM94)</f>
        <v>53147</v>
      </c>
      <c r="AN2" s="1" t="n">
        <f aca="false">SUM(AN58:AN94)</f>
        <v>52239</v>
      </c>
      <c r="AO2" s="1" t="n">
        <f aca="false">SUM(AO58:AO94)</f>
        <v>51785</v>
      </c>
      <c r="AP2" s="1" t="n">
        <f aca="false">SUM(AP58:AP94)</f>
        <v>60460</v>
      </c>
      <c r="AQ2" s="1" t="n">
        <f aca="false">SUM(AQ58:AQ94)</f>
        <v>61977</v>
      </c>
      <c r="AR2" s="1" t="n">
        <f aca="false">SUM(AR58:AR94)</f>
        <v>76163</v>
      </c>
      <c r="AS2" s="1" t="n">
        <f aca="false">SUM(AS58:AS94)</f>
        <v>83328</v>
      </c>
      <c r="AT2" s="1" t="n">
        <f aca="false">SUM(AT58:AT94)</f>
        <v>82819</v>
      </c>
      <c r="AU2" s="1" t="n">
        <f aca="false">SUM(AU58:AU94)</f>
        <v>85923</v>
      </c>
      <c r="AV2" s="1" t="n">
        <f aca="false">SUM(AV58:AV94)</f>
        <v>75996</v>
      </c>
      <c r="AW2" s="1" t="n">
        <f aca="false">SUM(AW58:AW94)</f>
        <v>82131</v>
      </c>
      <c r="AX2" s="1" t="n">
        <f aca="false">SUM(AX58:AX94)</f>
        <v>91979</v>
      </c>
      <c r="AY2" s="1" t="n">
        <f aca="false">SUM(AY58:AY94)</f>
        <v>86586</v>
      </c>
      <c r="AZ2" s="1" t="n">
        <f aca="false">SUM(AZ58:AZ94)</f>
        <v>77640</v>
      </c>
      <c r="BA2" s="1" t="n">
        <f aca="false">SUM(BA58:BA94)</f>
        <v>78752</v>
      </c>
      <c r="BB2" s="1" t="n">
        <f aca="false">SUM(BB58:BB94)</f>
        <v>74404</v>
      </c>
      <c r="BC2" s="1" t="n">
        <f aca="false">SUM(BC58:BC94)</f>
        <v>81136</v>
      </c>
      <c r="BD2" s="1" t="n">
        <f aca="false">SUM(BD58:BD94)</f>
        <v>69066</v>
      </c>
      <c r="BE2" s="1" t="n">
        <f aca="false">SUM(BE58:BE94)</f>
        <v>63354</v>
      </c>
      <c r="BF2" s="1" t="n">
        <f aca="false">SUM(BF58:BF94)</f>
        <v>65600</v>
      </c>
      <c r="BG2" s="1" t="n">
        <f aca="false">SUM(BG58:BG94)</f>
        <v>63575</v>
      </c>
      <c r="BH2" s="1" t="n">
        <f aca="false">SUM(BH58:BH94)</f>
        <v>74634</v>
      </c>
      <c r="BI2" s="1" t="n">
        <f aca="false">SUM(BI58:BI94)</f>
        <v>76196</v>
      </c>
      <c r="BJ2" s="1" t="n">
        <f aca="false">SUM(BJ58:BJ94)</f>
        <v>80464</v>
      </c>
      <c r="BK2" s="1" t="n">
        <f aca="false">SUM(BK58:BK94)</f>
        <v>76571</v>
      </c>
      <c r="BL2" s="1" t="n">
        <f aca="false">SUM(BL58:BL94)</f>
        <v>83412</v>
      </c>
      <c r="BM2" s="1" t="n">
        <f aca="false">SUM(BM58:BM94)</f>
        <v>93470</v>
      </c>
      <c r="BN2" s="1" t="n">
        <f aca="false">SUM(BN58:BN94)</f>
        <v>87224</v>
      </c>
      <c r="BO2" s="1" t="n">
        <f aca="false">SUM(BO58:BO94)</f>
        <v>100861</v>
      </c>
      <c r="BP2" s="1" t="n">
        <f aca="false">SUM(BP58:BP94)</f>
        <v>97593</v>
      </c>
      <c r="BQ2" s="1" t="n">
        <f aca="false">SUM(BQ58:BQ94)</f>
        <v>107624</v>
      </c>
      <c r="BR2" s="1" t="n">
        <f aca="false">SUM(BR58:BR94)</f>
        <v>112419</v>
      </c>
      <c r="BS2" s="1" t="n">
        <f aca="false">SUM(BS58:BS94)</f>
        <v>112771</v>
      </c>
      <c r="BT2" s="1" t="n">
        <f aca="false">SUM(BT58:BT94)</f>
        <v>114431</v>
      </c>
      <c r="BU2" s="1" t="n">
        <f aca="false">SUM(BU58:BU94)</f>
        <v>116379</v>
      </c>
    </row>
    <row r="3" customFormat="false" ht="12.75" hidden="false" customHeight="false" outlineLevel="0" collapsed="false">
      <c r="A3" s="1" t="n">
        <v>103</v>
      </c>
      <c r="B3" s="1" t="n">
        <f aca="false">SUM(B94:B114)</f>
        <v>34</v>
      </c>
      <c r="C3" s="1" t="n">
        <f aca="false">SUM(C84:C114)</f>
        <v>38</v>
      </c>
      <c r="D3" s="1" t="n">
        <f aca="false">SUM(D84:D114)</f>
        <v>42</v>
      </c>
      <c r="E3" s="1" t="n">
        <f aca="false">SUM(E84:E114)</f>
        <v>53</v>
      </c>
      <c r="F3" s="1" t="n">
        <f aca="false">SUM(F84:F114)</f>
        <v>34</v>
      </c>
      <c r="G3" s="1" t="n">
        <f aca="false">SUM(G84:G114)</f>
        <v>41</v>
      </c>
      <c r="H3" s="1" t="n">
        <f aca="false">SUM(H84:H114)</f>
        <v>17</v>
      </c>
      <c r="I3" s="1" t="n">
        <f aca="false">SUM(I84:I114)</f>
        <v>6</v>
      </c>
      <c r="J3" s="1" t="n">
        <f aca="false">SUM(J84:J114)</f>
        <v>4</v>
      </c>
      <c r="K3" s="1" t="n">
        <f aca="false">SUM(K84:K114)</f>
        <v>5</v>
      </c>
      <c r="L3" s="1" t="n">
        <f aca="false">SUM(L84:L114)</f>
        <v>8</v>
      </c>
      <c r="M3" s="1" t="n">
        <f aca="false">SUM(M84:M114)</f>
        <v>7</v>
      </c>
      <c r="N3" s="1" t="n">
        <f aca="false">SUM(N84:N114)</f>
        <v>10</v>
      </c>
      <c r="O3" s="1" t="n">
        <f aca="false">SUM(O84:O114)</f>
        <v>11</v>
      </c>
      <c r="P3" s="1" t="n">
        <f aca="false">SUM(P84:P114)</f>
        <v>11</v>
      </c>
      <c r="Q3" s="1" t="n">
        <f aca="false">SUM(Q84:Q114)</f>
        <v>12</v>
      </c>
      <c r="R3" s="1" t="n">
        <f aca="false">SUM(R84:R114)</f>
        <v>12</v>
      </c>
      <c r="S3" s="1" t="n">
        <f aca="false">SUM(S84:S114)</f>
        <v>15</v>
      </c>
      <c r="T3" s="1" t="n">
        <f aca="false">SUM(T84:T114)</f>
        <v>19</v>
      </c>
      <c r="U3" s="1" t="n">
        <f aca="false">SUM(U84:U114)</f>
        <v>17</v>
      </c>
      <c r="V3" s="1" t="n">
        <f aca="false">SUM(V84:V114)</f>
        <v>22</v>
      </c>
      <c r="W3" s="1" t="n">
        <f aca="false">SUM(W84:W114)</f>
        <v>29</v>
      </c>
      <c r="X3" s="1" t="n">
        <f aca="false">SUM(X84:X114)</f>
        <v>29</v>
      </c>
      <c r="Y3" s="1" t="n">
        <f aca="false">SUM(Y84:Y114)</f>
        <v>44</v>
      </c>
      <c r="Z3" s="1" t="n">
        <f aca="false">SUM(Z84:Z114)</f>
        <v>42</v>
      </c>
      <c r="AA3" s="1" t="n">
        <f aca="false">SUM(AA84:AA114)</f>
        <v>74</v>
      </c>
      <c r="AB3" s="1" t="n">
        <f aca="false">SUM(AB84:AB114)</f>
        <v>167</v>
      </c>
      <c r="AC3" s="1" t="n">
        <f aca="false">SUM(AC84:AC114)</f>
        <v>536</v>
      </c>
      <c r="AD3" s="1" t="n">
        <f aca="false">SUM(AD84:AD114)</f>
        <v>1978</v>
      </c>
      <c r="AE3" s="1" t="n">
        <f aca="false">SUM(AE84:AE114)</f>
        <v>2759</v>
      </c>
      <c r="AF3" s="1" t="n">
        <f aca="false">SUM(AF84:AF114)</f>
        <v>3917</v>
      </c>
      <c r="AG3" s="1" t="n">
        <f aca="false">SUM(AG84:AG114)</f>
        <v>4569</v>
      </c>
      <c r="AH3" s="1" t="n">
        <f aca="false">SUM(AH84:AH114)</f>
        <v>4799</v>
      </c>
      <c r="AI3" s="1" t="n">
        <f aca="false">SUM(AI84:AI114)</f>
        <v>5505</v>
      </c>
      <c r="AJ3" s="1" t="n">
        <f aca="false">SUM(AJ84:AJ114)</f>
        <v>6170</v>
      </c>
      <c r="AK3" s="1" t="n">
        <f aca="false">SUM(AK84:AK114)</f>
        <v>6283</v>
      </c>
      <c r="AL3" s="1" t="n">
        <f aca="false">SUM(AL84:AL114)</f>
        <v>6092</v>
      </c>
      <c r="AM3" s="1" t="n">
        <f aca="false">SUM(AM84:AM114)</f>
        <v>5960</v>
      </c>
      <c r="AN3" s="1" t="n">
        <f aca="false">SUM(AN84:AN114)</f>
        <v>5838</v>
      </c>
      <c r="AO3" s="1" t="n">
        <f aca="false">SUM(AO84:AO114)</f>
        <v>5809</v>
      </c>
      <c r="AP3" s="1" t="n">
        <f aca="false">SUM(AP84:AP114)</f>
        <v>6630</v>
      </c>
      <c r="AQ3" s="1" t="n">
        <f aca="false">SUM(AQ84:AQ114)</f>
        <v>6872</v>
      </c>
      <c r="AR3" s="1" t="n">
        <f aca="false">SUM(AR84:AR114)</f>
        <v>8456</v>
      </c>
      <c r="AS3" s="1" t="n">
        <f aca="false">SUM(AS84:AS114)</f>
        <v>9388</v>
      </c>
      <c r="AT3" s="1" t="n">
        <f aca="false">SUM(AT84:AT114)</f>
        <v>9309</v>
      </c>
      <c r="AU3" s="1" t="n">
        <f aca="false">SUM(AU84:AU114)</f>
        <v>9608</v>
      </c>
      <c r="AV3" s="1" t="n">
        <f aca="false">SUM(AV84:AV114)</f>
        <v>8577</v>
      </c>
      <c r="AW3" s="1" t="n">
        <f aca="false">SUM(AW84:AW114)</f>
        <v>9198</v>
      </c>
      <c r="AX3" s="1" t="n">
        <f aca="false">SUM(AX84:AX114)</f>
        <v>10241</v>
      </c>
      <c r="AY3" s="1" t="n">
        <f aca="false">SUM(AY84:AY114)</f>
        <v>9967</v>
      </c>
      <c r="AZ3" s="1" t="n">
        <f aca="false">SUM(AZ84:AZ114)</f>
        <v>8723</v>
      </c>
      <c r="BA3" s="1" t="n">
        <f aca="false">SUM(BA84:BA114)</f>
        <v>8841</v>
      </c>
      <c r="BB3" s="1" t="n">
        <f aca="false">SUM(BB84:BB114)</f>
        <v>8386</v>
      </c>
      <c r="BC3" s="1" t="n">
        <f aca="false">SUM(BC84:BC114)</f>
        <v>9081</v>
      </c>
      <c r="BD3" s="1" t="n">
        <f aca="false">SUM(BD84:BD114)</f>
        <v>7807</v>
      </c>
      <c r="BE3" s="1" t="n">
        <f aca="false">SUM(BE84:BE114)</f>
        <v>7157</v>
      </c>
      <c r="BF3" s="1" t="n">
        <f aca="false">SUM(BF84:BF114)</f>
        <v>7496</v>
      </c>
      <c r="BG3" s="1" t="n">
        <f aca="false">SUM(BG84:BG114)</f>
        <v>7206</v>
      </c>
      <c r="BH3" s="1" t="n">
        <f aca="false">SUM(BH84:BH114)</f>
        <v>8422</v>
      </c>
      <c r="BI3" s="1" t="n">
        <f aca="false">SUM(BI84:BI114)</f>
        <v>8464</v>
      </c>
      <c r="BJ3" s="1" t="n">
        <f aca="false">SUM(BJ84:BJ114)</f>
        <v>8933</v>
      </c>
      <c r="BK3" s="1" t="n">
        <f aca="false">SUM(BK84:BK114)</f>
        <v>8571</v>
      </c>
      <c r="BL3" s="1" t="n">
        <f aca="false">SUM(BL84:BL114)</f>
        <v>9423</v>
      </c>
      <c r="BM3" s="1" t="n">
        <f aca="false">SUM(BM84:BM114)</f>
        <v>10329</v>
      </c>
      <c r="BN3" s="1" t="n">
        <f aca="false">SUM(BN84:BN114)</f>
        <v>9851</v>
      </c>
      <c r="BO3" s="1" t="n">
        <f aca="false">SUM(BO84:BO114)</f>
        <v>11354</v>
      </c>
      <c r="BP3" s="1" t="n">
        <f aca="false">SUM(BP84:BP114)</f>
        <v>11166</v>
      </c>
      <c r="BQ3" s="1" t="n">
        <f aca="false">SUM(BQ84:BQ114)</f>
        <v>11948</v>
      </c>
      <c r="BR3" s="1" t="n">
        <f aca="false">SUM(BR84:BR114)</f>
        <v>12626</v>
      </c>
      <c r="BS3" s="1" t="n">
        <f aca="false">SUM(BS84:BS114)</f>
        <v>12712</v>
      </c>
      <c r="BT3" s="1" t="n">
        <f aca="false">SUM(BT84:BT114)</f>
        <v>13098</v>
      </c>
      <c r="BU3" s="1" t="n">
        <f aca="false">SUM(BU84:BU114)</f>
        <v>13197</v>
      </c>
    </row>
    <row r="4" customFormat="false" ht="12.75" hidden="false" customHeight="false" outlineLevel="0" collapsed="false">
      <c r="A4" s="1" t="n">
        <v>104</v>
      </c>
      <c r="B4" s="1" t="n">
        <f aca="false">SUM(B130:B150)</f>
        <v>11</v>
      </c>
      <c r="C4" s="1" t="n">
        <f aca="false">SUM(C130:C150)</f>
        <v>7</v>
      </c>
      <c r="D4" s="1" t="n">
        <f aca="false">SUM(D130:D150)</f>
        <v>9</v>
      </c>
      <c r="E4" s="1" t="n">
        <f aca="false">SUM(E130:E150)</f>
        <v>6</v>
      </c>
      <c r="F4" s="1" t="n">
        <f aca="false">SUM(F130:F150)</f>
        <v>6</v>
      </c>
      <c r="G4" s="1" t="n">
        <f aca="false">SUM(G130:G150)</f>
        <v>5</v>
      </c>
      <c r="H4" s="1" t="n">
        <f aca="false">SUM(H130:H150)</f>
        <v>1</v>
      </c>
      <c r="I4" s="1" t="n">
        <f aca="false">SUM(I130:I150)</f>
        <v>2</v>
      </c>
      <c r="J4" s="1" t="n">
        <f aca="false">SUM(J130:J150)</f>
        <v>1</v>
      </c>
      <c r="K4" s="1" t="n">
        <f aca="false">SUM(K130:K150)</f>
        <v>5</v>
      </c>
      <c r="L4" s="1" t="n">
        <f aca="false">SUM(L130:L150)</f>
        <v>1</v>
      </c>
      <c r="M4" s="1" t="n">
        <f aca="false">SUM(M130:M150)</f>
        <v>3</v>
      </c>
      <c r="N4" s="1" t="n">
        <f aca="false">SUM(N130:N150)</f>
        <v>5</v>
      </c>
      <c r="O4" s="1" t="n">
        <f aca="false">SUM(O130:O150)</f>
        <v>1</v>
      </c>
      <c r="P4" s="1" t="n">
        <f aca="false">SUM(P130:P150)</f>
        <v>4</v>
      </c>
      <c r="Q4" s="1" t="n">
        <f aca="false">SUM(Q130:Q150)</f>
        <v>3</v>
      </c>
      <c r="R4" s="1" t="n">
        <f aca="false">SUM(R130:R150)</f>
        <v>9</v>
      </c>
      <c r="S4" s="1" t="n">
        <f aca="false">SUM(S130:S150)</f>
        <v>4</v>
      </c>
      <c r="T4" s="1" t="n">
        <f aca="false">SUM(T130:T150)</f>
        <v>8</v>
      </c>
      <c r="U4" s="1" t="n">
        <f aca="false">SUM(U130:U150)</f>
        <v>1</v>
      </c>
      <c r="V4" s="1" t="n">
        <f aca="false">SUM(V130:V150)</f>
        <v>21</v>
      </c>
      <c r="W4" s="1" t="n">
        <f aca="false">SUM(W130:W150)</f>
        <v>26</v>
      </c>
      <c r="X4" s="1" t="n">
        <f aca="false">SUM(X130:X150)</f>
        <v>44</v>
      </c>
      <c r="Y4" s="1" t="n">
        <f aca="false">SUM(Y130:Y150)</f>
        <v>64</v>
      </c>
      <c r="Z4" s="1" t="n">
        <f aca="false">SUM(Z130:Z150)</f>
        <v>83</v>
      </c>
      <c r="AA4" s="1" t="n">
        <f aca="false">SUM(AA130:AA150)</f>
        <v>100</v>
      </c>
      <c r="AB4" s="1" t="n">
        <f aca="false">SUM(AB130:AB150)</f>
        <v>133</v>
      </c>
      <c r="AC4" s="1" t="n">
        <f aca="false">SUM(AC130:AC150)</f>
        <v>195</v>
      </c>
      <c r="AD4" s="1" t="n">
        <f aca="false">SUM(AD130:AD150)</f>
        <v>420</v>
      </c>
      <c r="AE4" s="1" t="n">
        <f aca="false">SUM(AE130:AE150)</f>
        <v>497</v>
      </c>
      <c r="AF4" s="1" t="n">
        <f aca="false">SUM(AF130:AF150)</f>
        <v>716</v>
      </c>
      <c r="AG4" s="1" t="n">
        <f aca="false">SUM(AG130:AG150)</f>
        <v>843</v>
      </c>
      <c r="AH4" s="1" t="n">
        <f aca="false">SUM(AH130:AH150)</f>
        <v>827</v>
      </c>
      <c r="AI4" s="1" t="n">
        <f aca="false">SUM(AI130:AI150)</f>
        <v>864</v>
      </c>
      <c r="AJ4" s="1" t="n">
        <f aca="false">SUM(AJ130:AJ150)</f>
        <v>1044</v>
      </c>
      <c r="AK4" s="1" t="n">
        <f aca="false">SUM(AK130:AK150)</f>
        <v>1060</v>
      </c>
      <c r="AL4" s="1" t="n">
        <f aca="false">SUM(AL130:AL150)</f>
        <v>1077</v>
      </c>
      <c r="AM4" s="1" t="n">
        <f aca="false">SUM(AM130:AM150)</f>
        <v>1020</v>
      </c>
      <c r="AN4" s="1" t="n">
        <f aca="false">SUM(AN130:AN150)</f>
        <v>1104</v>
      </c>
      <c r="AO4" s="1" t="n">
        <f aca="false">SUM(AO130:AO150)</f>
        <v>1185</v>
      </c>
      <c r="AP4" s="1" t="n">
        <f aca="false">SUM(AP130:AP150)</f>
        <v>1251</v>
      </c>
      <c r="AQ4" s="1" t="n">
        <f aca="false">SUM(AQ130:AQ150)</f>
        <v>1310</v>
      </c>
      <c r="AR4" s="1" t="n">
        <f aca="false">SUM(AR130:AR150)</f>
        <v>1521</v>
      </c>
      <c r="AS4" s="1" t="n">
        <f aca="false">SUM(AS130:AS150)</f>
        <v>1636</v>
      </c>
      <c r="AT4" s="1" t="n">
        <f aca="false">SUM(AT130:AT150)</f>
        <v>1704</v>
      </c>
      <c r="AU4" s="1" t="n">
        <f aca="false">SUM(AU130:AU150)</f>
        <v>1674</v>
      </c>
      <c r="AV4" s="1" t="n">
        <f aca="false">SUM(AV130:AV150)</f>
        <v>1451</v>
      </c>
      <c r="AW4" s="1" t="n">
        <f aca="false">SUM(AW130:AW150)</f>
        <v>1515</v>
      </c>
      <c r="AX4" s="1" t="n">
        <f aca="false">SUM(AX130:AX150)</f>
        <v>1765</v>
      </c>
      <c r="AY4" s="1" t="n">
        <f aca="false">SUM(AY130:AY150)</f>
        <v>1622</v>
      </c>
      <c r="AZ4" s="1" t="n">
        <f aca="false">SUM(AZ130:AZ150)</f>
        <v>1522</v>
      </c>
      <c r="BA4" s="1" t="n">
        <f aca="false">SUM(BA130:BA150)</f>
        <v>1503</v>
      </c>
      <c r="BB4" s="1" t="n">
        <f aca="false">SUM(BB130:BB150)</f>
        <v>1388</v>
      </c>
      <c r="BC4" s="1" t="n">
        <f aca="false">SUM(BC130:BC150)</f>
        <v>1542</v>
      </c>
      <c r="BD4" s="1" t="n">
        <f aca="false">SUM(BD130:BD150)</f>
        <v>1346</v>
      </c>
      <c r="BE4" s="1" t="n">
        <f aca="false">SUM(BE130:BE150)</f>
        <v>1197</v>
      </c>
      <c r="BF4" s="1" t="n">
        <f aca="false">SUM(BF130:BF150)</f>
        <v>1306</v>
      </c>
      <c r="BG4" s="1" t="n">
        <f aca="false">SUM(BG130:BG150)</f>
        <v>1247</v>
      </c>
      <c r="BH4" s="1" t="n">
        <f aca="false">SUM(BH130:BH150)</f>
        <v>1411</v>
      </c>
      <c r="BI4" s="1" t="n">
        <f aca="false">SUM(BI130:BI150)</f>
        <v>1563</v>
      </c>
      <c r="BJ4" s="1" t="n">
        <f aca="false">SUM(BJ130:BJ150)</f>
        <v>1589</v>
      </c>
      <c r="BK4" s="1" t="n">
        <f aca="false">SUM(BK130:BK150)</f>
        <v>1551</v>
      </c>
      <c r="BL4" s="1" t="n">
        <f aca="false">SUM(BL130:BL150)</f>
        <v>1607</v>
      </c>
      <c r="BM4" s="1" t="n">
        <f aca="false">SUM(BM130:BM150)</f>
        <v>1736</v>
      </c>
      <c r="BN4" s="1" t="n">
        <f aca="false">SUM(BN130:BN150)</f>
        <v>1671</v>
      </c>
      <c r="BO4" s="1" t="n">
        <f aca="false">SUM(BO130:BO150)</f>
        <v>1989</v>
      </c>
      <c r="BP4" s="1" t="n">
        <f aca="false">SUM(BP130:BP150)</f>
        <v>1941</v>
      </c>
      <c r="BQ4" s="1" t="n">
        <f aca="false">SUM(BQ130:BQ150)</f>
        <v>2093</v>
      </c>
      <c r="BR4" s="1" t="n">
        <f aca="false">SUM(BR130:BR150)</f>
        <v>2107</v>
      </c>
      <c r="BS4" s="1" t="n">
        <f aca="false">SUM(BS130:BS150)</f>
        <v>2159</v>
      </c>
      <c r="BT4" s="1" t="n">
        <f aca="false">SUM(BT130:BT150)</f>
        <v>2320</v>
      </c>
      <c r="BU4" s="1" t="n">
        <f aca="false">SUM(BU130:BU150)</f>
        <v>2275</v>
      </c>
    </row>
    <row r="5" customFormat="false" ht="12.75" hidden="false" customHeight="false" outlineLevel="0" collapsed="false">
      <c r="A5" s="1" t="n">
        <v>390208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1</v>
      </c>
      <c r="J5" s="1" t="n">
        <v>0</v>
      </c>
      <c r="K5" s="1" t="n">
        <v>1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1</v>
      </c>
      <c r="R5" s="1" t="n">
        <v>1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1</v>
      </c>
      <c r="X5" s="1" t="n">
        <v>0</v>
      </c>
      <c r="Y5" s="1" t="n">
        <v>2</v>
      </c>
      <c r="Z5" s="1" t="n">
        <v>2</v>
      </c>
      <c r="AA5" s="1" t="n">
        <v>0</v>
      </c>
      <c r="AB5" s="1" t="n">
        <v>0</v>
      </c>
      <c r="AC5" s="1" t="n">
        <v>2</v>
      </c>
      <c r="AD5" s="1" t="n">
        <v>0</v>
      </c>
      <c r="AE5" s="1" t="n">
        <v>0</v>
      </c>
      <c r="AF5" s="1" t="n">
        <v>1</v>
      </c>
      <c r="AG5" s="1" t="n">
        <v>2</v>
      </c>
      <c r="AH5" s="1" t="n">
        <v>1</v>
      </c>
      <c r="AI5" s="1" t="n">
        <v>1</v>
      </c>
      <c r="AJ5" s="1" t="n">
        <v>0</v>
      </c>
      <c r="AK5" s="1" t="n">
        <v>2</v>
      </c>
      <c r="AL5" s="1" t="n">
        <v>0</v>
      </c>
      <c r="AM5" s="1" t="n">
        <v>2</v>
      </c>
      <c r="AN5" s="1" t="n">
        <v>0</v>
      </c>
      <c r="AO5" s="1" t="n">
        <v>0</v>
      </c>
      <c r="AP5" s="1" t="n">
        <v>3</v>
      </c>
      <c r="AQ5" s="1" t="n">
        <v>2</v>
      </c>
      <c r="AR5" s="1" t="n">
        <v>3</v>
      </c>
      <c r="AS5" s="1" t="n">
        <v>1</v>
      </c>
      <c r="AT5" s="1" t="n">
        <v>1</v>
      </c>
      <c r="AU5" s="1" t="n">
        <v>1</v>
      </c>
      <c r="AV5" s="1" t="n">
        <v>1</v>
      </c>
      <c r="AW5" s="1" t="n">
        <v>1</v>
      </c>
      <c r="AX5" s="1" t="n">
        <v>1</v>
      </c>
      <c r="AY5" s="1" t="n">
        <v>1</v>
      </c>
      <c r="AZ5" s="1" t="n">
        <v>1</v>
      </c>
      <c r="BA5" s="1" t="n">
        <v>1</v>
      </c>
      <c r="BB5" s="1" t="n">
        <v>0</v>
      </c>
      <c r="BC5" s="1" t="n">
        <v>1</v>
      </c>
      <c r="BD5" s="1" t="n">
        <v>1</v>
      </c>
      <c r="BE5" s="1" t="n">
        <v>2</v>
      </c>
      <c r="BF5" s="1" t="n">
        <v>0</v>
      </c>
      <c r="BG5" s="1" t="n">
        <v>0</v>
      </c>
      <c r="BH5" s="1" t="n">
        <v>1</v>
      </c>
      <c r="BI5" s="1" t="n">
        <v>0</v>
      </c>
      <c r="BJ5" s="1" t="n">
        <v>0</v>
      </c>
      <c r="BK5" s="1" t="n">
        <v>4</v>
      </c>
      <c r="BL5" s="1" t="n">
        <v>0</v>
      </c>
      <c r="BM5" s="1" t="n">
        <v>1</v>
      </c>
      <c r="BN5" s="1" t="n">
        <v>2</v>
      </c>
      <c r="BO5" s="1" t="n">
        <v>2</v>
      </c>
      <c r="BP5" s="1" t="n">
        <v>1</v>
      </c>
      <c r="BQ5" s="1" t="n">
        <v>2</v>
      </c>
      <c r="BR5" s="1" t="n">
        <v>3</v>
      </c>
      <c r="BS5" s="1" t="n">
        <v>3</v>
      </c>
      <c r="BT5" s="1" t="n">
        <v>2</v>
      </c>
      <c r="BU5" s="1" t="n">
        <v>7</v>
      </c>
    </row>
    <row r="6" customFormat="false" ht="12.75" hidden="false" customHeight="false" outlineLevel="0" collapsed="false">
      <c r="A6" s="1" t="n">
        <v>39027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1</v>
      </c>
      <c r="W6" s="1" t="n">
        <v>0</v>
      </c>
      <c r="X6" s="1" t="n">
        <v>1</v>
      </c>
      <c r="Y6" s="1" t="n">
        <v>0</v>
      </c>
      <c r="Z6" s="1" t="n">
        <v>0</v>
      </c>
      <c r="AA6" s="1" t="n">
        <v>2</v>
      </c>
      <c r="AB6" s="1" t="n">
        <v>0</v>
      </c>
      <c r="AC6" s="1" t="n">
        <v>0</v>
      </c>
      <c r="AD6" s="1" t="n">
        <v>1</v>
      </c>
      <c r="AE6" s="1" t="n">
        <v>1</v>
      </c>
      <c r="AF6" s="1" t="n">
        <v>0</v>
      </c>
      <c r="AG6" s="1" t="n">
        <v>0</v>
      </c>
      <c r="AH6" s="1" t="n">
        <v>1</v>
      </c>
      <c r="AI6" s="1" t="n">
        <v>0</v>
      </c>
      <c r="AJ6" s="1" t="n">
        <v>1</v>
      </c>
      <c r="AK6" s="1" t="n">
        <v>2</v>
      </c>
      <c r="AL6" s="1" t="n">
        <v>0</v>
      </c>
      <c r="AM6" s="1" t="n">
        <v>0</v>
      </c>
      <c r="AN6" s="1" t="n">
        <v>0</v>
      </c>
      <c r="AO6" s="1" t="n">
        <v>2</v>
      </c>
      <c r="AP6" s="1" t="n">
        <v>1</v>
      </c>
      <c r="AQ6" s="1" t="n">
        <v>2</v>
      </c>
      <c r="AR6" s="1" t="n">
        <v>0</v>
      </c>
      <c r="AS6" s="1" t="n">
        <v>2</v>
      </c>
      <c r="AT6" s="1" t="n">
        <v>1</v>
      </c>
      <c r="AU6" s="1" t="n">
        <v>1</v>
      </c>
      <c r="AV6" s="1" t="n">
        <v>0</v>
      </c>
      <c r="AW6" s="1" t="n">
        <v>0</v>
      </c>
      <c r="AX6" s="1" t="n">
        <v>4</v>
      </c>
      <c r="AY6" s="1" t="n">
        <v>1</v>
      </c>
      <c r="AZ6" s="1" t="n">
        <v>3</v>
      </c>
      <c r="BA6" s="1" t="n">
        <v>2</v>
      </c>
      <c r="BB6" s="1" t="n">
        <v>1</v>
      </c>
      <c r="BC6" s="1" t="n">
        <v>1</v>
      </c>
      <c r="BD6" s="1" t="n">
        <v>2</v>
      </c>
      <c r="BE6" s="1" t="n">
        <v>0</v>
      </c>
      <c r="BF6" s="1" t="n">
        <v>0</v>
      </c>
      <c r="BG6" s="1" t="n">
        <v>3</v>
      </c>
      <c r="BH6" s="1" t="n">
        <v>2</v>
      </c>
      <c r="BI6" s="1" t="n">
        <v>2</v>
      </c>
      <c r="BJ6" s="1" t="n">
        <v>3</v>
      </c>
      <c r="BK6" s="1" t="n">
        <v>3</v>
      </c>
      <c r="BL6" s="1" t="n">
        <v>1</v>
      </c>
      <c r="BM6" s="1" t="n">
        <v>2</v>
      </c>
      <c r="BN6" s="1" t="n">
        <v>2</v>
      </c>
      <c r="BO6" s="1" t="n">
        <v>3</v>
      </c>
      <c r="BP6" s="1" t="n">
        <v>2</v>
      </c>
      <c r="BQ6" s="1" t="n">
        <v>2</v>
      </c>
      <c r="BR6" s="1" t="n">
        <v>2</v>
      </c>
      <c r="BS6" s="1" t="n">
        <v>3</v>
      </c>
      <c r="BT6" s="1" t="n">
        <v>2</v>
      </c>
      <c r="BU6" s="1" t="n">
        <v>2</v>
      </c>
    </row>
    <row r="7" customFormat="false" ht="12.75" hidden="false" customHeight="false" outlineLevel="0" collapsed="false">
      <c r="A7" s="1" t="n">
        <v>390336</v>
      </c>
      <c r="B7" s="1" t="n">
        <v>0</v>
      </c>
      <c r="C7" s="1" t="n">
        <v>1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2</v>
      </c>
      <c r="Q7" s="1" t="n">
        <v>0</v>
      </c>
      <c r="R7" s="1" t="n">
        <v>0</v>
      </c>
      <c r="S7" s="1" t="n">
        <v>1</v>
      </c>
      <c r="T7" s="1" t="n">
        <v>0</v>
      </c>
      <c r="U7" s="1" t="n">
        <v>1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1</v>
      </c>
      <c r="AA7" s="1" t="n">
        <v>1</v>
      </c>
      <c r="AB7" s="1" t="n">
        <v>2</v>
      </c>
      <c r="AC7" s="1" t="n">
        <v>0</v>
      </c>
      <c r="AD7" s="1" t="n">
        <v>3</v>
      </c>
      <c r="AE7" s="1" t="n">
        <v>1</v>
      </c>
      <c r="AF7" s="1" t="n">
        <v>0</v>
      </c>
      <c r="AG7" s="1" t="n">
        <v>2</v>
      </c>
      <c r="AH7" s="1" t="n">
        <v>2</v>
      </c>
      <c r="AI7" s="1" t="n">
        <v>0</v>
      </c>
      <c r="AJ7" s="1" t="n">
        <v>0</v>
      </c>
      <c r="AK7" s="1" t="n">
        <v>3</v>
      </c>
      <c r="AL7" s="1" t="n">
        <v>2</v>
      </c>
      <c r="AM7" s="1" t="n">
        <v>3</v>
      </c>
      <c r="AN7" s="1" t="n">
        <v>4</v>
      </c>
      <c r="AO7" s="1" t="n">
        <v>1</v>
      </c>
      <c r="AP7" s="1" t="n">
        <v>0</v>
      </c>
      <c r="AQ7" s="1" t="n">
        <v>0</v>
      </c>
      <c r="AR7" s="1" t="n">
        <v>0</v>
      </c>
      <c r="AS7" s="1" t="n">
        <v>2</v>
      </c>
      <c r="AT7" s="1" t="n">
        <v>1</v>
      </c>
      <c r="AU7" s="1" t="n">
        <v>2</v>
      </c>
      <c r="AV7" s="1" t="n">
        <v>3</v>
      </c>
      <c r="AW7" s="1" t="n">
        <v>2</v>
      </c>
      <c r="AX7" s="1" t="n">
        <v>2</v>
      </c>
      <c r="AY7" s="1" t="n">
        <v>2</v>
      </c>
      <c r="AZ7" s="1" t="n">
        <v>3</v>
      </c>
      <c r="BA7" s="1" t="n">
        <v>1</v>
      </c>
      <c r="BB7" s="1" t="n">
        <v>5</v>
      </c>
      <c r="BC7" s="1" t="n">
        <v>0</v>
      </c>
      <c r="BD7" s="1" t="n">
        <v>1</v>
      </c>
      <c r="BE7" s="1" t="n">
        <v>0</v>
      </c>
      <c r="BF7" s="1" t="n">
        <v>3</v>
      </c>
      <c r="BG7" s="1" t="n">
        <v>0</v>
      </c>
      <c r="BH7" s="1" t="n">
        <v>1</v>
      </c>
      <c r="BI7" s="1" t="n">
        <v>1</v>
      </c>
      <c r="BJ7" s="1" t="n">
        <v>1</v>
      </c>
      <c r="BK7" s="1" t="n">
        <v>1</v>
      </c>
      <c r="BL7" s="1" t="n">
        <v>1</v>
      </c>
      <c r="BM7" s="1" t="n">
        <v>2</v>
      </c>
      <c r="BN7" s="1" t="n">
        <v>1</v>
      </c>
      <c r="BO7" s="1" t="n">
        <v>0</v>
      </c>
      <c r="BP7" s="1" t="n">
        <v>1</v>
      </c>
      <c r="BQ7" s="1" t="n">
        <v>7</v>
      </c>
      <c r="BR7" s="1" t="n">
        <v>2</v>
      </c>
      <c r="BS7" s="1" t="n">
        <v>2</v>
      </c>
      <c r="BT7" s="1" t="n">
        <v>1</v>
      </c>
      <c r="BU7" s="1" t="n">
        <v>2</v>
      </c>
    </row>
    <row r="8" customFormat="false" ht="12.75" hidden="false" customHeight="false" outlineLevel="0" collapsed="false">
      <c r="A8" s="1" t="n">
        <v>39040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1</v>
      </c>
      <c r="P8" s="1" t="n">
        <v>0</v>
      </c>
      <c r="Q8" s="1" t="n">
        <v>0</v>
      </c>
      <c r="R8" s="1" t="n">
        <v>0</v>
      </c>
      <c r="S8" s="1" t="n">
        <v>1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1</v>
      </c>
      <c r="AA8" s="1" t="n">
        <v>0</v>
      </c>
      <c r="AB8" s="1" t="n">
        <v>0</v>
      </c>
      <c r="AC8" s="1" t="n">
        <v>2</v>
      </c>
      <c r="AD8" s="1" t="n">
        <v>1</v>
      </c>
      <c r="AE8" s="1" t="n">
        <v>0</v>
      </c>
      <c r="AF8" s="1" t="n">
        <v>0</v>
      </c>
      <c r="AG8" s="1" t="n">
        <v>1</v>
      </c>
      <c r="AH8" s="1" t="n">
        <v>0</v>
      </c>
      <c r="AI8" s="1" t="n">
        <v>6</v>
      </c>
      <c r="AJ8" s="1" t="n">
        <v>0</v>
      </c>
      <c r="AK8" s="1" t="n">
        <v>2</v>
      </c>
      <c r="AL8" s="1" t="n">
        <v>2</v>
      </c>
      <c r="AM8" s="1" t="n">
        <v>1</v>
      </c>
      <c r="AN8" s="1" t="n">
        <v>2</v>
      </c>
      <c r="AO8" s="1" t="n">
        <v>0</v>
      </c>
      <c r="AP8" s="1" t="n">
        <v>1</v>
      </c>
      <c r="AQ8" s="1" t="n">
        <v>1</v>
      </c>
      <c r="AR8" s="1" t="n">
        <v>2</v>
      </c>
      <c r="AS8" s="1" t="n">
        <v>2</v>
      </c>
      <c r="AT8" s="1" t="n">
        <v>1</v>
      </c>
      <c r="AU8" s="1" t="n">
        <v>2</v>
      </c>
      <c r="AV8" s="1" t="n">
        <v>0</v>
      </c>
      <c r="AW8" s="1" t="n">
        <v>3</v>
      </c>
      <c r="AX8" s="1" t="n">
        <v>1</v>
      </c>
      <c r="AY8" s="1" t="n">
        <v>1</v>
      </c>
      <c r="AZ8" s="1" t="n">
        <v>1</v>
      </c>
      <c r="BA8" s="1" t="n">
        <v>1</v>
      </c>
      <c r="BB8" s="1" t="n">
        <v>2</v>
      </c>
      <c r="BC8" s="1" t="n">
        <v>0</v>
      </c>
      <c r="BD8" s="1" t="n">
        <v>1</v>
      </c>
      <c r="BE8" s="1" t="n">
        <v>1</v>
      </c>
      <c r="BF8" s="1" t="n">
        <v>1</v>
      </c>
      <c r="BG8" s="1" t="n">
        <v>0</v>
      </c>
      <c r="BH8" s="1" t="n">
        <v>4</v>
      </c>
      <c r="BI8" s="1" t="n">
        <v>1</v>
      </c>
      <c r="BJ8" s="1" t="n">
        <v>1</v>
      </c>
      <c r="BK8" s="1" t="n">
        <v>1</v>
      </c>
      <c r="BL8" s="1" t="n">
        <v>1</v>
      </c>
      <c r="BM8" s="1" t="n">
        <v>1</v>
      </c>
      <c r="BN8" s="1" t="n">
        <v>3</v>
      </c>
      <c r="BO8" s="1" t="n">
        <v>1</v>
      </c>
      <c r="BP8" s="1" t="n">
        <v>2</v>
      </c>
      <c r="BQ8" s="1" t="n">
        <v>2</v>
      </c>
      <c r="BR8" s="1" t="n">
        <v>3</v>
      </c>
      <c r="BS8" s="1" t="n">
        <v>1</v>
      </c>
      <c r="BT8" s="1" t="n">
        <v>4</v>
      </c>
      <c r="BU8" s="1" t="n">
        <v>0</v>
      </c>
    </row>
    <row r="9" customFormat="false" ht="12.75" hidden="false" customHeight="false" outlineLevel="0" collapsed="false">
      <c r="A9" s="1" t="n">
        <v>390464</v>
      </c>
      <c r="B9" s="1" t="n">
        <v>0</v>
      </c>
      <c r="C9" s="1" t="n">
        <v>0</v>
      </c>
      <c r="D9" s="1" t="n">
        <v>0</v>
      </c>
      <c r="E9" s="1" t="n">
        <v>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1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1</v>
      </c>
      <c r="R9" s="1" t="n">
        <v>0</v>
      </c>
      <c r="S9" s="1" t="n">
        <v>0</v>
      </c>
      <c r="T9" s="1" t="n">
        <v>1</v>
      </c>
      <c r="U9" s="1" t="n">
        <v>0</v>
      </c>
      <c r="V9" s="1" t="n">
        <v>0</v>
      </c>
      <c r="W9" s="1" t="n">
        <v>0</v>
      </c>
      <c r="X9" s="1" t="n">
        <v>1</v>
      </c>
      <c r="Y9" s="1" t="n">
        <v>0</v>
      </c>
      <c r="Z9" s="1" t="n">
        <v>2</v>
      </c>
      <c r="AA9" s="1" t="n">
        <v>0</v>
      </c>
      <c r="AB9" s="1" t="n">
        <v>1</v>
      </c>
      <c r="AC9" s="1" t="n">
        <v>0</v>
      </c>
      <c r="AD9" s="1" t="n">
        <v>2</v>
      </c>
      <c r="AE9" s="1" t="n">
        <v>1</v>
      </c>
      <c r="AF9" s="1" t="n">
        <v>1</v>
      </c>
      <c r="AG9" s="1" t="n">
        <v>0</v>
      </c>
      <c r="AH9" s="1" t="n">
        <v>2</v>
      </c>
      <c r="AI9" s="1" t="n">
        <v>2</v>
      </c>
      <c r="AJ9" s="1" t="n">
        <v>3</v>
      </c>
      <c r="AK9" s="1" t="n">
        <v>0</v>
      </c>
      <c r="AL9" s="1" t="n">
        <v>1</v>
      </c>
      <c r="AM9" s="1" t="n">
        <v>1</v>
      </c>
      <c r="AN9" s="1" t="n">
        <v>3</v>
      </c>
      <c r="AO9" s="1" t="n">
        <v>0</v>
      </c>
      <c r="AP9" s="1" t="n">
        <v>5</v>
      </c>
      <c r="AQ9" s="1" t="n">
        <v>3</v>
      </c>
      <c r="AR9" s="1" t="n">
        <v>0</v>
      </c>
      <c r="AS9" s="1" t="n">
        <v>3</v>
      </c>
      <c r="AT9" s="1" t="n">
        <v>1</v>
      </c>
      <c r="AU9" s="1" t="n">
        <v>2</v>
      </c>
      <c r="AV9" s="1" t="n">
        <v>4</v>
      </c>
      <c r="AW9" s="1" t="n">
        <v>3</v>
      </c>
      <c r="AX9" s="1" t="n">
        <v>1</v>
      </c>
      <c r="AY9" s="1" t="n">
        <v>2</v>
      </c>
      <c r="AZ9" s="1" t="n">
        <v>4</v>
      </c>
      <c r="BA9" s="1" t="n">
        <v>2</v>
      </c>
      <c r="BB9" s="1" t="n">
        <v>4</v>
      </c>
      <c r="BC9" s="1" t="n">
        <v>2</v>
      </c>
      <c r="BD9" s="1" t="n">
        <v>0</v>
      </c>
      <c r="BE9" s="1" t="n">
        <v>2</v>
      </c>
      <c r="BF9" s="1" t="n">
        <v>2</v>
      </c>
      <c r="BG9" s="1" t="n">
        <v>2</v>
      </c>
      <c r="BH9" s="1" t="n">
        <v>3</v>
      </c>
      <c r="BI9" s="1" t="n">
        <v>1</v>
      </c>
      <c r="BJ9" s="1" t="n">
        <v>2</v>
      </c>
      <c r="BK9" s="1" t="n">
        <v>2</v>
      </c>
      <c r="BL9" s="1" t="n">
        <v>1</v>
      </c>
      <c r="BM9" s="1" t="n">
        <v>1</v>
      </c>
      <c r="BN9" s="1" t="n">
        <v>4</v>
      </c>
      <c r="BO9" s="1" t="n">
        <v>4</v>
      </c>
      <c r="BP9" s="1" t="n">
        <v>6</v>
      </c>
      <c r="BQ9" s="1" t="n">
        <v>3</v>
      </c>
      <c r="BR9" s="1" t="n">
        <v>7</v>
      </c>
      <c r="BS9" s="1" t="n">
        <v>4</v>
      </c>
      <c r="BT9" s="1" t="n">
        <v>3</v>
      </c>
      <c r="BU9" s="1" t="n">
        <v>2</v>
      </c>
    </row>
    <row r="10" customFormat="false" ht="12.75" hidden="false" customHeight="false" outlineLevel="0" collapsed="false">
      <c r="A10" s="1" t="n">
        <v>390528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1</v>
      </c>
      <c r="V10" s="1" t="n">
        <v>1</v>
      </c>
      <c r="W10" s="1" t="n">
        <v>0</v>
      </c>
      <c r="X10" s="1" t="n">
        <v>0</v>
      </c>
      <c r="Y10" s="1" t="n">
        <v>0</v>
      </c>
      <c r="Z10" s="1" t="n">
        <v>1</v>
      </c>
      <c r="AA10" s="1" t="n">
        <v>1</v>
      </c>
      <c r="AB10" s="1" t="n">
        <v>1</v>
      </c>
      <c r="AC10" s="1" t="n">
        <v>0</v>
      </c>
      <c r="AD10" s="1" t="n">
        <v>2</v>
      </c>
      <c r="AE10" s="1" t="n">
        <v>0</v>
      </c>
      <c r="AF10" s="1" t="n">
        <v>0</v>
      </c>
      <c r="AG10" s="1" t="n">
        <v>0</v>
      </c>
      <c r="AH10" s="1" t="n">
        <v>2</v>
      </c>
      <c r="AI10" s="1" t="n">
        <v>1</v>
      </c>
      <c r="AJ10" s="1" t="n">
        <v>1</v>
      </c>
      <c r="AK10" s="1" t="n">
        <v>4</v>
      </c>
      <c r="AL10" s="1" t="n">
        <v>3</v>
      </c>
      <c r="AM10" s="1" t="n">
        <v>3</v>
      </c>
      <c r="AN10" s="1" t="n">
        <v>3</v>
      </c>
      <c r="AO10" s="1" t="n">
        <v>3</v>
      </c>
      <c r="AP10" s="1" t="n">
        <v>4</v>
      </c>
      <c r="AQ10" s="1" t="n">
        <v>1</v>
      </c>
      <c r="AR10" s="1" t="n">
        <v>4</v>
      </c>
      <c r="AS10" s="1" t="n">
        <v>4</v>
      </c>
      <c r="AT10" s="1" t="n">
        <v>0</v>
      </c>
      <c r="AU10" s="1" t="n">
        <v>3</v>
      </c>
      <c r="AV10" s="1" t="n">
        <v>3</v>
      </c>
      <c r="AW10" s="1" t="n">
        <v>3</v>
      </c>
      <c r="AX10" s="1" t="n">
        <v>2</v>
      </c>
      <c r="AY10" s="1" t="n">
        <v>2</v>
      </c>
      <c r="AZ10" s="1" t="n">
        <v>3</v>
      </c>
      <c r="BA10" s="1" t="n">
        <v>2</v>
      </c>
      <c r="BB10" s="1" t="n">
        <v>6</v>
      </c>
      <c r="BC10" s="1" t="n">
        <v>0</v>
      </c>
      <c r="BD10" s="1" t="n">
        <v>1</v>
      </c>
      <c r="BE10" s="1" t="n">
        <v>0</v>
      </c>
      <c r="BF10" s="1" t="n">
        <v>1</v>
      </c>
      <c r="BG10" s="1" t="n">
        <v>0</v>
      </c>
      <c r="BH10" s="1" t="n">
        <v>4</v>
      </c>
      <c r="BI10" s="1" t="n">
        <v>1</v>
      </c>
      <c r="BJ10" s="1" t="n">
        <v>1</v>
      </c>
      <c r="BK10" s="1" t="n">
        <v>4</v>
      </c>
      <c r="BL10" s="1" t="n">
        <v>3</v>
      </c>
      <c r="BM10" s="1" t="n">
        <v>4</v>
      </c>
      <c r="BN10" s="1" t="n">
        <v>1</v>
      </c>
      <c r="BO10" s="1" t="n">
        <v>2</v>
      </c>
      <c r="BP10" s="1" t="n">
        <v>4</v>
      </c>
      <c r="BQ10" s="1" t="n">
        <v>6</v>
      </c>
      <c r="BR10" s="1" t="n">
        <v>4</v>
      </c>
      <c r="BS10" s="1" t="n">
        <v>4</v>
      </c>
      <c r="BT10" s="1" t="n">
        <v>8</v>
      </c>
      <c r="BU10" s="1" t="n">
        <v>5</v>
      </c>
    </row>
    <row r="11" customFormat="false" ht="12.75" hidden="false" customHeight="false" outlineLevel="0" collapsed="false">
      <c r="A11" s="1" t="n">
        <v>390592</v>
      </c>
      <c r="B11" s="1" t="n">
        <v>0</v>
      </c>
      <c r="C11" s="1" t="n">
        <v>1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2</v>
      </c>
      <c r="W11" s="1" t="n">
        <v>1</v>
      </c>
      <c r="X11" s="1" t="n">
        <v>0</v>
      </c>
      <c r="Y11" s="1" t="n">
        <v>1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0</v>
      </c>
      <c r="AE11" s="1" t="n">
        <v>0</v>
      </c>
      <c r="AF11" s="1" t="n">
        <v>1</v>
      </c>
      <c r="AG11" s="1" t="n">
        <v>1</v>
      </c>
      <c r="AH11" s="1" t="n">
        <v>3</v>
      </c>
      <c r="AI11" s="1" t="n">
        <v>0</v>
      </c>
      <c r="AJ11" s="1" t="n">
        <v>1</v>
      </c>
      <c r="AK11" s="1" t="n">
        <v>1</v>
      </c>
      <c r="AL11" s="1" t="n">
        <v>1</v>
      </c>
      <c r="AM11" s="1" t="n">
        <v>1</v>
      </c>
      <c r="AN11" s="1" t="n">
        <v>4</v>
      </c>
      <c r="AO11" s="1" t="n">
        <v>1</v>
      </c>
      <c r="AP11" s="1" t="n">
        <v>2</v>
      </c>
      <c r="AQ11" s="1" t="n">
        <v>2</v>
      </c>
      <c r="AR11" s="1" t="n">
        <v>3</v>
      </c>
      <c r="AS11" s="1" t="n">
        <v>2</v>
      </c>
      <c r="AT11" s="1" t="n">
        <v>1</v>
      </c>
      <c r="AU11" s="1" t="n">
        <v>4</v>
      </c>
      <c r="AV11" s="1" t="n">
        <v>3</v>
      </c>
      <c r="AW11" s="1" t="n">
        <v>3</v>
      </c>
      <c r="AX11" s="1" t="n">
        <v>4</v>
      </c>
      <c r="AY11" s="1" t="n">
        <v>4</v>
      </c>
      <c r="AZ11" s="1" t="n">
        <v>1</v>
      </c>
      <c r="BA11" s="1" t="n">
        <v>3</v>
      </c>
      <c r="BB11" s="1" t="n">
        <v>3</v>
      </c>
      <c r="BC11" s="1" t="n">
        <v>3</v>
      </c>
      <c r="BD11" s="1" t="n">
        <v>2</v>
      </c>
      <c r="BE11" s="1" t="n">
        <v>0</v>
      </c>
      <c r="BF11" s="1" t="n">
        <v>6</v>
      </c>
      <c r="BG11" s="1" t="n">
        <v>5</v>
      </c>
      <c r="BH11" s="1" t="n">
        <v>1</v>
      </c>
      <c r="BI11" s="1" t="n">
        <v>0</v>
      </c>
      <c r="BJ11" s="1" t="n">
        <v>1</v>
      </c>
      <c r="BK11" s="1" t="n">
        <v>1</v>
      </c>
      <c r="BL11" s="1" t="n">
        <v>3</v>
      </c>
      <c r="BM11" s="1" t="n">
        <v>1</v>
      </c>
      <c r="BN11" s="1" t="n">
        <v>4</v>
      </c>
      <c r="BO11" s="1" t="n">
        <v>6</v>
      </c>
      <c r="BP11" s="1" t="n">
        <v>1</v>
      </c>
      <c r="BQ11" s="1" t="n">
        <v>6</v>
      </c>
      <c r="BR11" s="1" t="n">
        <v>2</v>
      </c>
      <c r="BS11" s="1" t="n">
        <v>6</v>
      </c>
      <c r="BT11" s="1" t="n">
        <v>3</v>
      </c>
      <c r="BU11" s="1" t="n">
        <v>1</v>
      </c>
    </row>
    <row r="12" customFormat="false" ht="12.75" hidden="false" customHeight="false" outlineLevel="0" collapsed="false">
      <c r="A12" s="1" t="n">
        <v>390656</v>
      </c>
      <c r="B12" s="1" t="n">
        <v>0</v>
      </c>
      <c r="C12" s="1" t="n">
        <v>1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1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1</v>
      </c>
      <c r="Q12" s="1" t="n">
        <v>1</v>
      </c>
      <c r="R12" s="1" t="n">
        <v>0</v>
      </c>
      <c r="S12" s="1" t="n">
        <v>1</v>
      </c>
      <c r="T12" s="1" t="n">
        <v>0</v>
      </c>
      <c r="U12" s="1" t="n">
        <v>1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1</v>
      </c>
      <c r="AB12" s="1" t="n">
        <v>1</v>
      </c>
      <c r="AC12" s="1" t="n">
        <v>0</v>
      </c>
      <c r="AD12" s="1" t="n">
        <v>0</v>
      </c>
      <c r="AE12" s="1" t="n">
        <v>1</v>
      </c>
      <c r="AF12" s="1" t="n">
        <v>1</v>
      </c>
      <c r="AG12" s="1" t="n">
        <v>0</v>
      </c>
      <c r="AH12" s="1" t="n">
        <v>1</v>
      </c>
      <c r="AI12" s="1" t="n">
        <v>0</v>
      </c>
      <c r="AJ12" s="1" t="n">
        <v>2</v>
      </c>
      <c r="AK12" s="1" t="n">
        <v>1</v>
      </c>
      <c r="AL12" s="1" t="n">
        <v>1</v>
      </c>
      <c r="AM12" s="1" t="n">
        <v>2</v>
      </c>
      <c r="AN12" s="1" t="n">
        <v>2</v>
      </c>
      <c r="AO12" s="1" t="n">
        <v>0</v>
      </c>
      <c r="AP12" s="1" t="n">
        <v>4</v>
      </c>
      <c r="AQ12" s="1" t="n">
        <v>1</v>
      </c>
      <c r="AR12" s="1" t="n">
        <v>2</v>
      </c>
      <c r="AS12" s="1" t="n">
        <v>3</v>
      </c>
      <c r="AT12" s="1" t="n">
        <v>0</v>
      </c>
      <c r="AU12" s="1" t="n">
        <v>0</v>
      </c>
      <c r="AV12" s="1" t="n">
        <v>3</v>
      </c>
      <c r="AW12" s="1" t="n">
        <v>2</v>
      </c>
      <c r="AX12" s="1" t="n">
        <v>1</v>
      </c>
      <c r="AY12" s="1" t="n">
        <v>4</v>
      </c>
      <c r="AZ12" s="1" t="n">
        <v>0</v>
      </c>
      <c r="BA12" s="1" t="n">
        <v>0</v>
      </c>
      <c r="BB12" s="1" t="n">
        <v>1</v>
      </c>
      <c r="BC12" s="1" t="n">
        <v>1</v>
      </c>
      <c r="BD12" s="1" t="n">
        <v>2</v>
      </c>
      <c r="BE12" s="1" t="n">
        <v>1</v>
      </c>
      <c r="BF12" s="1" t="n">
        <v>2</v>
      </c>
      <c r="BG12" s="1" t="n">
        <v>1</v>
      </c>
      <c r="BH12" s="1" t="n">
        <v>0</v>
      </c>
      <c r="BI12" s="1" t="n">
        <v>3</v>
      </c>
      <c r="BJ12" s="1" t="n">
        <v>4</v>
      </c>
      <c r="BK12" s="1" t="n">
        <v>6</v>
      </c>
      <c r="BL12" s="1" t="n">
        <v>3</v>
      </c>
      <c r="BM12" s="1" t="n">
        <v>2</v>
      </c>
      <c r="BN12" s="1" t="n">
        <v>0</v>
      </c>
      <c r="BO12" s="1" t="n">
        <v>0</v>
      </c>
      <c r="BP12" s="1" t="n">
        <v>0</v>
      </c>
      <c r="BQ12" s="1" t="n">
        <v>4</v>
      </c>
      <c r="BR12" s="1" t="n">
        <v>3</v>
      </c>
      <c r="BS12" s="1" t="n">
        <v>2</v>
      </c>
      <c r="BT12" s="1" t="n">
        <v>2</v>
      </c>
      <c r="BU12" s="1" t="n">
        <v>1</v>
      </c>
    </row>
    <row r="13" customFormat="false" ht="12.75" hidden="false" customHeight="false" outlineLevel="0" collapsed="false">
      <c r="A13" s="1" t="n">
        <v>39072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1</v>
      </c>
      <c r="W13" s="1" t="n">
        <v>1</v>
      </c>
      <c r="X13" s="1" t="n">
        <v>1</v>
      </c>
      <c r="Y13" s="1" t="n">
        <v>0</v>
      </c>
      <c r="Z13" s="1" t="n">
        <v>1</v>
      </c>
      <c r="AA13" s="1" t="n">
        <v>1</v>
      </c>
      <c r="AB13" s="1" t="n">
        <v>3</v>
      </c>
      <c r="AC13" s="1" t="n">
        <v>0</v>
      </c>
      <c r="AD13" s="1" t="n">
        <v>0</v>
      </c>
      <c r="AE13" s="1" t="n">
        <v>1</v>
      </c>
      <c r="AF13" s="1" t="n">
        <v>0</v>
      </c>
      <c r="AG13" s="1" t="n">
        <v>1</v>
      </c>
      <c r="AH13" s="1" t="n">
        <v>1</v>
      </c>
      <c r="AI13" s="1" t="n">
        <v>1</v>
      </c>
      <c r="AJ13" s="1" t="n">
        <v>0</v>
      </c>
      <c r="AK13" s="1" t="n">
        <v>1</v>
      </c>
      <c r="AL13" s="1" t="n">
        <v>0</v>
      </c>
      <c r="AM13" s="1" t="n">
        <v>1</v>
      </c>
      <c r="AN13" s="1" t="n">
        <v>0</v>
      </c>
      <c r="AO13" s="1" t="n">
        <v>0</v>
      </c>
      <c r="AP13" s="1" t="n">
        <v>5</v>
      </c>
      <c r="AQ13" s="1" t="n">
        <v>0</v>
      </c>
      <c r="AR13" s="1" t="n">
        <v>2</v>
      </c>
      <c r="AS13" s="1" t="n">
        <v>1</v>
      </c>
      <c r="AT13" s="1" t="n">
        <v>2</v>
      </c>
      <c r="AU13" s="1" t="n">
        <v>2</v>
      </c>
      <c r="AV13" s="1" t="n">
        <v>2</v>
      </c>
      <c r="AW13" s="1" t="n">
        <v>2</v>
      </c>
      <c r="AX13" s="1" t="n">
        <v>1</v>
      </c>
      <c r="AY13" s="1" t="n">
        <v>1</v>
      </c>
      <c r="AZ13" s="1" t="n">
        <v>2</v>
      </c>
      <c r="BA13" s="1" t="n">
        <v>1</v>
      </c>
      <c r="BB13" s="1" t="n">
        <v>1</v>
      </c>
      <c r="BC13" s="1" t="n">
        <v>2</v>
      </c>
      <c r="BD13" s="1" t="n">
        <v>1</v>
      </c>
      <c r="BE13" s="1" t="n">
        <v>0</v>
      </c>
      <c r="BF13" s="1" t="n">
        <v>2</v>
      </c>
      <c r="BG13" s="1" t="n">
        <v>2</v>
      </c>
      <c r="BH13" s="1" t="n">
        <v>3</v>
      </c>
      <c r="BI13" s="1" t="n">
        <v>1</v>
      </c>
      <c r="BJ13" s="1" t="n">
        <v>1</v>
      </c>
      <c r="BK13" s="1" t="n">
        <v>3</v>
      </c>
      <c r="BL13" s="1" t="n">
        <v>4</v>
      </c>
      <c r="BM13" s="1" t="n">
        <v>3</v>
      </c>
      <c r="BN13" s="1" t="n">
        <v>2</v>
      </c>
      <c r="BO13" s="1" t="n">
        <v>4</v>
      </c>
      <c r="BP13" s="1" t="n">
        <v>1</v>
      </c>
      <c r="BQ13" s="1" t="n">
        <v>3</v>
      </c>
      <c r="BR13" s="1" t="n">
        <v>2</v>
      </c>
      <c r="BS13" s="1" t="n">
        <v>1</v>
      </c>
      <c r="BT13" s="1" t="n">
        <v>2</v>
      </c>
      <c r="BU13" s="1" t="n">
        <v>2</v>
      </c>
    </row>
    <row r="14" customFormat="false" ht="12.75" hidden="false" customHeight="false" outlineLevel="0" collapsed="false">
      <c r="A14" s="1" t="n">
        <v>39078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1</v>
      </c>
      <c r="S14" s="1" t="n">
        <v>0</v>
      </c>
      <c r="T14" s="1" t="n">
        <v>1</v>
      </c>
      <c r="U14" s="1" t="n">
        <v>0</v>
      </c>
      <c r="V14" s="1" t="n">
        <v>0</v>
      </c>
      <c r="W14" s="1" t="n">
        <v>0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1</v>
      </c>
      <c r="AE14" s="1" t="n">
        <v>2</v>
      </c>
      <c r="AF14" s="1" t="n">
        <v>1</v>
      </c>
      <c r="AG14" s="1" t="n">
        <v>1</v>
      </c>
      <c r="AH14" s="1" t="n">
        <v>1</v>
      </c>
      <c r="AI14" s="1" t="n">
        <v>0</v>
      </c>
      <c r="AJ14" s="1" t="n">
        <v>0</v>
      </c>
      <c r="AK14" s="1" t="n">
        <v>0</v>
      </c>
      <c r="AL14" s="1" t="n">
        <v>2</v>
      </c>
      <c r="AM14" s="1" t="n">
        <v>0</v>
      </c>
      <c r="AN14" s="1" t="n">
        <v>0</v>
      </c>
      <c r="AO14" s="1" t="n">
        <v>0</v>
      </c>
      <c r="AP14" s="1" t="n">
        <v>2</v>
      </c>
      <c r="AQ14" s="1" t="n">
        <v>0</v>
      </c>
      <c r="AR14" s="1" t="n">
        <v>1</v>
      </c>
      <c r="AS14" s="1" t="n">
        <v>1</v>
      </c>
      <c r="AT14" s="1" t="n">
        <v>1</v>
      </c>
      <c r="AU14" s="1" t="n">
        <v>2</v>
      </c>
      <c r="AV14" s="1" t="n">
        <v>0</v>
      </c>
      <c r="AW14" s="1" t="n">
        <v>0</v>
      </c>
      <c r="AX14" s="1" t="n">
        <v>1</v>
      </c>
      <c r="AY14" s="1" t="n">
        <v>1</v>
      </c>
      <c r="AZ14" s="1" t="n">
        <v>1</v>
      </c>
      <c r="BA14" s="1" t="n">
        <v>0</v>
      </c>
      <c r="BB14" s="1" t="n">
        <v>0</v>
      </c>
      <c r="BC14" s="1" t="n">
        <v>3</v>
      </c>
      <c r="BD14" s="1" t="n">
        <v>0</v>
      </c>
      <c r="BE14" s="1" t="n">
        <v>2</v>
      </c>
      <c r="BF14" s="1" t="n">
        <v>2</v>
      </c>
      <c r="BG14" s="1" t="n">
        <v>0</v>
      </c>
      <c r="BH14" s="1" t="n">
        <v>0</v>
      </c>
      <c r="BI14" s="1" t="n">
        <v>0</v>
      </c>
      <c r="BJ14" s="1" t="n">
        <v>1</v>
      </c>
      <c r="BK14" s="1" t="n">
        <v>2</v>
      </c>
      <c r="BL14" s="1" t="n">
        <v>1</v>
      </c>
      <c r="BM14" s="1" t="n">
        <v>1</v>
      </c>
      <c r="BN14" s="1" t="n">
        <v>4</v>
      </c>
      <c r="BO14" s="1" t="n">
        <v>1</v>
      </c>
      <c r="BP14" s="1" t="n">
        <v>0</v>
      </c>
      <c r="BQ14" s="1" t="n">
        <v>1</v>
      </c>
      <c r="BR14" s="1" t="n">
        <v>2</v>
      </c>
      <c r="BS14" s="1" t="n">
        <v>2</v>
      </c>
      <c r="BT14" s="1" t="n">
        <v>0</v>
      </c>
      <c r="BU14" s="1" t="n">
        <v>1</v>
      </c>
    </row>
    <row r="15" customFormat="false" ht="12.75" hidden="false" customHeight="false" outlineLevel="0" collapsed="false">
      <c r="A15" s="1" t="n">
        <v>390848</v>
      </c>
      <c r="B15" s="1" t="n">
        <v>0</v>
      </c>
      <c r="C15" s="1" t="n">
        <v>0</v>
      </c>
      <c r="D15" s="1" t="n">
        <v>1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1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1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1</v>
      </c>
      <c r="AF15" s="1" t="n">
        <v>2</v>
      </c>
      <c r="AG15" s="1" t="n">
        <v>0</v>
      </c>
      <c r="AH15" s="1" t="n">
        <v>1</v>
      </c>
      <c r="AI15" s="1" t="n">
        <v>2</v>
      </c>
      <c r="AJ15" s="1" t="n">
        <v>0</v>
      </c>
      <c r="AK15" s="1" t="n">
        <v>1</v>
      </c>
      <c r="AL15" s="1" t="n">
        <v>0</v>
      </c>
      <c r="AM15" s="1" t="n">
        <v>0</v>
      </c>
      <c r="AN15" s="1" t="n">
        <v>2</v>
      </c>
      <c r="AO15" s="1" t="n">
        <v>1</v>
      </c>
      <c r="AP15" s="1" t="n">
        <v>2</v>
      </c>
      <c r="AQ15" s="1" t="n">
        <v>2</v>
      </c>
      <c r="AR15" s="1" t="n">
        <v>1</v>
      </c>
      <c r="AS15" s="1" t="n">
        <v>0</v>
      </c>
      <c r="AT15" s="1" t="n">
        <v>1</v>
      </c>
      <c r="AU15" s="1" t="n">
        <v>2</v>
      </c>
      <c r="AV15" s="1" t="n">
        <v>0</v>
      </c>
      <c r="AW15" s="1" t="n">
        <v>0</v>
      </c>
      <c r="AX15" s="1" t="n">
        <v>3</v>
      </c>
      <c r="AY15" s="1" t="n">
        <v>1</v>
      </c>
      <c r="AZ15" s="1" t="n">
        <v>0</v>
      </c>
      <c r="BA15" s="1" t="n">
        <v>2</v>
      </c>
      <c r="BB15" s="1" t="n">
        <v>1</v>
      </c>
      <c r="BC15" s="1" t="n">
        <v>2</v>
      </c>
      <c r="BD15" s="1" t="n">
        <v>1</v>
      </c>
      <c r="BE15" s="1" t="n">
        <v>1</v>
      </c>
      <c r="BF15" s="1" t="n">
        <v>0</v>
      </c>
      <c r="BG15" s="1" t="n">
        <v>4</v>
      </c>
      <c r="BH15" s="1" t="n">
        <v>0</v>
      </c>
      <c r="BI15" s="1" t="n">
        <v>2</v>
      </c>
      <c r="BJ15" s="1" t="n">
        <v>1</v>
      </c>
      <c r="BK15" s="1" t="n">
        <v>3</v>
      </c>
      <c r="BL15" s="1" t="n">
        <v>0</v>
      </c>
      <c r="BM15" s="1" t="n">
        <v>2</v>
      </c>
      <c r="BN15" s="1" t="n">
        <v>3</v>
      </c>
      <c r="BO15" s="1" t="n">
        <v>1</v>
      </c>
      <c r="BP15" s="1" t="n">
        <v>3</v>
      </c>
      <c r="BQ15" s="1" t="n">
        <v>3</v>
      </c>
      <c r="BR15" s="1" t="n">
        <v>2</v>
      </c>
      <c r="BS15" s="1" t="n">
        <v>2</v>
      </c>
      <c r="BT15" s="1" t="n">
        <v>1</v>
      </c>
      <c r="BU15" s="1" t="n">
        <v>4</v>
      </c>
    </row>
    <row r="16" customFormat="false" ht="12.75" hidden="false" customHeight="false" outlineLevel="0" collapsed="false">
      <c r="A16" s="1" t="n">
        <v>39091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1</v>
      </c>
      <c r="G16" s="1" t="n">
        <v>1</v>
      </c>
      <c r="H16" s="1" t="n">
        <v>0</v>
      </c>
      <c r="I16" s="1" t="n">
        <v>0</v>
      </c>
      <c r="J16" s="1" t="n">
        <v>1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1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1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1</v>
      </c>
      <c r="AI16" s="1" t="n">
        <v>0</v>
      </c>
      <c r="AJ16" s="1" t="n">
        <v>1</v>
      </c>
      <c r="AK16" s="1" t="n">
        <v>0</v>
      </c>
      <c r="AL16" s="1" t="n">
        <v>0</v>
      </c>
      <c r="AM16" s="1" t="n">
        <v>1</v>
      </c>
      <c r="AN16" s="1" t="n">
        <v>0</v>
      </c>
      <c r="AO16" s="1" t="n">
        <v>2</v>
      </c>
      <c r="AP16" s="1" t="n">
        <v>0</v>
      </c>
      <c r="AQ16" s="1" t="n">
        <v>1</v>
      </c>
      <c r="AR16" s="1" t="n">
        <v>3</v>
      </c>
      <c r="AS16" s="1" t="n">
        <v>0</v>
      </c>
      <c r="AT16" s="1" t="n">
        <v>2</v>
      </c>
      <c r="AU16" s="1" t="n">
        <v>0</v>
      </c>
      <c r="AV16" s="1" t="n">
        <v>1</v>
      </c>
      <c r="AW16" s="1" t="n">
        <v>0</v>
      </c>
      <c r="AX16" s="1" t="n">
        <v>2</v>
      </c>
      <c r="AY16" s="1" t="n">
        <v>3</v>
      </c>
      <c r="AZ16" s="1" t="n">
        <v>1</v>
      </c>
      <c r="BA16" s="1" t="n">
        <v>2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</v>
      </c>
      <c r="BJ16" s="1" t="n">
        <v>1</v>
      </c>
      <c r="BK16" s="1" t="n">
        <v>0</v>
      </c>
      <c r="BL16" s="1" t="n">
        <v>1</v>
      </c>
      <c r="BM16" s="1" t="n">
        <v>2</v>
      </c>
      <c r="BN16" s="1" t="n">
        <v>0</v>
      </c>
      <c r="BO16" s="1" t="n">
        <v>0</v>
      </c>
      <c r="BP16" s="1" t="n">
        <v>1</v>
      </c>
      <c r="BQ16" s="1" t="n">
        <v>2</v>
      </c>
      <c r="BR16" s="1" t="n">
        <v>0</v>
      </c>
      <c r="BS16" s="1" t="n">
        <v>1</v>
      </c>
      <c r="BT16" s="1" t="n">
        <v>3</v>
      </c>
      <c r="BU16" s="1" t="n">
        <v>1</v>
      </c>
    </row>
    <row r="17" customFormat="false" ht="12.75" hidden="false" customHeight="false" outlineLevel="0" collapsed="false">
      <c r="A17" s="1" t="n">
        <v>390976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v>0</v>
      </c>
      <c r="P17" s="1" t="n">
        <v>1</v>
      </c>
      <c r="Q17" s="1" t="n">
        <v>0</v>
      </c>
      <c r="R17" s="1" t="n">
        <v>0</v>
      </c>
      <c r="S17" s="1" t="n">
        <v>1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1</v>
      </c>
      <c r="Y17" s="1" t="n">
        <v>0</v>
      </c>
      <c r="Z17" s="1" t="n">
        <v>1</v>
      </c>
      <c r="AA17" s="1" t="n">
        <v>0</v>
      </c>
      <c r="AB17" s="1" t="n">
        <v>0</v>
      </c>
      <c r="AC17" s="1" t="n">
        <v>1</v>
      </c>
      <c r="AD17" s="1" t="n">
        <v>1</v>
      </c>
      <c r="AE17" s="1" t="n">
        <v>1</v>
      </c>
      <c r="AF17" s="1" t="n">
        <v>0</v>
      </c>
      <c r="AG17" s="1" t="n">
        <v>1</v>
      </c>
      <c r="AH17" s="1" t="n">
        <v>2</v>
      </c>
      <c r="AI17" s="1" t="n">
        <v>1</v>
      </c>
      <c r="AJ17" s="1" t="n">
        <v>0</v>
      </c>
      <c r="AK17" s="1" t="n">
        <v>1</v>
      </c>
      <c r="AL17" s="1" t="n">
        <v>0</v>
      </c>
      <c r="AM17" s="1" t="n">
        <v>1</v>
      </c>
      <c r="AN17" s="1" t="n">
        <v>1</v>
      </c>
      <c r="AO17" s="1" t="n">
        <v>1</v>
      </c>
      <c r="AP17" s="1" t="n">
        <v>2</v>
      </c>
      <c r="AQ17" s="1" t="n">
        <v>0</v>
      </c>
      <c r="AR17" s="1" t="n">
        <v>0</v>
      </c>
      <c r="AS17" s="1" t="n">
        <v>1</v>
      </c>
      <c r="AT17" s="1" t="n">
        <v>0</v>
      </c>
      <c r="AU17" s="1" t="n">
        <v>1</v>
      </c>
      <c r="AV17" s="1" t="n">
        <v>4</v>
      </c>
      <c r="AW17" s="1" t="n">
        <v>2</v>
      </c>
      <c r="AX17" s="1" t="n">
        <v>3</v>
      </c>
      <c r="AY17" s="1" t="n">
        <v>1</v>
      </c>
      <c r="AZ17" s="1" t="n">
        <v>1</v>
      </c>
      <c r="BA17" s="1" t="n">
        <v>3</v>
      </c>
      <c r="BB17" s="1" t="n">
        <v>0</v>
      </c>
      <c r="BC17" s="1" t="n">
        <v>1</v>
      </c>
      <c r="BD17" s="1" t="n">
        <v>2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5</v>
      </c>
      <c r="BJ17" s="1" t="n">
        <v>0</v>
      </c>
      <c r="BK17" s="1" t="n">
        <v>1</v>
      </c>
      <c r="BL17" s="1" t="n">
        <v>1</v>
      </c>
      <c r="BM17" s="1" t="n">
        <v>5</v>
      </c>
      <c r="BN17" s="1" t="n">
        <v>2</v>
      </c>
      <c r="BO17" s="1" t="n">
        <v>2</v>
      </c>
      <c r="BP17" s="1" t="n">
        <v>1</v>
      </c>
      <c r="BQ17" s="1" t="n">
        <v>3</v>
      </c>
      <c r="BR17" s="1" t="n">
        <v>2</v>
      </c>
      <c r="BS17" s="1" t="n">
        <v>1</v>
      </c>
      <c r="BT17" s="1" t="n">
        <v>0</v>
      </c>
      <c r="BU17" s="1" t="n">
        <v>1</v>
      </c>
    </row>
    <row r="18" customFormat="false" ht="12.75" hidden="false" customHeight="false" outlineLevel="0" collapsed="false">
      <c r="A18" s="1" t="n">
        <v>391040</v>
      </c>
      <c r="B18" s="1" t="n">
        <v>0</v>
      </c>
      <c r="C18" s="1" t="n">
        <v>0</v>
      </c>
      <c r="D18" s="1" t="n">
        <v>1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1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1</v>
      </c>
      <c r="V18" s="1" t="n">
        <v>1</v>
      </c>
      <c r="W18" s="1" t="n">
        <v>0</v>
      </c>
      <c r="X18" s="1" t="n">
        <v>1</v>
      </c>
      <c r="Y18" s="1" t="n">
        <v>0</v>
      </c>
      <c r="Z18" s="1" t="n">
        <v>0</v>
      </c>
      <c r="AA18" s="1" t="n">
        <v>0</v>
      </c>
      <c r="AB18" s="1" t="n">
        <v>2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3</v>
      </c>
      <c r="AI18" s="1" t="n">
        <v>0</v>
      </c>
      <c r="AJ18" s="1" t="n">
        <v>0</v>
      </c>
      <c r="AK18" s="1" t="n">
        <v>0</v>
      </c>
      <c r="AL18" s="1" t="n">
        <v>1</v>
      </c>
      <c r="AM18" s="1" t="n">
        <v>0</v>
      </c>
      <c r="AN18" s="1" t="n">
        <v>1</v>
      </c>
      <c r="AO18" s="1" t="n">
        <v>0</v>
      </c>
      <c r="AP18" s="1" t="n">
        <v>2</v>
      </c>
      <c r="AQ18" s="1" t="n">
        <v>1</v>
      </c>
      <c r="AR18" s="1" t="n">
        <v>1</v>
      </c>
      <c r="AS18" s="1" t="n">
        <v>1</v>
      </c>
      <c r="AT18" s="1" t="n">
        <v>0</v>
      </c>
      <c r="AU18" s="1" t="n">
        <v>1</v>
      </c>
      <c r="AV18" s="1" t="n">
        <v>1</v>
      </c>
      <c r="AW18" s="1" t="n">
        <v>1</v>
      </c>
      <c r="AX18" s="1" t="n">
        <v>3</v>
      </c>
      <c r="AY18" s="1" t="n">
        <v>1</v>
      </c>
      <c r="AZ18" s="1" t="n">
        <v>2</v>
      </c>
      <c r="BA18" s="1" t="n">
        <v>2</v>
      </c>
      <c r="BB18" s="1" t="n">
        <v>1</v>
      </c>
      <c r="BC18" s="1" t="n">
        <v>0</v>
      </c>
      <c r="BD18" s="1" t="n">
        <v>0</v>
      </c>
      <c r="BE18" s="1" t="n">
        <v>1</v>
      </c>
      <c r="BF18" s="1" t="n">
        <v>0</v>
      </c>
      <c r="BG18" s="1" t="n">
        <v>0</v>
      </c>
      <c r="BH18" s="1" t="n">
        <v>2</v>
      </c>
      <c r="BI18" s="1" t="n">
        <v>0</v>
      </c>
      <c r="BJ18" s="1" t="n">
        <v>2</v>
      </c>
      <c r="BK18" s="1" t="n">
        <v>1</v>
      </c>
      <c r="BL18" s="1" t="n">
        <v>0</v>
      </c>
      <c r="BM18" s="1" t="n">
        <v>1</v>
      </c>
      <c r="BN18" s="1" t="n">
        <v>1</v>
      </c>
      <c r="BO18" s="1" t="n">
        <v>2</v>
      </c>
      <c r="BP18" s="1" t="n">
        <v>2</v>
      </c>
      <c r="BQ18" s="1" t="n">
        <v>2</v>
      </c>
      <c r="BR18" s="1" t="n">
        <v>1</v>
      </c>
      <c r="BS18" s="1" t="n">
        <v>0</v>
      </c>
      <c r="BT18" s="1" t="n">
        <v>0</v>
      </c>
      <c r="BU18" s="1" t="n">
        <v>0</v>
      </c>
    </row>
    <row r="19" customFormat="false" ht="12.75" hidden="false" customHeight="false" outlineLevel="0" collapsed="false">
      <c r="A19" s="1" t="n">
        <v>39110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</v>
      </c>
      <c r="N19" s="1" t="n">
        <v>0</v>
      </c>
      <c r="O19" s="1" t="n">
        <v>1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1</v>
      </c>
      <c r="W19" s="1" t="n">
        <v>1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1</v>
      </c>
      <c r="AD19" s="1" t="n">
        <v>0</v>
      </c>
      <c r="AE19" s="1" t="n">
        <v>1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1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3</v>
      </c>
      <c r="AQ19" s="1" t="n">
        <v>0</v>
      </c>
      <c r="AR19" s="1" t="n">
        <v>1</v>
      </c>
      <c r="AS19" s="1" t="n">
        <v>3</v>
      </c>
      <c r="AT19" s="1" t="n">
        <v>0</v>
      </c>
      <c r="AU19" s="1" t="n">
        <v>0</v>
      </c>
      <c r="AV19" s="1" t="n">
        <v>1</v>
      </c>
      <c r="AW19" s="1" t="n">
        <v>5</v>
      </c>
      <c r="AX19" s="1" t="n">
        <v>3</v>
      </c>
      <c r="AY19" s="1" t="n">
        <v>2</v>
      </c>
      <c r="AZ19" s="1" t="n">
        <v>2</v>
      </c>
      <c r="BA19" s="1" t="n">
        <v>0</v>
      </c>
      <c r="BB19" s="1" t="n">
        <v>0</v>
      </c>
      <c r="BC19" s="1" t="n">
        <v>0</v>
      </c>
      <c r="BD19" s="1" t="n">
        <v>1</v>
      </c>
      <c r="BE19" s="1" t="n">
        <v>2</v>
      </c>
      <c r="BF19" s="1" t="n">
        <v>0</v>
      </c>
      <c r="BG19" s="1" t="n">
        <v>2</v>
      </c>
      <c r="BH19" s="1" t="n">
        <v>1</v>
      </c>
      <c r="BI19" s="1" t="n">
        <v>1</v>
      </c>
      <c r="BJ19" s="1" t="n">
        <v>0</v>
      </c>
      <c r="BK19" s="1" t="n">
        <v>0</v>
      </c>
      <c r="BL19" s="1" t="n">
        <v>3</v>
      </c>
      <c r="BM19" s="1" t="n">
        <v>1</v>
      </c>
      <c r="BN19" s="1" t="n">
        <v>1</v>
      </c>
      <c r="BO19" s="1" t="n">
        <v>2</v>
      </c>
      <c r="BP19" s="1" t="n">
        <v>3</v>
      </c>
      <c r="BQ19" s="1" t="n">
        <v>3</v>
      </c>
      <c r="BR19" s="1" t="n">
        <v>2</v>
      </c>
      <c r="BS19" s="1" t="n">
        <v>0</v>
      </c>
      <c r="BT19" s="1" t="n">
        <v>2</v>
      </c>
      <c r="BU19" s="1" t="n">
        <v>1</v>
      </c>
    </row>
    <row r="20" customFormat="false" ht="12.75" hidden="false" customHeight="false" outlineLevel="0" collapsed="false">
      <c r="A20" s="1" t="n">
        <v>39116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1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2</v>
      </c>
      <c r="AC20" s="1" t="n">
        <v>1</v>
      </c>
      <c r="AD20" s="1" t="n">
        <v>0</v>
      </c>
      <c r="AE20" s="1" t="n">
        <v>1</v>
      </c>
      <c r="AF20" s="1" t="n">
        <v>0</v>
      </c>
      <c r="AG20" s="1" t="n">
        <v>1</v>
      </c>
      <c r="AH20" s="1" t="n">
        <v>0</v>
      </c>
      <c r="AI20" s="1" t="n">
        <v>0</v>
      </c>
      <c r="AJ20" s="1" t="n">
        <v>1</v>
      </c>
      <c r="AK20" s="1" t="n">
        <v>0</v>
      </c>
      <c r="AL20" s="1" t="n">
        <v>0</v>
      </c>
      <c r="AM20" s="1" t="n">
        <v>0</v>
      </c>
      <c r="AN20" s="1" t="n">
        <v>4</v>
      </c>
      <c r="AO20" s="1" t="n">
        <v>1</v>
      </c>
      <c r="AP20" s="1" t="n">
        <v>2</v>
      </c>
      <c r="AQ20" s="1" t="n">
        <v>1</v>
      </c>
      <c r="AR20" s="1" t="n">
        <v>2</v>
      </c>
      <c r="AS20" s="1" t="n">
        <v>3</v>
      </c>
      <c r="AT20" s="1" t="n">
        <v>0</v>
      </c>
      <c r="AU20" s="1" t="n">
        <v>3</v>
      </c>
      <c r="AV20" s="1" t="n">
        <v>2</v>
      </c>
      <c r="AW20" s="1" t="n">
        <v>0</v>
      </c>
      <c r="AX20" s="1" t="n">
        <v>1</v>
      </c>
      <c r="AY20" s="1" t="n">
        <v>0</v>
      </c>
      <c r="AZ20" s="1" t="n">
        <v>0</v>
      </c>
      <c r="BA20" s="1" t="n">
        <v>1</v>
      </c>
      <c r="BB20" s="1" t="n">
        <v>3</v>
      </c>
      <c r="BC20" s="1" t="n">
        <v>2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2</v>
      </c>
      <c r="BI20" s="1" t="n">
        <v>3</v>
      </c>
      <c r="BJ20" s="1" t="n">
        <v>0</v>
      </c>
      <c r="BK20" s="1" t="n">
        <v>3</v>
      </c>
      <c r="BL20" s="1" t="n">
        <v>0</v>
      </c>
      <c r="BM20" s="1" t="n">
        <v>0</v>
      </c>
      <c r="BN20" s="1" t="n">
        <v>3</v>
      </c>
      <c r="BO20" s="1" t="n">
        <v>1</v>
      </c>
      <c r="BP20" s="1" t="n">
        <v>2</v>
      </c>
      <c r="BQ20" s="1" t="n">
        <v>1</v>
      </c>
      <c r="BR20" s="1" t="n">
        <v>2</v>
      </c>
      <c r="BS20" s="1" t="n">
        <v>0</v>
      </c>
      <c r="BT20" s="1" t="n">
        <v>2</v>
      </c>
      <c r="BU20" s="1" t="n">
        <v>0</v>
      </c>
    </row>
    <row r="21" customFormat="false" ht="12.75" hidden="false" customHeight="false" outlineLevel="0" collapsed="false">
      <c r="A21" s="1" t="n">
        <v>391232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2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2</v>
      </c>
      <c r="AC21" s="1" t="n">
        <v>1</v>
      </c>
      <c r="AD21" s="1" t="n">
        <v>1</v>
      </c>
      <c r="AE21" s="1" t="n">
        <v>0</v>
      </c>
      <c r="AF21" s="1" t="n">
        <v>0</v>
      </c>
      <c r="AG21" s="1" t="n">
        <v>1</v>
      </c>
      <c r="AH21" s="1" t="n">
        <v>1</v>
      </c>
      <c r="AI21" s="1" t="n">
        <v>0</v>
      </c>
      <c r="AJ21" s="1" t="n">
        <v>0</v>
      </c>
      <c r="AK21" s="1" t="n">
        <v>0</v>
      </c>
      <c r="AL21" s="1" t="n">
        <v>1</v>
      </c>
      <c r="AM21" s="1" t="n">
        <v>1</v>
      </c>
      <c r="AN21" s="1" t="n">
        <v>0</v>
      </c>
      <c r="AO21" s="1" t="n">
        <v>1</v>
      </c>
      <c r="AP21" s="1" t="n">
        <v>1</v>
      </c>
      <c r="AQ21" s="1" t="n">
        <v>3</v>
      </c>
      <c r="AR21" s="1" t="n">
        <v>1</v>
      </c>
      <c r="AS21" s="1" t="n">
        <v>1</v>
      </c>
      <c r="AT21" s="1" t="n">
        <v>2</v>
      </c>
      <c r="AU21" s="1" t="n">
        <v>2</v>
      </c>
      <c r="AV21" s="1" t="n">
        <v>0</v>
      </c>
      <c r="AW21" s="1" t="n">
        <v>2</v>
      </c>
      <c r="AX21" s="1" t="n">
        <v>1</v>
      </c>
      <c r="AY21" s="1" t="n">
        <v>2</v>
      </c>
      <c r="AZ21" s="1" t="n">
        <v>2</v>
      </c>
      <c r="BA21" s="1" t="n">
        <v>2</v>
      </c>
      <c r="BB21" s="1" t="n">
        <v>0</v>
      </c>
      <c r="BC21" s="1" t="n">
        <v>3</v>
      </c>
      <c r="BD21" s="1" t="n">
        <v>2</v>
      </c>
      <c r="BE21" s="1" t="n">
        <v>1</v>
      </c>
      <c r="BF21" s="1" t="n">
        <v>1</v>
      </c>
      <c r="BG21" s="1" t="n">
        <v>1</v>
      </c>
      <c r="BH21" s="1" t="n">
        <v>1</v>
      </c>
      <c r="BI21" s="1" t="n">
        <v>2</v>
      </c>
      <c r="BJ21" s="1" t="n">
        <v>1</v>
      </c>
      <c r="BK21" s="1" t="n">
        <v>0</v>
      </c>
      <c r="BL21" s="1" t="n">
        <v>0</v>
      </c>
      <c r="BM21" s="1" t="n">
        <v>1</v>
      </c>
      <c r="BN21" s="1" t="n">
        <v>0</v>
      </c>
      <c r="BO21" s="1" t="n">
        <v>1</v>
      </c>
      <c r="BP21" s="1" t="n">
        <v>0</v>
      </c>
      <c r="BQ21" s="1" t="n">
        <v>5</v>
      </c>
      <c r="BR21" s="1" t="n">
        <v>2</v>
      </c>
      <c r="BS21" s="1" t="n">
        <v>1</v>
      </c>
      <c r="BT21" s="1" t="n">
        <v>3</v>
      </c>
      <c r="BU21" s="1" t="n">
        <v>1</v>
      </c>
    </row>
    <row r="22" customFormat="false" ht="12.75" hidden="false" customHeight="false" outlineLevel="0" collapsed="false">
      <c r="A22" s="1" t="n">
        <v>391296</v>
      </c>
      <c r="B22" s="1" t="n">
        <v>0</v>
      </c>
      <c r="C22" s="1" t="n">
        <v>0</v>
      </c>
      <c r="D22" s="1" t="n">
        <v>0</v>
      </c>
      <c r="E22" s="1" t="n">
        <v>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0</v>
      </c>
      <c r="N22" s="1" t="n">
        <v>1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1</v>
      </c>
      <c r="X22" s="1" t="n">
        <v>1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1</v>
      </c>
      <c r="AD22" s="1" t="n">
        <v>0</v>
      </c>
      <c r="AE22" s="1" t="n">
        <v>1</v>
      </c>
      <c r="AF22" s="1" t="n">
        <v>0</v>
      </c>
      <c r="AG22" s="1" t="n">
        <v>1</v>
      </c>
      <c r="AH22" s="1" t="n">
        <v>1</v>
      </c>
      <c r="AI22" s="1" t="n">
        <v>4</v>
      </c>
      <c r="AJ22" s="1" t="n">
        <v>0</v>
      </c>
      <c r="AK22" s="1" t="n">
        <v>0</v>
      </c>
      <c r="AL22" s="1" t="n">
        <v>0</v>
      </c>
      <c r="AM22" s="1" t="n">
        <v>1</v>
      </c>
      <c r="AN22" s="1" t="n">
        <v>2</v>
      </c>
      <c r="AO22" s="1" t="n">
        <v>0</v>
      </c>
      <c r="AP22" s="1" t="n">
        <v>1</v>
      </c>
      <c r="AQ22" s="1" t="n">
        <v>1</v>
      </c>
      <c r="AR22" s="1" t="n">
        <v>0</v>
      </c>
      <c r="AS22" s="1" t="n">
        <v>0</v>
      </c>
      <c r="AT22" s="1" t="n">
        <v>2</v>
      </c>
      <c r="AU22" s="1" t="n">
        <v>1</v>
      </c>
      <c r="AV22" s="1" t="n">
        <v>2</v>
      </c>
      <c r="AW22" s="1" t="n">
        <v>1</v>
      </c>
      <c r="AX22" s="1" t="n">
        <v>0</v>
      </c>
      <c r="AY22" s="1" t="n">
        <v>2</v>
      </c>
      <c r="AZ22" s="1" t="n">
        <v>0</v>
      </c>
      <c r="BA22" s="1" t="n">
        <v>0</v>
      </c>
      <c r="BB22" s="1" t="n">
        <v>0</v>
      </c>
      <c r="BC22" s="1" t="n">
        <v>1</v>
      </c>
      <c r="BD22" s="1" t="n">
        <v>1</v>
      </c>
      <c r="BE22" s="1" t="n">
        <v>0</v>
      </c>
      <c r="BF22" s="1" t="n">
        <v>2</v>
      </c>
      <c r="BG22" s="1" t="n">
        <v>1</v>
      </c>
      <c r="BH22" s="1" t="n">
        <v>1</v>
      </c>
      <c r="BI22" s="1" t="n">
        <v>1</v>
      </c>
      <c r="BJ22" s="1" t="n">
        <v>0</v>
      </c>
      <c r="BK22" s="1" t="n">
        <v>0</v>
      </c>
      <c r="BL22" s="1" t="n">
        <v>3</v>
      </c>
      <c r="BM22" s="1" t="n">
        <v>2</v>
      </c>
      <c r="BN22" s="1" t="n">
        <v>0</v>
      </c>
      <c r="BO22" s="1" t="n">
        <v>0</v>
      </c>
      <c r="BP22" s="1" t="n">
        <v>0</v>
      </c>
      <c r="BQ22" s="1" t="n">
        <v>1</v>
      </c>
      <c r="BR22" s="1" t="n">
        <v>0</v>
      </c>
      <c r="BS22" s="1" t="n">
        <v>3</v>
      </c>
      <c r="BT22" s="1" t="n">
        <v>3</v>
      </c>
      <c r="BU22" s="1" t="n">
        <v>0</v>
      </c>
    </row>
    <row r="23" customFormat="false" ht="12.75" hidden="false" customHeight="false" outlineLevel="0" collapsed="false">
      <c r="A23" s="1" t="n">
        <v>39136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v>0</v>
      </c>
      <c r="P23" s="1" t="n">
        <v>2</v>
      </c>
      <c r="Q23" s="1" t="n">
        <v>0</v>
      </c>
      <c r="R23" s="1" t="n">
        <v>1</v>
      </c>
      <c r="S23" s="1" t="n">
        <v>0</v>
      </c>
      <c r="T23" s="1" t="n">
        <v>0</v>
      </c>
      <c r="U23" s="1" t="n">
        <v>1</v>
      </c>
      <c r="V23" s="1" t="n">
        <v>1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2</v>
      </c>
      <c r="AG23" s="1" t="n">
        <v>0</v>
      </c>
      <c r="AH23" s="1" t="n">
        <v>2</v>
      </c>
      <c r="AI23" s="1" t="n">
        <v>2</v>
      </c>
      <c r="AJ23" s="1" t="n">
        <v>0</v>
      </c>
      <c r="AK23" s="1" t="n">
        <v>0</v>
      </c>
      <c r="AL23" s="1" t="n">
        <v>1</v>
      </c>
      <c r="AM23" s="1" t="n">
        <v>0</v>
      </c>
      <c r="AN23" s="1" t="n">
        <v>1</v>
      </c>
      <c r="AO23" s="1" t="n">
        <v>1</v>
      </c>
      <c r="AP23" s="1" t="n">
        <v>1</v>
      </c>
      <c r="AQ23" s="1" t="n">
        <v>0</v>
      </c>
      <c r="AR23" s="1" t="n">
        <v>1</v>
      </c>
      <c r="AS23" s="1" t="n">
        <v>1</v>
      </c>
      <c r="AT23" s="1" t="n">
        <v>0</v>
      </c>
      <c r="AU23" s="1" t="n">
        <v>1</v>
      </c>
      <c r="AV23" s="1" t="n">
        <v>0</v>
      </c>
      <c r="AW23" s="1" t="n">
        <v>1</v>
      </c>
      <c r="AX23" s="1" t="n">
        <v>0</v>
      </c>
      <c r="AY23" s="1" t="n">
        <v>1</v>
      </c>
      <c r="AZ23" s="1" t="n">
        <v>1</v>
      </c>
      <c r="BA23" s="1" t="n">
        <v>1</v>
      </c>
      <c r="BB23" s="1" t="n">
        <v>0</v>
      </c>
      <c r="BC23" s="1" t="n">
        <v>1</v>
      </c>
      <c r="BD23" s="1" t="n">
        <v>2</v>
      </c>
      <c r="BE23" s="1" t="n">
        <v>3</v>
      </c>
      <c r="BF23" s="1" t="n">
        <v>0</v>
      </c>
      <c r="BG23" s="1" t="n">
        <v>1</v>
      </c>
      <c r="BH23" s="1" t="n">
        <v>1</v>
      </c>
      <c r="BI23" s="1" t="n">
        <v>2</v>
      </c>
      <c r="BJ23" s="1" t="n">
        <v>1</v>
      </c>
      <c r="BK23" s="1" t="n">
        <v>0</v>
      </c>
      <c r="BL23" s="1" t="n">
        <v>1</v>
      </c>
      <c r="BM23" s="1" t="n">
        <v>1</v>
      </c>
      <c r="BN23" s="1" t="n">
        <v>0</v>
      </c>
      <c r="BO23" s="1" t="n">
        <v>2</v>
      </c>
      <c r="BP23" s="1" t="n">
        <v>1</v>
      </c>
      <c r="BQ23" s="1" t="n">
        <v>1</v>
      </c>
      <c r="BR23" s="1" t="n">
        <v>1</v>
      </c>
      <c r="BS23" s="1" t="n">
        <v>0</v>
      </c>
      <c r="BT23" s="1" t="n">
        <v>3</v>
      </c>
      <c r="BU23" s="1" t="n">
        <v>1</v>
      </c>
    </row>
    <row r="24" customFormat="false" ht="12.75" hidden="false" customHeight="false" outlineLevel="0" collapsed="false">
      <c r="A24" s="1" t="n">
        <v>391424</v>
      </c>
      <c r="B24" s="1" t="n">
        <v>0</v>
      </c>
      <c r="C24" s="1" t="n">
        <v>1</v>
      </c>
      <c r="D24" s="1" t="n">
        <v>0</v>
      </c>
      <c r="E24" s="1" t="n">
        <v>0</v>
      </c>
      <c r="F24" s="1" t="n">
        <v>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2</v>
      </c>
      <c r="Y24" s="1" t="n">
        <v>0</v>
      </c>
      <c r="Z24" s="1" t="n">
        <v>2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1</v>
      </c>
      <c r="AH24" s="1" t="n">
        <v>1</v>
      </c>
      <c r="AI24" s="1" t="n">
        <v>0</v>
      </c>
      <c r="AJ24" s="1" t="n">
        <v>0</v>
      </c>
      <c r="AK24" s="1" t="n">
        <v>2</v>
      </c>
      <c r="AL24" s="1" t="n">
        <v>1</v>
      </c>
      <c r="AM24" s="1" t="n">
        <v>1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5</v>
      </c>
      <c r="AS24" s="1" t="n">
        <v>2</v>
      </c>
      <c r="AT24" s="1" t="n">
        <v>3</v>
      </c>
      <c r="AU24" s="1" t="n">
        <v>2</v>
      </c>
      <c r="AV24" s="1" t="n">
        <v>2</v>
      </c>
      <c r="AW24" s="1" t="n">
        <v>2</v>
      </c>
      <c r="AX24" s="1" t="n">
        <v>1</v>
      </c>
      <c r="AY24" s="1" t="n">
        <v>2</v>
      </c>
      <c r="AZ24" s="1" t="n">
        <v>1</v>
      </c>
      <c r="BA24" s="1" t="n">
        <v>0</v>
      </c>
      <c r="BB24" s="1" t="n">
        <v>0</v>
      </c>
      <c r="BC24" s="1" t="n">
        <v>1</v>
      </c>
      <c r="BD24" s="1" t="n">
        <v>0</v>
      </c>
      <c r="BE24" s="1" t="n">
        <v>1</v>
      </c>
      <c r="BF24" s="1" t="n">
        <v>0</v>
      </c>
      <c r="BG24" s="1" t="n">
        <v>0</v>
      </c>
      <c r="BH24" s="1" t="n">
        <v>1</v>
      </c>
      <c r="BI24" s="1" t="n">
        <v>1</v>
      </c>
      <c r="BJ24" s="1" t="n">
        <v>3</v>
      </c>
      <c r="BK24" s="1" t="n">
        <v>0</v>
      </c>
      <c r="BL24" s="1" t="n">
        <v>0</v>
      </c>
      <c r="BM24" s="1" t="n">
        <v>3</v>
      </c>
      <c r="BN24" s="1" t="n">
        <v>0</v>
      </c>
      <c r="BO24" s="1" t="n">
        <v>2</v>
      </c>
      <c r="BP24" s="1" t="n">
        <v>0</v>
      </c>
      <c r="BQ24" s="1" t="n">
        <v>2</v>
      </c>
      <c r="BR24" s="1" t="n">
        <v>2</v>
      </c>
      <c r="BS24" s="1" t="n">
        <v>2</v>
      </c>
      <c r="BT24" s="1" t="n">
        <v>1</v>
      </c>
      <c r="BU24" s="1" t="n">
        <v>3</v>
      </c>
    </row>
    <row r="25" customFormat="false" ht="12.75" hidden="false" customHeight="false" outlineLevel="0" collapsed="false">
      <c r="A25" s="1" t="n">
        <v>391488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2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1</v>
      </c>
      <c r="N25" s="1" t="n">
        <v>1</v>
      </c>
      <c r="O25" s="1" t="n">
        <v>1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1</v>
      </c>
      <c r="U25" s="1" t="n">
        <v>0</v>
      </c>
      <c r="V25" s="1" t="n">
        <v>0</v>
      </c>
      <c r="W25" s="1" t="n">
        <v>0</v>
      </c>
      <c r="X25" s="1" t="n">
        <v>1</v>
      </c>
      <c r="Y25" s="1" t="n">
        <v>0</v>
      </c>
      <c r="Z25" s="1" t="n">
        <v>0</v>
      </c>
      <c r="AA25" s="1" t="n">
        <v>0</v>
      </c>
      <c r="AB25" s="1" t="n">
        <v>1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1</v>
      </c>
      <c r="AH25" s="1" t="n">
        <v>0</v>
      </c>
      <c r="AI25" s="1" t="n">
        <v>2</v>
      </c>
      <c r="AJ25" s="1" t="n">
        <v>0</v>
      </c>
      <c r="AK25" s="1" t="n">
        <v>0</v>
      </c>
      <c r="AL25" s="1" t="n">
        <v>2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2</v>
      </c>
      <c r="AS25" s="1" t="n">
        <v>1</v>
      </c>
      <c r="AT25" s="1" t="n">
        <v>0</v>
      </c>
      <c r="AU25" s="1" t="n">
        <v>1</v>
      </c>
      <c r="AV25" s="1" t="n">
        <v>0</v>
      </c>
      <c r="AW25" s="1" t="n">
        <v>0</v>
      </c>
      <c r="AX25" s="1" t="n">
        <v>3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2</v>
      </c>
      <c r="BE25" s="1" t="n">
        <v>1</v>
      </c>
      <c r="BF25" s="1" t="n">
        <v>2</v>
      </c>
      <c r="BG25" s="1" t="n">
        <v>1</v>
      </c>
      <c r="BH25" s="1" t="n">
        <v>2</v>
      </c>
      <c r="BI25" s="1" t="n">
        <v>0</v>
      </c>
      <c r="BJ25" s="1" t="n">
        <v>2</v>
      </c>
      <c r="BK25" s="1" t="n">
        <v>2</v>
      </c>
      <c r="BL25" s="1" t="n">
        <v>0</v>
      </c>
      <c r="BM25" s="1" t="n">
        <v>1</v>
      </c>
      <c r="BN25" s="1" t="n">
        <v>0</v>
      </c>
      <c r="BO25" s="1" t="n">
        <v>1</v>
      </c>
      <c r="BP25" s="1" t="n">
        <v>2</v>
      </c>
      <c r="BQ25" s="1" t="n">
        <v>2</v>
      </c>
      <c r="BR25" s="1" t="n">
        <v>1</v>
      </c>
      <c r="BS25" s="1" t="n">
        <v>2</v>
      </c>
      <c r="BT25" s="1" t="n">
        <v>0</v>
      </c>
      <c r="BU25" s="1" t="n">
        <v>5</v>
      </c>
    </row>
    <row r="26" customFormat="false" ht="12.75" hidden="false" customHeight="false" outlineLevel="0" collapsed="false">
      <c r="A26" s="1" t="n">
        <v>391552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1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1</v>
      </c>
      <c r="W26" s="1" t="n">
        <v>0</v>
      </c>
      <c r="X26" s="1" t="n">
        <v>0</v>
      </c>
      <c r="Y26" s="1" t="n">
        <v>0</v>
      </c>
      <c r="Z26" s="1" t="n">
        <v>1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2</v>
      </c>
      <c r="AG26" s="1" t="n">
        <v>0</v>
      </c>
      <c r="AH26" s="1" t="n">
        <v>1</v>
      </c>
      <c r="AI26" s="1" t="n">
        <v>3</v>
      </c>
      <c r="AJ26" s="1" t="n">
        <v>1</v>
      </c>
      <c r="AK26" s="1" t="n">
        <v>0</v>
      </c>
      <c r="AL26" s="1" t="n">
        <v>1</v>
      </c>
      <c r="AM26" s="1" t="n">
        <v>0</v>
      </c>
      <c r="AN26" s="1" t="n">
        <v>1</v>
      </c>
      <c r="AO26" s="1" t="n">
        <v>1</v>
      </c>
      <c r="AP26" s="1" t="n">
        <v>1</v>
      </c>
      <c r="AQ26" s="1" t="n">
        <v>1</v>
      </c>
      <c r="AR26" s="1" t="n">
        <v>0</v>
      </c>
      <c r="AS26" s="1" t="n">
        <v>2</v>
      </c>
      <c r="AT26" s="1" t="n">
        <v>2</v>
      </c>
      <c r="AU26" s="1" t="n">
        <v>0</v>
      </c>
      <c r="AV26" s="1" t="n">
        <v>5</v>
      </c>
      <c r="AW26" s="1" t="n">
        <v>2</v>
      </c>
      <c r="AX26" s="1" t="n">
        <v>0</v>
      </c>
      <c r="AY26" s="1" t="n">
        <v>1</v>
      </c>
      <c r="AZ26" s="1" t="n">
        <v>0</v>
      </c>
      <c r="BA26" s="1" t="n">
        <v>3</v>
      </c>
      <c r="BB26" s="1" t="n">
        <v>0</v>
      </c>
      <c r="BC26" s="1" t="n">
        <v>2</v>
      </c>
      <c r="BD26" s="1" t="n">
        <v>0</v>
      </c>
      <c r="BE26" s="1" t="n">
        <v>2</v>
      </c>
      <c r="BF26" s="1" t="n">
        <v>0</v>
      </c>
      <c r="BG26" s="1" t="n">
        <v>1</v>
      </c>
      <c r="BH26" s="1" t="n">
        <v>2</v>
      </c>
      <c r="BI26" s="1" t="n">
        <v>3</v>
      </c>
      <c r="BJ26" s="1" t="n">
        <v>1</v>
      </c>
      <c r="BK26" s="1" t="n">
        <v>1</v>
      </c>
      <c r="BL26" s="1" t="n">
        <v>2</v>
      </c>
      <c r="BM26" s="1" t="n">
        <v>0</v>
      </c>
      <c r="BN26" s="1" t="n">
        <v>0</v>
      </c>
      <c r="BO26" s="1" t="n">
        <v>2</v>
      </c>
      <c r="BP26" s="1" t="n">
        <v>1</v>
      </c>
      <c r="BQ26" s="1" t="n">
        <v>2</v>
      </c>
      <c r="BR26" s="1" t="n">
        <v>1</v>
      </c>
      <c r="BS26" s="1" t="n">
        <v>2</v>
      </c>
      <c r="BT26" s="1" t="n">
        <v>0</v>
      </c>
      <c r="BU26" s="1" t="n">
        <v>1</v>
      </c>
    </row>
    <row r="27" customFormat="false" ht="12.75" hidden="false" customHeight="false" outlineLevel="0" collapsed="false">
      <c r="A27" s="1" t="n">
        <v>39161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1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1</v>
      </c>
      <c r="AI27" s="1" t="n">
        <v>0</v>
      </c>
      <c r="AJ27" s="1" t="n">
        <v>1</v>
      </c>
      <c r="AK27" s="1" t="n">
        <v>1</v>
      </c>
      <c r="AL27" s="1" t="n">
        <v>0</v>
      </c>
      <c r="AM27" s="1" t="n">
        <v>0</v>
      </c>
      <c r="AN27" s="1" t="n">
        <v>0</v>
      </c>
      <c r="AO27" s="1" t="n">
        <v>2</v>
      </c>
      <c r="AP27" s="1" t="n">
        <v>0</v>
      </c>
      <c r="AQ27" s="1" t="n">
        <v>1</v>
      </c>
      <c r="AR27" s="1" t="n">
        <v>0</v>
      </c>
      <c r="AS27" s="1" t="n">
        <v>0</v>
      </c>
      <c r="AT27" s="1" t="n">
        <v>1</v>
      </c>
      <c r="AU27" s="1" t="n">
        <v>0</v>
      </c>
      <c r="AV27" s="1" t="n">
        <v>1</v>
      </c>
      <c r="AW27" s="1" t="n">
        <v>0</v>
      </c>
      <c r="AX27" s="1" t="n">
        <v>0</v>
      </c>
      <c r="AY27" s="1" t="n">
        <v>1</v>
      </c>
      <c r="AZ27" s="1" t="n">
        <v>0</v>
      </c>
      <c r="BA27" s="1" t="n">
        <v>1</v>
      </c>
      <c r="BB27" s="1" t="n">
        <v>2</v>
      </c>
      <c r="BC27" s="1" t="n">
        <v>0</v>
      </c>
      <c r="BD27" s="1" t="n">
        <v>1</v>
      </c>
      <c r="BE27" s="1" t="n">
        <v>0</v>
      </c>
      <c r="BF27" s="1" t="n">
        <v>1</v>
      </c>
      <c r="BG27" s="1" t="n">
        <v>3</v>
      </c>
      <c r="BH27" s="1" t="n">
        <v>1</v>
      </c>
      <c r="BI27" s="1" t="n">
        <v>0</v>
      </c>
      <c r="BJ27" s="1" t="n">
        <v>3</v>
      </c>
      <c r="BK27" s="1" t="n">
        <v>1</v>
      </c>
      <c r="BL27" s="1" t="n">
        <v>0</v>
      </c>
      <c r="BM27" s="1" t="n">
        <v>1</v>
      </c>
      <c r="BN27" s="1" t="n">
        <v>1</v>
      </c>
      <c r="BO27" s="1" t="n">
        <v>3</v>
      </c>
      <c r="BP27" s="1" t="n">
        <v>4</v>
      </c>
      <c r="BQ27" s="1" t="n">
        <v>3</v>
      </c>
      <c r="BR27" s="1" t="n">
        <v>1</v>
      </c>
      <c r="BS27" s="1" t="n">
        <v>4</v>
      </c>
      <c r="BT27" s="1" t="n">
        <v>0</v>
      </c>
      <c r="BU27" s="1" t="n">
        <v>2</v>
      </c>
    </row>
    <row r="28" customFormat="false" ht="12.75" hidden="false" customHeight="false" outlineLevel="0" collapsed="false">
      <c r="A28" s="1" t="n">
        <v>391680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1</v>
      </c>
      <c r="S28" s="1" t="n">
        <v>1</v>
      </c>
      <c r="T28" s="1" t="n">
        <v>0</v>
      </c>
      <c r="U28" s="1" t="n">
        <v>2</v>
      </c>
      <c r="V28" s="1" t="n">
        <v>1</v>
      </c>
      <c r="W28" s="1" t="n">
        <v>0</v>
      </c>
      <c r="X28" s="1" t="n">
        <v>1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2</v>
      </c>
      <c r="AE28" s="1" t="n">
        <v>1</v>
      </c>
      <c r="AF28" s="1" t="n">
        <v>3</v>
      </c>
      <c r="AG28" s="1" t="n">
        <v>1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1</v>
      </c>
      <c r="AM28" s="1" t="n">
        <v>1</v>
      </c>
      <c r="AN28" s="1" t="n">
        <v>0</v>
      </c>
      <c r="AO28" s="1" t="n">
        <v>0</v>
      </c>
      <c r="AP28" s="1" t="n">
        <v>1</v>
      </c>
      <c r="AQ28" s="1" t="n">
        <v>1</v>
      </c>
      <c r="AR28" s="1" t="n">
        <v>4</v>
      </c>
      <c r="AS28" s="1" t="n">
        <v>1</v>
      </c>
      <c r="AT28" s="1" t="n">
        <v>0</v>
      </c>
      <c r="AU28" s="1" t="n">
        <v>0</v>
      </c>
      <c r="AV28" s="1" t="n">
        <v>1</v>
      </c>
      <c r="AW28" s="1" t="n">
        <v>1</v>
      </c>
      <c r="AX28" s="1" t="n">
        <v>1</v>
      </c>
      <c r="AY28" s="1" t="n">
        <v>3</v>
      </c>
      <c r="AZ28" s="1" t="n">
        <v>1</v>
      </c>
      <c r="BA28" s="1" t="n">
        <v>2</v>
      </c>
      <c r="BB28" s="1" t="n">
        <v>1</v>
      </c>
      <c r="BC28" s="1" t="n">
        <v>1</v>
      </c>
      <c r="BD28" s="1" t="n">
        <v>4</v>
      </c>
      <c r="BE28" s="1" t="n">
        <v>0</v>
      </c>
      <c r="BF28" s="1" t="n">
        <v>1</v>
      </c>
      <c r="BG28" s="1" t="n">
        <v>1</v>
      </c>
      <c r="BH28" s="1" t="n">
        <v>0</v>
      </c>
      <c r="BI28" s="1" t="n">
        <v>0</v>
      </c>
      <c r="BJ28" s="1" t="n">
        <v>0</v>
      </c>
      <c r="BK28" s="1" t="n">
        <v>1</v>
      </c>
      <c r="BL28" s="1" t="n">
        <v>0</v>
      </c>
      <c r="BM28" s="1" t="n">
        <v>1</v>
      </c>
      <c r="BN28" s="1" t="n">
        <v>2</v>
      </c>
      <c r="BO28" s="1" t="n">
        <v>3</v>
      </c>
      <c r="BP28" s="1" t="n">
        <v>3</v>
      </c>
      <c r="BQ28" s="1" t="n">
        <v>1</v>
      </c>
      <c r="BR28" s="1" t="n">
        <v>2</v>
      </c>
      <c r="BS28" s="1" t="n">
        <v>4</v>
      </c>
      <c r="BT28" s="1" t="n">
        <v>2</v>
      </c>
      <c r="BU28" s="1" t="n">
        <v>0</v>
      </c>
    </row>
    <row r="29" customFormat="false" ht="12.75" hidden="false" customHeight="false" outlineLevel="0" collapsed="false">
      <c r="A29" s="1" t="n">
        <v>39174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1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1</v>
      </c>
      <c r="AH29" s="1" t="n">
        <v>2</v>
      </c>
      <c r="AI29" s="1" t="n">
        <v>1</v>
      </c>
      <c r="AJ29" s="1" t="n">
        <v>0</v>
      </c>
      <c r="AK29" s="1" t="n">
        <v>3</v>
      </c>
      <c r="AL29" s="1" t="n">
        <v>1</v>
      </c>
      <c r="AM29" s="1" t="n">
        <v>2</v>
      </c>
      <c r="AN29" s="1" t="n">
        <v>0</v>
      </c>
      <c r="AO29" s="1" t="n">
        <v>0</v>
      </c>
      <c r="AP29" s="1" t="n">
        <v>0</v>
      </c>
      <c r="AQ29" s="1" t="n">
        <v>1</v>
      </c>
      <c r="AR29" s="1" t="n">
        <v>0</v>
      </c>
      <c r="AS29" s="1" t="n">
        <v>1</v>
      </c>
      <c r="AT29" s="1" t="n">
        <v>0</v>
      </c>
      <c r="AU29" s="1" t="n">
        <v>1</v>
      </c>
      <c r="AV29" s="1" t="n">
        <v>1</v>
      </c>
      <c r="AW29" s="1" t="n">
        <v>2</v>
      </c>
      <c r="AX29" s="1" t="n">
        <v>2</v>
      </c>
      <c r="AY29" s="1" t="n">
        <v>2</v>
      </c>
      <c r="AZ29" s="1" t="n">
        <v>0</v>
      </c>
      <c r="BA29" s="1" t="n">
        <v>1</v>
      </c>
      <c r="BB29" s="1" t="n">
        <v>1</v>
      </c>
      <c r="BC29" s="1" t="n">
        <v>3</v>
      </c>
      <c r="BD29" s="1" t="n">
        <v>2</v>
      </c>
      <c r="BE29" s="1" t="n">
        <v>1</v>
      </c>
      <c r="BF29" s="1" t="n">
        <v>1</v>
      </c>
      <c r="BG29" s="1" t="n">
        <v>1</v>
      </c>
      <c r="BH29" s="1" t="n">
        <v>0</v>
      </c>
      <c r="BI29" s="1" t="n">
        <v>1</v>
      </c>
      <c r="BJ29" s="1" t="n">
        <v>3</v>
      </c>
      <c r="BK29" s="1" t="n">
        <v>2</v>
      </c>
      <c r="BL29" s="1" t="n">
        <v>1</v>
      </c>
      <c r="BM29" s="1" t="n">
        <v>2</v>
      </c>
      <c r="BN29" s="1" t="n">
        <v>0</v>
      </c>
      <c r="BO29" s="1" t="n">
        <v>1</v>
      </c>
      <c r="BP29" s="1" t="n">
        <v>2</v>
      </c>
      <c r="BQ29" s="1" t="n">
        <v>1</v>
      </c>
      <c r="BR29" s="1" t="n">
        <v>2</v>
      </c>
      <c r="BS29" s="1" t="n">
        <v>1</v>
      </c>
      <c r="BT29" s="1" t="n">
        <v>1</v>
      </c>
      <c r="BU29" s="1" t="n">
        <v>2</v>
      </c>
    </row>
    <row r="30" customFormat="false" ht="12.75" hidden="false" customHeight="false" outlineLevel="0" collapsed="false">
      <c r="A30" s="1" t="n">
        <v>39180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1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1</v>
      </c>
      <c r="U30" s="1" t="n">
        <v>0</v>
      </c>
      <c r="V30" s="1" t="n">
        <v>1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2</v>
      </c>
      <c r="AE30" s="1" t="n">
        <v>1</v>
      </c>
      <c r="AF30" s="1" t="n">
        <v>1</v>
      </c>
      <c r="AG30" s="1" t="n">
        <v>1</v>
      </c>
      <c r="AH30" s="1" t="n">
        <v>0</v>
      </c>
      <c r="AI30" s="1" t="n">
        <v>0</v>
      </c>
      <c r="AJ30" s="1" t="n">
        <v>1</v>
      </c>
      <c r="AK30" s="1" t="n">
        <v>1</v>
      </c>
      <c r="AL30" s="1" t="n">
        <v>0</v>
      </c>
      <c r="AM30" s="1" t="n">
        <v>2</v>
      </c>
      <c r="AN30" s="1" t="n">
        <v>1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1</v>
      </c>
      <c r="AT30" s="1" t="n">
        <v>0</v>
      </c>
      <c r="AU30" s="1" t="n">
        <v>1</v>
      </c>
      <c r="AV30" s="1" t="n">
        <v>2</v>
      </c>
      <c r="AW30" s="1" t="n">
        <v>0</v>
      </c>
      <c r="AX30" s="1" t="n">
        <v>2</v>
      </c>
      <c r="AY30" s="1" t="n">
        <v>1</v>
      </c>
      <c r="AZ30" s="1" t="n">
        <v>4</v>
      </c>
      <c r="BA30" s="1" t="n">
        <v>1</v>
      </c>
      <c r="BB30" s="1" t="n">
        <v>2</v>
      </c>
      <c r="BC30" s="1" t="n">
        <v>1</v>
      </c>
      <c r="BD30" s="1" t="n">
        <v>1</v>
      </c>
      <c r="BE30" s="1" t="n">
        <v>1</v>
      </c>
      <c r="BF30" s="1" t="n">
        <v>1</v>
      </c>
      <c r="BG30" s="1" t="n">
        <v>1</v>
      </c>
      <c r="BH30" s="1" t="n">
        <v>1</v>
      </c>
      <c r="BI30" s="1" t="n">
        <v>2</v>
      </c>
      <c r="BJ30" s="1" t="n">
        <v>0</v>
      </c>
      <c r="BK30" s="1" t="n">
        <v>1</v>
      </c>
      <c r="BL30" s="1" t="n">
        <v>2</v>
      </c>
      <c r="BM30" s="1" t="n">
        <v>1</v>
      </c>
      <c r="BN30" s="1" t="n">
        <v>0</v>
      </c>
      <c r="BO30" s="1" t="n">
        <v>0</v>
      </c>
      <c r="BP30" s="1" t="n">
        <v>0</v>
      </c>
      <c r="BQ30" s="1" t="n">
        <v>1</v>
      </c>
      <c r="BR30" s="1" t="n">
        <v>0</v>
      </c>
      <c r="BS30" s="1" t="n">
        <v>0</v>
      </c>
      <c r="BT30" s="1" t="n">
        <v>1</v>
      </c>
      <c r="BU30" s="1" t="n">
        <v>0</v>
      </c>
    </row>
    <row r="31" customFormat="false" ht="12.75" hidden="false" customHeight="false" outlineLevel="0" collapsed="false">
      <c r="A31" s="1" t="n">
        <v>391872</v>
      </c>
      <c r="B31" s="1" t="n">
        <v>0</v>
      </c>
      <c r="C31" s="1" t="n">
        <v>0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1</v>
      </c>
      <c r="S31" s="1" t="n">
        <v>0</v>
      </c>
      <c r="T31" s="1" t="n">
        <v>0</v>
      </c>
      <c r="U31" s="1" t="n">
        <v>2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1</v>
      </c>
      <c r="AF31" s="1" t="n">
        <v>0</v>
      </c>
      <c r="AG31" s="1" t="n">
        <v>1</v>
      </c>
      <c r="AH31" s="1" t="n">
        <v>0</v>
      </c>
      <c r="AI31" s="1" t="n">
        <v>1</v>
      </c>
      <c r="AJ31" s="1" t="n">
        <v>1</v>
      </c>
      <c r="AK31" s="1" t="n">
        <v>0</v>
      </c>
      <c r="AL31" s="1" t="n">
        <v>0</v>
      </c>
      <c r="AM31" s="1" t="n">
        <v>0</v>
      </c>
      <c r="AN31" s="1" t="n">
        <v>1</v>
      </c>
      <c r="AO31" s="1" t="n">
        <v>1</v>
      </c>
      <c r="AP31" s="1" t="n">
        <v>0</v>
      </c>
      <c r="AQ31" s="1" t="n">
        <v>4</v>
      </c>
      <c r="AR31" s="1" t="n">
        <v>0</v>
      </c>
      <c r="AS31" s="1" t="n">
        <v>4</v>
      </c>
      <c r="AT31" s="1" t="n">
        <v>0</v>
      </c>
      <c r="AU31" s="1" t="n">
        <v>0</v>
      </c>
      <c r="AV31" s="1" t="n">
        <v>1</v>
      </c>
      <c r="AW31" s="1" t="n">
        <v>1</v>
      </c>
      <c r="AX31" s="1" t="n">
        <v>3</v>
      </c>
      <c r="AY31" s="1" t="n">
        <v>2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2</v>
      </c>
      <c r="BE31" s="1" t="n">
        <v>1</v>
      </c>
      <c r="BF31" s="1" t="n">
        <v>0</v>
      </c>
      <c r="BG31" s="1" t="n">
        <v>2</v>
      </c>
      <c r="BH31" s="1" t="n">
        <v>2</v>
      </c>
      <c r="BI31" s="1" t="n">
        <v>0</v>
      </c>
      <c r="BJ31" s="1" t="n">
        <v>3</v>
      </c>
      <c r="BK31" s="1" t="n">
        <v>3</v>
      </c>
      <c r="BL31" s="1" t="n">
        <v>0</v>
      </c>
      <c r="BM31" s="1" t="n">
        <v>1</v>
      </c>
      <c r="BN31" s="1" t="n">
        <v>0</v>
      </c>
      <c r="BO31" s="1" t="n">
        <v>3</v>
      </c>
      <c r="BP31" s="1" t="n">
        <v>0</v>
      </c>
      <c r="BQ31" s="1" t="n">
        <v>1</v>
      </c>
      <c r="BR31" s="1" t="n">
        <v>2</v>
      </c>
      <c r="BS31" s="1" t="n">
        <v>2</v>
      </c>
      <c r="BT31" s="1" t="n">
        <v>2</v>
      </c>
      <c r="BU31" s="1" t="n">
        <v>1</v>
      </c>
    </row>
    <row r="32" customFormat="false" ht="12.75" hidden="false" customHeight="false" outlineLevel="0" collapsed="false">
      <c r="A32" s="1" t="n">
        <v>391936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1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1</v>
      </c>
      <c r="AD32" s="1" t="n">
        <v>0</v>
      </c>
      <c r="AE32" s="1" t="n">
        <v>1</v>
      </c>
      <c r="AF32" s="1" t="n">
        <v>0</v>
      </c>
      <c r="AG32" s="1" t="n">
        <v>1</v>
      </c>
      <c r="AH32" s="1" t="n">
        <v>1</v>
      </c>
      <c r="AI32" s="1" t="n">
        <v>0</v>
      </c>
      <c r="AJ32" s="1" t="n">
        <v>0</v>
      </c>
      <c r="AK32" s="1" t="n">
        <v>1</v>
      </c>
      <c r="AL32" s="1" t="n">
        <v>1</v>
      </c>
      <c r="AM32" s="1" t="n">
        <v>2</v>
      </c>
      <c r="AN32" s="1" t="n">
        <v>1</v>
      </c>
      <c r="AO32" s="1" t="n">
        <v>2</v>
      </c>
      <c r="AP32" s="1" t="n">
        <v>3</v>
      </c>
      <c r="AQ32" s="1" t="n">
        <v>0</v>
      </c>
      <c r="AR32" s="1" t="n">
        <v>1</v>
      </c>
      <c r="AS32" s="1" t="n">
        <v>0</v>
      </c>
      <c r="AT32" s="1" t="n">
        <v>3</v>
      </c>
      <c r="AU32" s="1" t="n">
        <v>2</v>
      </c>
      <c r="AV32" s="1" t="n">
        <v>1</v>
      </c>
      <c r="AW32" s="1" t="n">
        <v>2</v>
      </c>
      <c r="AX32" s="1" t="n">
        <v>0</v>
      </c>
      <c r="AY32" s="1" t="n">
        <v>1</v>
      </c>
      <c r="AZ32" s="1" t="n">
        <v>1</v>
      </c>
      <c r="BA32" s="1" t="n">
        <v>1</v>
      </c>
      <c r="BB32" s="1" t="n">
        <v>1</v>
      </c>
      <c r="BC32" s="1" t="n">
        <v>1</v>
      </c>
      <c r="BD32" s="1" t="n">
        <v>1</v>
      </c>
      <c r="BE32" s="1" t="n">
        <v>2</v>
      </c>
      <c r="BF32" s="1" t="n">
        <v>2</v>
      </c>
      <c r="BG32" s="1" t="n">
        <v>0</v>
      </c>
      <c r="BH32" s="1" t="n">
        <v>3</v>
      </c>
      <c r="BI32" s="1" t="n">
        <v>1</v>
      </c>
      <c r="BJ32" s="1" t="n">
        <v>3</v>
      </c>
      <c r="BK32" s="1" t="n">
        <v>0</v>
      </c>
      <c r="BL32" s="1" t="n">
        <v>1</v>
      </c>
      <c r="BM32" s="1" t="n">
        <v>1</v>
      </c>
      <c r="BN32" s="1" t="n">
        <v>2</v>
      </c>
      <c r="BO32" s="1" t="n">
        <v>4</v>
      </c>
      <c r="BP32" s="1" t="n">
        <v>2</v>
      </c>
      <c r="BQ32" s="1" t="n">
        <v>3</v>
      </c>
      <c r="BR32" s="1" t="n">
        <v>4</v>
      </c>
      <c r="BS32" s="1" t="n">
        <v>1</v>
      </c>
      <c r="BT32" s="1" t="n">
        <v>1</v>
      </c>
      <c r="BU32" s="1" t="n">
        <v>0</v>
      </c>
    </row>
    <row r="33" customFormat="false" ht="12.75" hidden="false" customHeight="false" outlineLevel="0" collapsed="false">
      <c r="A33" s="1" t="n">
        <v>39200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1</v>
      </c>
      <c r="S33" s="1" t="n">
        <v>1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1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1</v>
      </c>
      <c r="AH33" s="1" t="n">
        <v>0</v>
      </c>
      <c r="AI33" s="1" t="n">
        <v>1</v>
      </c>
      <c r="AJ33" s="1" t="n">
        <v>1</v>
      </c>
      <c r="AK33" s="1" t="n">
        <v>3</v>
      </c>
      <c r="AL33" s="1" t="n">
        <v>0</v>
      </c>
      <c r="AM33" s="1" t="n">
        <v>2</v>
      </c>
      <c r="AN33" s="1" t="n">
        <v>2</v>
      </c>
      <c r="AO33" s="1" t="n">
        <v>1</v>
      </c>
      <c r="AP33" s="1" t="n">
        <v>2</v>
      </c>
      <c r="AQ33" s="1" t="n">
        <v>1</v>
      </c>
      <c r="AR33" s="1" t="n">
        <v>1</v>
      </c>
      <c r="AS33" s="1" t="n">
        <v>3</v>
      </c>
      <c r="AT33" s="1" t="n">
        <v>1</v>
      </c>
      <c r="AU33" s="1" t="n">
        <v>0</v>
      </c>
      <c r="AV33" s="1" t="n">
        <v>0</v>
      </c>
      <c r="AW33" s="1" t="n">
        <v>0</v>
      </c>
      <c r="AX33" s="1" t="n">
        <v>3</v>
      </c>
      <c r="AY33" s="1" t="n">
        <v>5</v>
      </c>
      <c r="AZ33" s="1" t="n">
        <v>1</v>
      </c>
      <c r="BA33" s="1" t="n">
        <v>0</v>
      </c>
      <c r="BB33" s="1" t="n">
        <v>1</v>
      </c>
      <c r="BC33" s="1" t="n">
        <v>1</v>
      </c>
      <c r="BD33" s="1" t="n">
        <v>1</v>
      </c>
      <c r="BE33" s="1" t="n">
        <v>1</v>
      </c>
      <c r="BF33" s="1" t="n">
        <v>4</v>
      </c>
      <c r="BG33" s="1" t="n">
        <v>2</v>
      </c>
      <c r="BH33" s="1" t="n">
        <v>0</v>
      </c>
      <c r="BI33" s="1" t="n">
        <v>0</v>
      </c>
      <c r="BJ33" s="1" t="n">
        <v>1</v>
      </c>
      <c r="BK33" s="1" t="n">
        <v>1</v>
      </c>
      <c r="BL33" s="1" t="n">
        <v>3</v>
      </c>
      <c r="BM33" s="1" t="n">
        <v>3</v>
      </c>
      <c r="BN33" s="1" t="n">
        <v>1</v>
      </c>
      <c r="BO33" s="1" t="n">
        <v>2</v>
      </c>
      <c r="BP33" s="1" t="n">
        <v>2</v>
      </c>
      <c r="BQ33" s="1" t="n">
        <v>0</v>
      </c>
      <c r="BR33" s="1" t="n">
        <v>1</v>
      </c>
      <c r="BS33" s="1" t="n">
        <v>1</v>
      </c>
      <c r="BT33" s="1" t="n">
        <v>3</v>
      </c>
      <c r="BU33" s="1" t="n">
        <v>2</v>
      </c>
    </row>
    <row r="34" customFormat="false" ht="12.75" hidden="false" customHeight="false" outlineLevel="0" collapsed="false">
      <c r="A34" s="1" t="n">
        <v>392064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2</v>
      </c>
      <c r="S34" s="1" t="n">
        <v>0</v>
      </c>
      <c r="T34" s="1" t="n">
        <v>1</v>
      </c>
      <c r="U34" s="1" t="n">
        <v>1</v>
      </c>
      <c r="V34" s="1" t="n">
        <v>0</v>
      </c>
      <c r="W34" s="1" t="n">
        <v>1</v>
      </c>
      <c r="X34" s="1" t="n">
        <v>0</v>
      </c>
      <c r="Y34" s="1" t="n">
        <v>1</v>
      </c>
      <c r="Z34" s="1" t="n">
        <v>1</v>
      </c>
      <c r="AA34" s="1" t="n">
        <v>0</v>
      </c>
      <c r="AB34" s="1" t="n">
        <v>0</v>
      </c>
      <c r="AC34" s="1" t="n">
        <v>0</v>
      </c>
      <c r="AD34" s="1" t="n">
        <v>1</v>
      </c>
      <c r="AE34" s="1" t="n">
        <v>1</v>
      </c>
      <c r="AF34" s="1" t="n">
        <v>1</v>
      </c>
      <c r="AG34" s="1" t="n">
        <v>0</v>
      </c>
      <c r="AH34" s="1" t="n">
        <v>0</v>
      </c>
      <c r="AI34" s="1" t="n">
        <v>1</v>
      </c>
      <c r="AJ34" s="1" t="n">
        <v>0</v>
      </c>
      <c r="AK34" s="1" t="n">
        <v>2</v>
      </c>
      <c r="AL34" s="1" t="n">
        <v>0</v>
      </c>
      <c r="AM34" s="1" t="n">
        <v>1</v>
      </c>
      <c r="AN34" s="1" t="n">
        <v>1</v>
      </c>
      <c r="AO34" s="1" t="n">
        <v>0</v>
      </c>
      <c r="AP34" s="1" t="n">
        <v>1</v>
      </c>
      <c r="AQ34" s="1" t="n">
        <v>1</v>
      </c>
      <c r="AR34" s="1" t="n">
        <v>1</v>
      </c>
      <c r="AS34" s="1" t="n">
        <v>0</v>
      </c>
      <c r="AT34" s="1" t="n">
        <v>2</v>
      </c>
      <c r="AU34" s="1" t="n">
        <v>0</v>
      </c>
      <c r="AV34" s="1" t="n">
        <v>3</v>
      </c>
      <c r="AW34" s="1" t="n">
        <v>0</v>
      </c>
      <c r="AX34" s="1" t="n">
        <v>2</v>
      </c>
      <c r="AY34" s="1" t="n">
        <v>1</v>
      </c>
      <c r="AZ34" s="1" t="n">
        <v>2</v>
      </c>
      <c r="BA34" s="1" t="n">
        <v>2</v>
      </c>
      <c r="BB34" s="1" t="n">
        <v>1</v>
      </c>
      <c r="BC34" s="1" t="n">
        <v>2</v>
      </c>
      <c r="BD34" s="1" t="n">
        <v>2</v>
      </c>
      <c r="BE34" s="1" t="n">
        <v>0</v>
      </c>
      <c r="BF34" s="1" t="n">
        <v>1</v>
      </c>
      <c r="BG34" s="1" t="n">
        <v>2</v>
      </c>
      <c r="BH34" s="1" t="n">
        <v>2</v>
      </c>
      <c r="BI34" s="1" t="n">
        <v>0</v>
      </c>
      <c r="BJ34" s="1" t="n">
        <v>4</v>
      </c>
      <c r="BK34" s="1" t="n">
        <v>1</v>
      </c>
      <c r="BL34" s="1" t="n">
        <v>0</v>
      </c>
      <c r="BM34" s="1" t="n">
        <v>3</v>
      </c>
      <c r="BN34" s="1" t="n">
        <v>1</v>
      </c>
      <c r="BO34" s="1" t="n">
        <v>0</v>
      </c>
      <c r="BP34" s="1" t="n">
        <v>0</v>
      </c>
      <c r="BQ34" s="1" t="n">
        <v>3</v>
      </c>
      <c r="BR34" s="1" t="n">
        <v>2</v>
      </c>
      <c r="BS34" s="1" t="n">
        <v>1</v>
      </c>
      <c r="BT34" s="1" t="n">
        <v>2</v>
      </c>
      <c r="BU34" s="1" t="n">
        <v>2</v>
      </c>
    </row>
    <row r="35" customFormat="false" ht="12.75" hidden="false" customHeight="false" outlineLevel="0" collapsed="false">
      <c r="A35" s="1" t="n">
        <v>39212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1</v>
      </c>
      <c r="R35" s="1" t="n">
        <v>0</v>
      </c>
      <c r="S35" s="1" t="n">
        <v>1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1</v>
      </c>
      <c r="Y35" s="1" t="n">
        <v>0</v>
      </c>
      <c r="Z35" s="1" t="n">
        <v>0</v>
      </c>
      <c r="AA35" s="1" t="n">
        <v>0</v>
      </c>
      <c r="AB35" s="1" t="n">
        <v>1</v>
      </c>
      <c r="AC35" s="1" t="n">
        <v>0</v>
      </c>
      <c r="AD35" s="1" t="n">
        <v>1</v>
      </c>
      <c r="AE35" s="1" t="n">
        <v>0</v>
      </c>
      <c r="AF35" s="1" t="n">
        <v>1</v>
      </c>
      <c r="AG35" s="1" t="n">
        <v>2</v>
      </c>
      <c r="AH35" s="1" t="n">
        <v>2</v>
      </c>
      <c r="AI35" s="1" t="n">
        <v>3</v>
      </c>
      <c r="AJ35" s="1" t="n">
        <v>1</v>
      </c>
      <c r="AK35" s="1" t="n">
        <v>0</v>
      </c>
      <c r="AL35" s="1" t="n">
        <v>1</v>
      </c>
      <c r="AM35" s="1" t="n">
        <v>0</v>
      </c>
      <c r="AN35" s="1" t="n">
        <v>0</v>
      </c>
      <c r="AO35" s="1" t="n">
        <v>0</v>
      </c>
      <c r="AP35" s="1" t="n">
        <v>1</v>
      </c>
      <c r="AQ35" s="1" t="n">
        <v>0</v>
      </c>
      <c r="AR35" s="1" t="n">
        <v>1</v>
      </c>
      <c r="AS35" s="1" t="n">
        <v>2</v>
      </c>
      <c r="AT35" s="1" t="n">
        <v>2</v>
      </c>
      <c r="AU35" s="1" t="n">
        <v>1</v>
      </c>
      <c r="AV35" s="1" t="n">
        <v>1</v>
      </c>
      <c r="AW35" s="1" t="n">
        <v>3</v>
      </c>
      <c r="AX35" s="1" t="n">
        <v>1</v>
      </c>
      <c r="AY35" s="1" t="n">
        <v>1</v>
      </c>
      <c r="AZ35" s="1" t="n">
        <v>0</v>
      </c>
      <c r="BA35" s="1" t="n">
        <v>1</v>
      </c>
      <c r="BB35" s="1" t="n">
        <v>0</v>
      </c>
      <c r="BC35" s="1" t="n">
        <v>2</v>
      </c>
      <c r="BD35" s="1" t="n">
        <v>0</v>
      </c>
      <c r="BE35" s="1" t="n">
        <v>1</v>
      </c>
      <c r="BF35" s="1" t="n">
        <v>1</v>
      </c>
      <c r="BG35" s="1" t="n">
        <v>0</v>
      </c>
      <c r="BH35" s="1" t="n">
        <v>0</v>
      </c>
      <c r="BI35" s="1" t="n">
        <v>1</v>
      </c>
      <c r="BJ35" s="1" t="n">
        <v>0</v>
      </c>
      <c r="BK35" s="1" t="n">
        <v>2</v>
      </c>
      <c r="BL35" s="1" t="n">
        <v>1</v>
      </c>
      <c r="BM35" s="1" t="n">
        <v>0</v>
      </c>
      <c r="BN35" s="1" t="n">
        <v>3</v>
      </c>
      <c r="BO35" s="1" t="n">
        <v>4</v>
      </c>
      <c r="BP35" s="1" t="n">
        <v>0</v>
      </c>
      <c r="BQ35" s="1" t="n">
        <v>0</v>
      </c>
      <c r="BR35" s="1" t="n">
        <v>1</v>
      </c>
      <c r="BS35" s="1" t="n">
        <v>0</v>
      </c>
      <c r="BT35" s="1" t="n">
        <v>0</v>
      </c>
      <c r="BU35" s="1" t="n">
        <v>3</v>
      </c>
    </row>
    <row r="36" customFormat="false" ht="12.75" hidden="false" customHeight="false" outlineLevel="0" collapsed="false">
      <c r="A36" s="1" t="n">
        <v>392192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1</v>
      </c>
      <c r="O36" s="1" t="n">
        <v>0</v>
      </c>
      <c r="P36" s="1" t="n">
        <v>1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1</v>
      </c>
      <c r="W36" s="1" t="n">
        <v>0</v>
      </c>
      <c r="X36" s="1" t="n">
        <v>1</v>
      </c>
      <c r="Y36" s="1" t="n">
        <v>0</v>
      </c>
      <c r="Z36" s="1" t="n">
        <v>1</v>
      </c>
      <c r="AA36" s="1" t="n">
        <v>1</v>
      </c>
      <c r="AB36" s="1" t="n">
        <v>1</v>
      </c>
      <c r="AC36" s="1" t="n">
        <v>2</v>
      </c>
      <c r="AD36" s="1" t="n">
        <v>1</v>
      </c>
      <c r="AE36" s="1" t="n">
        <v>0</v>
      </c>
      <c r="AF36" s="1" t="n">
        <v>0</v>
      </c>
      <c r="AG36" s="1" t="n">
        <v>0</v>
      </c>
      <c r="AH36" s="1" t="n">
        <v>1</v>
      </c>
      <c r="AI36" s="1" t="n">
        <v>6</v>
      </c>
      <c r="AJ36" s="1" t="n">
        <v>3</v>
      </c>
      <c r="AK36" s="1" t="n">
        <v>0</v>
      </c>
      <c r="AL36" s="1" t="n">
        <v>0</v>
      </c>
      <c r="AM36" s="1" t="n">
        <v>2</v>
      </c>
      <c r="AN36" s="1" t="n">
        <v>0</v>
      </c>
      <c r="AO36" s="1" t="n">
        <v>1</v>
      </c>
      <c r="AP36" s="1" t="n">
        <v>0</v>
      </c>
      <c r="AQ36" s="1" t="n">
        <v>1</v>
      </c>
      <c r="AR36" s="1" t="n">
        <v>1</v>
      </c>
      <c r="AS36" s="1" t="n">
        <v>1</v>
      </c>
      <c r="AT36" s="1" t="n">
        <v>2</v>
      </c>
      <c r="AU36" s="1" t="n">
        <v>1</v>
      </c>
      <c r="AV36" s="1" t="n">
        <v>2</v>
      </c>
      <c r="AW36" s="1" t="n">
        <v>1</v>
      </c>
      <c r="AX36" s="1" t="n">
        <v>1</v>
      </c>
      <c r="AY36" s="1" t="n">
        <v>3</v>
      </c>
      <c r="AZ36" s="1" t="n">
        <v>3</v>
      </c>
      <c r="BA36" s="1" t="n">
        <v>0</v>
      </c>
      <c r="BB36" s="1" t="n">
        <v>2</v>
      </c>
      <c r="BC36" s="1" t="n">
        <v>1</v>
      </c>
      <c r="BD36" s="1" t="n">
        <v>3</v>
      </c>
      <c r="BE36" s="1" t="n">
        <v>1</v>
      </c>
      <c r="BF36" s="1" t="n">
        <v>1</v>
      </c>
      <c r="BG36" s="1" t="n">
        <v>3</v>
      </c>
      <c r="BH36" s="1" t="n">
        <v>2</v>
      </c>
      <c r="BI36" s="1" t="n">
        <v>1</v>
      </c>
      <c r="BJ36" s="1" t="n">
        <v>1</v>
      </c>
      <c r="BK36" s="1" t="n">
        <v>2</v>
      </c>
      <c r="BL36" s="1" t="n">
        <v>0</v>
      </c>
      <c r="BM36" s="1" t="n">
        <v>2</v>
      </c>
      <c r="BN36" s="1" t="n">
        <v>0</v>
      </c>
      <c r="BO36" s="1" t="n">
        <v>0</v>
      </c>
      <c r="BP36" s="1" t="n">
        <v>3</v>
      </c>
      <c r="BQ36" s="1" t="n">
        <v>3</v>
      </c>
      <c r="BR36" s="1" t="n">
        <v>5</v>
      </c>
      <c r="BS36" s="1" t="n">
        <v>2</v>
      </c>
      <c r="BT36" s="1" t="n">
        <v>1</v>
      </c>
      <c r="BU36" s="1" t="n">
        <v>3</v>
      </c>
    </row>
    <row r="37" customFormat="false" ht="12.75" hidden="false" customHeight="false" outlineLevel="0" collapsed="false">
      <c r="A37" s="1" t="n">
        <v>39225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1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1</v>
      </c>
      <c r="T37" s="1" t="n">
        <v>0</v>
      </c>
      <c r="U37" s="1" t="n">
        <v>1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1</v>
      </c>
      <c r="AD37" s="1" t="n">
        <v>1</v>
      </c>
      <c r="AE37" s="1" t="n">
        <v>2</v>
      </c>
      <c r="AF37" s="1" t="n">
        <v>1</v>
      </c>
      <c r="AG37" s="1" t="n">
        <v>1</v>
      </c>
      <c r="AH37" s="1" t="n">
        <v>1</v>
      </c>
      <c r="AI37" s="1" t="n">
        <v>1</v>
      </c>
      <c r="AJ37" s="1" t="n">
        <v>2</v>
      </c>
      <c r="AK37" s="1" t="n">
        <v>1</v>
      </c>
      <c r="AL37" s="1" t="n">
        <v>0</v>
      </c>
      <c r="AM37" s="1" t="n">
        <v>1</v>
      </c>
      <c r="AN37" s="1" t="n">
        <v>1</v>
      </c>
      <c r="AO37" s="1" t="n">
        <v>2</v>
      </c>
      <c r="AP37" s="1" t="n">
        <v>0</v>
      </c>
      <c r="AQ37" s="1" t="n">
        <v>0</v>
      </c>
      <c r="AR37" s="1" t="n">
        <v>1</v>
      </c>
      <c r="AS37" s="1" t="n">
        <v>1</v>
      </c>
      <c r="AT37" s="1" t="n">
        <v>2</v>
      </c>
      <c r="AU37" s="1" t="n">
        <v>1</v>
      </c>
      <c r="AV37" s="1" t="n">
        <v>0</v>
      </c>
      <c r="AW37" s="1" t="n">
        <v>1</v>
      </c>
      <c r="AX37" s="1" t="n">
        <v>0</v>
      </c>
      <c r="AY37" s="1" t="n">
        <v>2</v>
      </c>
      <c r="AZ37" s="1" t="n">
        <v>2</v>
      </c>
      <c r="BA37" s="1" t="n">
        <v>4</v>
      </c>
      <c r="BB37" s="1" t="n">
        <v>2</v>
      </c>
      <c r="BC37" s="1" t="n">
        <v>2</v>
      </c>
      <c r="BD37" s="1" t="n">
        <v>1</v>
      </c>
      <c r="BE37" s="1" t="n">
        <v>3</v>
      </c>
      <c r="BF37" s="1" t="n">
        <v>1</v>
      </c>
      <c r="BG37" s="1" t="n">
        <v>2</v>
      </c>
      <c r="BH37" s="1" t="n">
        <v>2</v>
      </c>
      <c r="BI37" s="1" t="n">
        <v>1</v>
      </c>
      <c r="BJ37" s="1" t="n">
        <v>5</v>
      </c>
      <c r="BK37" s="1" t="n">
        <v>1</v>
      </c>
      <c r="BL37" s="1" t="n">
        <v>5</v>
      </c>
      <c r="BM37" s="1" t="n">
        <v>2</v>
      </c>
      <c r="BN37" s="1" t="n">
        <v>3</v>
      </c>
      <c r="BO37" s="1" t="n">
        <v>3</v>
      </c>
      <c r="BP37" s="1" t="n">
        <v>0</v>
      </c>
      <c r="BQ37" s="1" t="n">
        <v>3</v>
      </c>
      <c r="BR37" s="1" t="n">
        <v>2</v>
      </c>
      <c r="BS37" s="1" t="n">
        <v>2</v>
      </c>
      <c r="BT37" s="1" t="n">
        <v>4</v>
      </c>
      <c r="BU37" s="1" t="n">
        <v>1</v>
      </c>
    </row>
    <row r="38" customFormat="false" ht="12.75" hidden="false" customHeight="false" outlineLevel="0" collapsed="false">
      <c r="A38" s="1" t="n">
        <v>392320</v>
      </c>
      <c r="B38" s="1" t="n">
        <v>0</v>
      </c>
      <c r="C38" s="1" t="n">
        <v>0</v>
      </c>
      <c r="D38" s="1" t="n">
        <v>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1</v>
      </c>
      <c r="W38" s="1" t="n">
        <v>0</v>
      </c>
      <c r="X38" s="1" t="n">
        <v>1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1</v>
      </c>
      <c r="AF38" s="1" t="n">
        <v>1</v>
      </c>
      <c r="AG38" s="1" t="n">
        <v>1</v>
      </c>
      <c r="AH38" s="1" t="n">
        <v>1</v>
      </c>
      <c r="AI38" s="1" t="n">
        <v>0</v>
      </c>
      <c r="AJ38" s="1" t="n">
        <v>1</v>
      </c>
      <c r="AK38" s="1" t="n">
        <v>2</v>
      </c>
      <c r="AL38" s="1" t="n">
        <v>1</v>
      </c>
      <c r="AM38" s="1" t="n">
        <v>2</v>
      </c>
      <c r="AN38" s="1" t="n">
        <v>1</v>
      </c>
      <c r="AO38" s="1" t="n">
        <v>1</v>
      </c>
      <c r="AP38" s="1" t="n">
        <v>2</v>
      </c>
      <c r="AQ38" s="1" t="n">
        <v>0</v>
      </c>
      <c r="AR38" s="1" t="n">
        <v>1</v>
      </c>
      <c r="AS38" s="1" t="n">
        <v>1</v>
      </c>
      <c r="AT38" s="1" t="n">
        <v>2</v>
      </c>
      <c r="AU38" s="1" t="n">
        <v>1</v>
      </c>
      <c r="AV38" s="1" t="n">
        <v>2</v>
      </c>
      <c r="AW38" s="1" t="n">
        <v>1</v>
      </c>
      <c r="AX38" s="1" t="n">
        <v>0</v>
      </c>
      <c r="AY38" s="1" t="n">
        <v>4</v>
      </c>
      <c r="AZ38" s="1" t="n">
        <v>0</v>
      </c>
      <c r="BA38" s="1" t="n">
        <v>2</v>
      </c>
      <c r="BB38" s="1" t="n">
        <v>2</v>
      </c>
      <c r="BC38" s="1" t="n">
        <v>1</v>
      </c>
      <c r="BD38" s="1" t="n">
        <v>0</v>
      </c>
      <c r="BE38" s="1" t="n">
        <v>2</v>
      </c>
      <c r="BF38" s="1" t="n">
        <v>2</v>
      </c>
      <c r="BG38" s="1" t="n">
        <v>1</v>
      </c>
      <c r="BH38" s="1" t="n">
        <v>1</v>
      </c>
      <c r="BI38" s="1" t="n">
        <v>4</v>
      </c>
      <c r="BJ38" s="1" t="n">
        <v>0</v>
      </c>
      <c r="BK38" s="1" t="n">
        <v>1</v>
      </c>
      <c r="BL38" s="1" t="n">
        <v>5</v>
      </c>
      <c r="BM38" s="1" t="n">
        <v>1</v>
      </c>
      <c r="BN38" s="1" t="n">
        <v>1</v>
      </c>
      <c r="BO38" s="1" t="n">
        <v>4</v>
      </c>
      <c r="BP38" s="1" t="n">
        <v>0</v>
      </c>
      <c r="BQ38" s="1" t="n">
        <v>2</v>
      </c>
      <c r="BR38" s="1" t="n">
        <v>2</v>
      </c>
      <c r="BS38" s="1" t="n">
        <v>2</v>
      </c>
      <c r="BT38" s="1" t="n">
        <v>2</v>
      </c>
      <c r="BU38" s="1" t="n">
        <v>0</v>
      </c>
    </row>
    <row r="39" customFormat="false" ht="12.75" hidden="false" customHeight="false" outlineLevel="0" collapsed="false">
      <c r="A39" s="1" t="n">
        <v>392384</v>
      </c>
      <c r="B39" s="1" t="n">
        <v>0</v>
      </c>
      <c r="C39" s="1" t="n">
        <v>0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1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1</v>
      </c>
      <c r="X39" s="1" t="n">
        <v>0</v>
      </c>
      <c r="Y39" s="1" t="n">
        <v>1</v>
      </c>
      <c r="Z39" s="1" t="n">
        <v>0</v>
      </c>
      <c r="AA39" s="1" t="n">
        <v>1</v>
      </c>
      <c r="AB39" s="1" t="n">
        <v>0</v>
      </c>
      <c r="AC39" s="1" t="n">
        <v>0</v>
      </c>
      <c r="AD39" s="1" t="n">
        <v>2</v>
      </c>
      <c r="AE39" s="1" t="n">
        <v>0</v>
      </c>
      <c r="AF39" s="1" t="n">
        <v>0</v>
      </c>
      <c r="AG39" s="1" t="n">
        <v>1</v>
      </c>
      <c r="AH39" s="1" t="n">
        <v>1</v>
      </c>
      <c r="AI39" s="1" t="n">
        <v>1</v>
      </c>
      <c r="AJ39" s="1" t="n">
        <v>2</v>
      </c>
      <c r="AK39" s="1" t="n">
        <v>1</v>
      </c>
      <c r="AL39" s="1" t="n">
        <v>1</v>
      </c>
      <c r="AM39" s="1" t="n">
        <v>1</v>
      </c>
      <c r="AN39" s="1" t="n">
        <v>1</v>
      </c>
      <c r="AO39" s="1" t="n">
        <v>2</v>
      </c>
      <c r="AP39" s="1" t="n">
        <v>1</v>
      </c>
      <c r="AQ39" s="1" t="n">
        <v>0</v>
      </c>
      <c r="AR39" s="1" t="n">
        <v>1</v>
      </c>
      <c r="AS39" s="1" t="n">
        <v>3</v>
      </c>
      <c r="AT39" s="1" t="n">
        <v>2</v>
      </c>
      <c r="AU39" s="1" t="n">
        <v>0</v>
      </c>
      <c r="AV39" s="1" t="n">
        <v>1</v>
      </c>
      <c r="AW39" s="1" t="n">
        <v>3</v>
      </c>
      <c r="AX39" s="1" t="n">
        <v>3</v>
      </c>
      <c r="AY39" s="1" t="n">
        <v>3</v>
      </c>
      <c r="AZ39" s="1" t="n">
        <v>2</v>
      </c>
      <c r="BA39" s="1" t="n">
        <v>2</v>
      </c>
      <c r="BB39" s="1" t="n">
        <v>0</v>
      </c>
      <c r="BC39" s="1" t="n">
        <v>0</v>
      </c>
      <c r="BD39" s="1" t="n">
        <v>3</v>
      </c>
      <c r="BE39" s="1" t="n">
        <v>1</v>
      </c>
      <c r="BF39" s="1" t="n">
        <v>4</v>
      </c>
      <c r="BG39" s="1" t="n">
        <v>2</v>
      </c>
      <c r="BH39" s="1" t="n">
        <v>1</v>
      </c>
      <c r="BI39" s="1" t="n">
        <v>3</v>
      </c>
      <c r="BJ39" s="1" t="n">
        <v>2</v>
      </c>
      <c r="BK39" s="1" t="n">
        <v>5</v>
      </c>
      <c r="BL39" s="1" t="n">
        <v>2</v>
      </c>
      <c r="BM39" s="1" t="n">
        <v>0</v>
      </c>
      <c r="BN39" s="1" t="n">
        <v>4</v>
      </c>
      <c r="BO39" s="1" t="n">
        <v>3</v>
      </c>
      <c r="BP39" s="1" t="n">
        <v>4</v>
      </c>
      <c r="BQ39" s="1" t="n">
        <v>3</v>
      </c>
      <c r="BR39" s="1" t="n">
        <v>3</v>
      </c>
      <c r="BS39" s="1" t="n">
        <v>1</v>
      </c>
      <c r="BT39" s="1" t="n">
        <v>4</v>
      </c>
      <c r="BU39" s="1" t="n">
        <v>3</v>
      </c>
    </row>
    <row r="40" customFormat="false" ht="12.75" hidden="false" customHeight="false" outlineLevel="0" collapsed="false">
      <c r="A40" s="1" t="n">
        <v>392448</v>
      </c>
      <c r="B40" s="1" t="n">
        <v>1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1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1</v>
      </c>
      <c r="O40" s="1" t="n">
        <v>0</v>
      </c>
      <c r="P40" s="1" t="n">
        <v>1</v>
      </c>
      <c r="Q40" s="1" t="n">
        <v>2</v>
      </c>
      <c r="R40" s="1" t="n">
        <v>0</v>
      </c>
      <c r="S40" s="1" t="n">
        <v>0</v>
      </c>
      <c r="T40" s="1" t="n">
        <v>0</v>
      </c>
      <c r="U40" s="1" t="n">
        <v>1</v>
      </c>
      <c r="V40" s="1" t="n">
        <v>1</v>
      </c>
      <c r="W40" s="1" t="n">
        <v>0</v>
      </c>
      <c r="X40" s="1" t="n">
        <v>1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2</v>
      </c>
      <c r="AE40" s="1" t="n">
        <v>0</v>
      </c>
      <c r="AF40" s="1" t="n">
        <v>2</v>
      </c>
      <c r="AG40" s="1" t="n">
        <v>1</v>
      </c>
      <c r="AH40" s="1" t="n">
        <v>1</v>
      </c>
      <c r="AI40" s="1" t="n">
        <v>0</v>
      </c>
      <c r="AJ40" s="1" t="n">
        <v>0</v>
      </c>
      <c r="AK40" s="1" t="n">
        <v>2</v>
      </c>
      <c r="AL40" s="1" t="n">
        <v>1</v>
      </c>
      <c r="AM40" s="1" t="n">
        <v>1</v>
      </c>
      <c r="AN40" s="1" t="n">
        <v>2</v>
      </c>
      <c r="AO40" s="1" t="n">
        <v>1</v>
      </c>
      <c r="AP40" s="1" t="n">
        <v>2</v>
      </c>
      <c r="AQ40" s="1" t="n">
        <v>4</v>
      </c>
      <c r="AR40" s="1" t="n">
        <v>2</v>
      </c>
      <c r="AS40" s="1" t="n">
        <v>0</v>
      </c>
      <c r="AT40" s="1" t="n">
        <v>1</v>
      </c>
      <c r="AU40" s="1" t="n">
        <v>2</v>
      </c>
      <c r="AV40" s="1" t="n">
        <v>0</v>
      </c>
      <c r="AW40" s="1" t="n">
        <v>2</v>
      </c>
      <c r="AX40" s="1" t="n">
        <v>5</v>
      </c>
      <c r="AY40" s="1" t="n">
        <v>5</v>
      </c>
      <c r="AZ40" s="1" t="n">
        <v>3</v>
      </c>
      <c r="BA40" s="1" t="n">
        <v>2</v>
      </c>
      <c r="BB40" s="1" t="n">
        <v>4</v>
      </c>
      <c r="BC40" s="1" t="n">
        <v>1</v>
      </c>
      <c r="BD40" s="1" t="n">
        <v>1</v>
      </c>
      <c r="BE40" s="1" t="n">
        <v>7</v>
      </c>
      <c r="BF40" s="1" t="n">
        <v>3</v>
      </c>
      <c r="BG40" s="1" t="n">
        <v>2</v>
      </c>
      <c r="BH40" s="1" t="n">
        <v>4</v>
      </c>
      <c r="BI40" s="1" t="n">
        <v>1</v>
      </c>
      <c r="BJ40" s="1" t="n">
        <v>3</v>
      </c>
      <c r="BK40" s="1" t="n">
        <v>1</v>
      </c>
      <c r="BL40" s="1" t="n">
        <v>3</v>
      </c>
      <c r="BM40" s="1" t="n">
        <v>4</v>
      </c>
      <c r="BN40" s="1" t="n">
        <v>3</v>
      </c>
      <c r="BO40" s="1" t="n">
        <v>3</v>
      </c>
      <c r="BP40" s="1" t="n">
        <v>3</v>
      </c>
      <c r="BQ40" s="1" t="n">
        <v>4</v>
      </c>
      <c r="BR40" s="1" t="n">
        <v>3</v>
      </c>
      <c r="BS40" s="1" t="n">
        <v>2</v>
      </c>
      <c r="BT40" s="1" t="n">
        <v>5</v>
      </c>
      <c r="BU40" s="1" t="n">
        <v>2</v>
      </c>
    </row>
    <row r="41" customFormat="false" ht="12.75" hidden="false" customHeight="false" outlineLevel="0" collapsed="false">
      <c r="A41" s="1" t="n">
        <v>392512</v>
      </c>
      <c r="B41" s="1" t="n">
        <v>1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1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1</v>
      </c>
      <c r="X41" s="1" t="n">
        <v>1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1</v>
      </c>
      <c r="AD41" s="1" t="n">
        <v>0</v>
      </c>
      <c r="AE41" s="1" t="n">
        <v>1</v>
      </c>
      <c r="AF41" s="1" t="n">
        <v>1</v>
      </c>
      <c r="AG41" s="1" t="n">
        <v>2</v>
      </c>
      <c r="AH41" s="1" t="n">
        <v>1</v>
      </c>
      <c r="AI41" s="1" t="n">
        <v>1</v>
      </c>
      <c r="AJ41" s="1" t="n">
        <v>3</v>
      </c>
      <c r="AK41" s="1" t="n">
        <v>1</v>
      </c>
      <c r="AL41" s="1" t="n">
        <v>0</v>
      </c>
      <c r="AM41" s="1" t="n">
        <v>1</v>
      </c>
      <c r="AN41" s="1" t="n">
        <v>2</v>
      </c>
      <c r="AO41" s="1" t="n">
        <v>4</v>
      </c>
      <c r="AP41" s="1" t="n">
        <v>4</v>
      </c>
      <c r="AQ41" s="1" t="n">
        <v>1</v>
      </c>
      <c r="AR41" s="1" t="n">
        <v>4</v>
      </c>
      <c r="AS41" s="1" t="n">
        <v>1</v>
      </c>
      <c r="AT41" s="1" t="n">
        <v>6</v>
      </c>
      <c r="AU41" s="1" t="n">
        <v>3</v>
      </c>
      <c r="AV41" s="1" t="n">
        <v>3</v>
      </c>
      <c r="AW41" s="1" t="n">
        <v>0</v>
      </c>
      <c r="AX41" s="1" t="n">
        <v>1</v>
      </c>
      <c r="AY41" s="1" t="n">
        <v>3</v>
      </c>
      <c r="AZ41" s="1" t="n">
        <v>5</v>
      </c>
      <c r="BA41" s="1" t="n">
        <v>5</v>
      </c>
      <c r="BB41" s="1" t="n">
        <v>2</v>
      </c>
      <c r="BC41" s="1" t="n">
        <v>1</v>
      </c>
      <c r="BD41" s="1" t="n">
        <v>4</v>
      </c>
      <c r="BE41" s="1" t="n">
        <v>3</v>
      </c>
      <c r="BF41" s="1" t="n">
        <v>4</v>
      </c>
      <c r="BG41" s="1" t="n">
        <v>3</v>
      </c>
      <c r="BH41" s="1" t="n">
        <v>5</v>
      </c>
      <c r="BI41" s="1" t="n">
        <v>6</v>
      </c>
      <c r="BJ41" s="1" t="n">
        <v>4</v>
      </c>
      <c r="BK41" s="1" t="n">
        <v>3</v>
      </c>
      <c r="BL41" s="1" t="n">
        <v>5</v>
      </c>
      <c r="BM41" s="1" t="n">
        <v>6</v>
      </c>
      <c r="BN41" s="1" t="n">
        <v>5</v>
      </c>
      <c r="BO41" s="1" t="n">
        <v>3</v>
      </c>
      <c r="BP41" s="1" t="n">
        <v>4</v>
      </c>
      <c r="BQ41" s="1" t="n">
        <v>5</v>
      </c>
      <c r="BR41" s="1" t="n">
        <v>5</v>
      </c>
      <c r="BS41" s="1" t="n">
        <v>5</v>
      </c>
      <c r="BT41" s="1" t="n">
        <v>4</v>
      </c>
      <c r="BU41" s="1" t="n">
        <v>2</v>
      </c>
    </row>
    <row r="42" customFormat="false" ht="12.75" hidden="false" customHeight="false" outlineLevel="0" collapsed="false">
      <c r="A42" s="1" t="n">
        <v>392576</v>
      </c>
      <c r="B42" s="1" t="n">
        <v>0</v>
      </c>
      <c r="C42" s="1" t="n">
        <v>0</v>
      </c>
      <c r="D42" s="1" t="n">
        <v>2</v>
      </c>
      <c r="E42" s="1" t="n">
        <v>0</v>
      </c>
      <c r="F42" s="1" t="n">
        <v>0</v>
      </c>
      <c r="G42" s="1" t="n">
        <v>0</v>
      </c>
      <c r="H42" s="1" t="n">
        <v>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1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1</v>
      </c>
      <c r="AD42" s="1" t="n">
        <v>3</v>
      </c>
      <c r="AE42" s="1" t="n">
        <v>3</v>
      </c>
      <c r="AF42" s="1" t="n">
        <v>0</v>
      </c>
      <c r="AG42" s="1" t="n">
        <v>1</v>
      </c>
      <c r="AH42" s="1" t="n">
        <v>1</v>
      </c>
      <c r="AI42" s="1" t="n">
        <v>5</v>
      </c>
      <c r="AJ42" s="1" t="n">
        <v>0</v>
      </c>
      <c r="AK42" s="1" t="n">
        <v>1</v>
      </c>
      <c r="AL42" s="1" t="n">
        <v>1</v>
      </c>
      <c r="AM42" s="1" t="n">
        <v>0</v>
      </c>
      <c r="AN42" s="1" t="n">
        <v>2</v>
      </c>
      <c r="AO42" s="1" t="n">
        <v>3</v>
      </c>
      <c r="AP42" s="1" t="n">
        <v>3</v>
      </c>
      <c r="AQ42" s="1" t="n">
        <v>2</v>
      </c>
      <c r="AR42" s="1" t="n">
        <v>3</v>
      </c>
      <c r="AS42" s="1" t="n">
        <v>2</v>
      </c>
      <c r="AT42" s="1" t="n">
        <v>4</v>
      </c>
      <c r="AU42" s="1" t="n">
        <v>6</v>
      </c>
      <c r="AV42" s="1" t="n">
        <v>3</v>
      </c>
      <c r="AW42" s="1" t="n">
        <v>4</v>
      </c>
      <c r="AX42" s="1" t="n">
        <v>0</v>
      </c>
      <c r="AY42" s="1" t="n">
        <v>3</v>
      </c>
      <c r="AZ42" s="1" t="n">
        <v>4</v>
      </c>
      <c r="BA42" s="1" t="n">
        <v>5</v>
      </c>
      <c r="BB42" s="1" t="n">
        <v>5</v>
      </c>
      <c r="BC42" s="1" t="n">
        <v>3</v>
      </c>
      <c r="BD42" s="1" t="n">
        <v>1</v>
      </c>
      <c r="BE42" s="1" t="n">
        <v>2</v>
      </c>
      <c r="BF42" s="1" t="n">
        <v>6</v>
      </c>
      <c r="BG42" s="1" t="n">
        <v>1</v>
      </c>
      <c r="BH42" s="1" t="n">
        <v>2</v>
      </c>
      <c r="BI42" s="1" t="n">
        <v>2</v>
      </c>
      <c r="BJ42" s="1" t="n">
        <v>4</v>
      </c>
      <c r="BK42" s="1" t="n">
        <v>1</v>
      </c>
      <c r="BL42" s="1" t="n">
        <v>4</v>
      </c>
      <c r="BM42" s="1" t="n">
        <v>4</v>
      </c>
      <c r="BN42" s="1" t="n">
        <v>6</v>
      </c>
      <c r="BO42" s="1" t="n">
        <v>7</v>
      </c>
      <c r="BP42" s="1" t="n">
        <v>1</v>
      </c>
      <c r="BQ42" s="1" t="n">
        <v>4</v>
      </c>
      <c r="BR42" s="1" t="n">
        <v>8</v>
      </c>
      <c r="BS42" s="1" t="n">
        <v>7</v>
      </c>
      <c r="BT42" s="1" t="n">
        <v>4</v>
      </c>
      <c r="BU42" s="1" t="n">
        <v>2</v>
      </c>
    </row>
    <row r="43" customFormat="false" ht="12.75" hidden="false" customHeight="false" outlineLevel="0" collapsed="false">
      <c r="A43" s="1" t="n">
        <v>39264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1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1</v>
      </c>
      <c r="U43" s="1" t="n">
        <v>1</v>
      </c>
      <c r="V43" s="1" t="n">
        <v>2</v>
      </c>
      <c r="W43" s="1" t="n">
        <v>0</v>
      </c>
      <c r="X43" s="1" t="n">
        <v>2</v>
      </c>
      <c r="Y43" s="1" t="n">
        <v>1</v>
      </c>
      <c r="Z43" s="1" t="n">
        <v>0</v>
      </c>
      <c r="AA43" s="1" t="n">
        <v>0</v>
      </c>
      <c r="AB43" s="1" t="n">
        <v>1</v>
      </c>
      <c r="AC43" s="1" t="n">
        <v>0</v>
      </c>
      <c r="AD43" s="1" t="n">
        <v>2</v>
      </c>
      <c r="AE43" s="1" t="n">
        <v>2</v>
      </c>
      <c r="AF43" s="1" t="n">
        <v>3</v>
      </c>
      <c r="AG43" s="1" t="n">
        <v>1</v>
      </c>
      <c r="AH43" s="1" t="n">
        <v>1</v>
      </c>
      <c r="AI43" s="1" t="n">
        <v>5</v>
      </c>
      <c r="AJ43" s="1" t="n">
        <v>3</v>
      </c>
      <c r="AK43" s="1" t="n">
        <v>4</v>
      </c>
      <c r="AL43" s="1" t="n">
        <v>4</v>
      </c>
      <c r="AM43" s="1" t="n">
        <v>0</v>
      </c>
      <c r="AN43" s="1" t="n">
        <v>2</v>
      </c>
      <c r="AO43" s="1" t="n">
        <v>4</v>
      </c>
      <c r="AP43" s="1" t="n">
        <v>3</v>
      </c>
      <c r="AQ43" s="1" t="n">
        <v>2</v>
      </c>
      <c r="AR43" s="1" t="n">
        <v>4</v>
      </c>
      <c r="AS43" s="1" t="n">
        <v>4</v>
      </c>
      <c r="AT43" s="1" t="n">
        <v>4</v>
      </c>
      <c r="AU43" s="1" t="n">
        <v>4</v>
      </c>
      <c r="AV43" s="1" t="n">
        <v>2</v>
      </c>
      <c r="AW43" s="1" t="n">
        <v>3</v>
      </c>
      <c r="AX43" s="1" t="n">
        <v>3</v>
      </c>
      <c r="AY43" s="1" t="n">
        <v>5</v>
      </c>
      <c r="AZ43" s="1" t="n">
        <v>3</v>
      </c>
      <c r="BA43" s="1" t="n">
        <v>5</v>
      </c>
      <c r="BB43" s="1" t="n">
        <v>3</v>
      </c>
      <c r="BC43" s="1" t="n">
        <v>5</v>
      </c>
      <c r="BD43" s="1" t="n">
        <v>2</v>
      </c>
      <c r="BE43" s="1" t="n">
        <v>0</v>
      </c>
      <c r="BF43" s="1" t="n">
        <v>2</v>
      </c>
      <c r="BG43" s="1" t="n">
        <v>1</v>
      </c>
      <c r="BH43" s="1" t="n">
        <v>0</v>
      </c>
      <c r="BI43" s="1" t="n">
        <v>3</v>
      </c>
      <c r="BJ43" s="1" t="n">
        <v>8</v>
      </c>
      <c r="BK43" s="1" t="n">
        <v>4</v>
      </c>
      <c r="BL43" s="1" t="n">
        <v>2</v>
      </c>
      <c r="BM43" s="1" t="n">
        <v>5</v>
      </c>
      <c r="BN43" s="1" t="n">
        <v>6</v>
      </c>
      <c r="BO43" s="1" t="n">
        <v>2</v>
      </c>
      <c r="BP43" s="1" t="n">
        <v>7</v>
      </c>
      <c r="BQ43" s="1" t="n">
        <v>3</v>
      </c>
      <c r="BR43" s="1" t="n">
        <v>5</v>
      </c>
      <c r="BS43" s="1" t="n">
        <v>6</v>
      </c>
      <c r="BT43" s="1" t="n">
        <v>10</v>
      </c>
      <c r="BU43" s="1" t="n">
        <v>5</v>
      </c>
    </row>
    <row r="44" customFormat="false" ht="12.75" hidden="false" customHeight="false" outlineLevel="0" collapsed="false">
      <c r="A44" s="1" t="n">
        <v>392704</v>
      </c>
      <c r="B44" s="1" t="n">
        <v>0</v>
      </c>
      <c r="C44" s="1" t="n">
        <v>2</v>
      </c>
      <c r="D44" s="1" t="n">
        <v>1</v>
      </c>
      <c r="E44" s="1" t="n">
        <v>3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1</v>
      </c>
      <c r="L44" s="1" t="n">
        <v>0</v>
      </c>
      <c r="M44" s="1" t="n">
        <v>1</v>
      </c>
      <c r="N44" s="1" t="n">
        <v>0</v>
      </c>
      <c r="O44" s="1" t="n">
        <v>0</v>
      </c>
      <c r="P44" s="1" t="n">
        <v>0</v>
      </c>
      <c r="Q44" s="1" t="n">
        <v>1</v>
      </c>
      <c r="R44" s="1" t="n">
        <v>1</v>
      </c>
      <c r="S44" s="1" t="n">
        <v>1</v>
      </c>
      <c r="T44" s="1" t="n">
        <v>0</v>
      </c>
      <c r="U44" s="1" t="n">
        <v>1</v>
      </c>
      <c r="V44" s="1" t="n">
        <v>0</v>
      </c>
      <c r="W44" s="1" t="n">
        <v>0</v>
      </c>
      <c r="X44" s="1" t="n">
        <v>1</v>
      </c>
      <c r="Y44" s="1" t="n">
        <v>0</v>
      </c>
      <c r="Z44" s="1" t="n">
        <v>0</v>
      </c>
      <c r="AA44" s="1" t="n">
        <v>1</v>
      </c>
      <c r="AB44" s="1" t="n">
        <v>0</v>
      </c>
      <c r="AC44" s="1" t="n">
        <v>1</v>
      </c>
      <c r="AD44" s="1" t="n">
        <v>0</v>
      </c>
      <c r="AE44" s="1" t="n">
        <v>0</v>
      </c>
      <c r="AF44" s="1" t="n">
        <v>2</v>
      </c>
      <c r="AG44" s="1" t="n">
        <v>2</v>
      </c>
      <c r="AH44" s="1" t="n">
        <v>3</v>
      </c>
      <c r="AI44" s="1" t="n">
        <v>5</v>
      </c>
      <c r="AJ44" s="1" t="n">
        <v>7</v>
      </c>
      <c r="AK44" s="1" t="n">
        <v>5</v>
      </c>
      <c r="AL44" s="1" t="n">
        <v>4</v>
      </c>
      <c r="AM44" s="1" t="n">
        <v>2</v>
      </c>
      <c r="AN44" s="1" t="n">
        <v>4</v>
      </c>
      <c r="AO44" s="1" t="n">
        <v>1</v>
      </c>
      <c r="AP44" s="1" t="n">
        <v>5</v>
      </c>
      <c r="AQ44" s="1" t="n">
        <v>4</v>
      </c>
      <c r="AR44" s="1" t="n">
        <v>2</v>
      </c>
      <c r="AS44" s="1" t="n">
        <v>2</v>
      </c>
      <c r="AT44" s="1" t="n">
        <v>5</v>
      </c>
      <c r="AU44" s="1" t="n">
        <v>4</v>
      </c>
      <c r="AV44" s="1" t="n">
        <v>9</v>
      </c>
      <c r="AW44" s="1" t="n">
        <v>4</v>
      </c>
      <c r="AX44" s="1" t="n">
        <v>6</v>
      </c>
      <c r="AY44" s="1" t="n">
        <v>6</v>
      </c>
      <c r="AZ44" s="1" t="n">
        <v>1</v>
      </c>
      <c r="BA44" s="1" t="n">
        <v>1</v>
      </c>
      <c r="BB44" s="1" t="n">
        <v>5</v>
      </c>
      <c r="BC44" s="1" t="n">
        <v>4</v>
      </c>
      <c r="BD44" s="1" t="n">
        <v>4</v>
      </c>
      <c r="BE44" s="1" t="n">
        <v>9</v>
      </c>
      <c r="BF44" s="1" t="n">
        <v>6</v>
      </c>
      <c r="BG44" s="1" t="n">
        <v>4</v>
      </c>
      <c r="BH44" s="1" t="n">
        <v>2</v>
      </c>
      <c r="BI44" s="1" t="n">
        <v>4</v>
      </c>
      <c r="BJ44" s="1" t="n">
        <v>5</v>
      </c>
      <c r="BK44" s="1" t="n">
        <v>1</v>
      </c>
      <c r="BL44" s="1" t="n">
        <v>7</v>
      </c>
      <c r="BM44" s="1" t="n">
        <v>7</v>
      </c>
      <c r="BN44" s="1" t="n">
        <v>10</v>
      </c>
      <c r="BO44" s="1" t="n">
        <v>4</v>
      </c>
      <c r="BP44" s="1" t="n">
        <v>6</v>
      </c>
      <c r="BQ44" s="1" t="n">
        <v>8</v>
      </c>
      <c r="BR44" s="1" t="n">
        <v>5</v>
      </c>
      <c r="BS44" s="1" t="n">
        <v>9</v>
      </c>
      <c r="BT44" s="1" t="n">
        <v>6</v>
      </c>
      <c r="BU44" s="1" t="n">
        <v>7</v>
      </c>
    </row>
    <row r="45" customFormat="false" ht="12.75" hidden="false" customHeight="false" outlineLevel="0" collapsed="false">
      <c r="A45" s="1" t="n">
        <v>392768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1</v>
      </c>
      <c r="I45" s="1" t="n">
        <v>0</v>
      </c>
      <c r="J45" s="1" t="n">
        <v>0</v>
      </c>
      <c r="K45" s="1" t="n">
        <v>2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1</v>
      </c>
      <c r="U45" s="1" t="n">
        <v>1</v>
      </c>
      <c r="V45" s="1" t="n">
        <v>2</v>
      </c>
      <c r="W45" s="1" t="n">
        <v>2</v>
      </c>
      <c r="X45" s="1" t="n">
        <v>0</v>
      </c>
      <c r="Y45" s="1" t="n">
        <v>1</v>
      </c>
      <c r="Z45" s="1" t="n">
        <v>0</v>
      </c>
      <c r="AA45" s="1" t="n">
        <v>1</v>
      </c>
      <c r="AB45" s="1" t="n">
        <v>1</v>
      </c>
      <c r="AC45" s="1" t="n">
        <v>0</v>
      </c>
      <c r="AD45" s="1" t="n">
        <v>1</v>
      </c>
      <c r="AE45" s="1" t="n">
        <v>1</v>
      </c>
      <c r="AF45" s="1" t="n">
        <v>3</v>
      </c>
      <c r="AG45" s="1" t="n">
        <v>1</v>
      </c>
      <c r="AH45" s="1" t="n">
        <v>2</v>
      </c>
      <c r="AI45" s="1" t="n">
        <v>3</v>
      </c>
      <c r="AJ45" s="1" t="n">
        <v>3</v>
      </c>
      <c r="AK45" s="1" t="n">
        <v>2</v>
      </c>
      <c r="AL45" s="1" t="n">
        <v>5</v>
      </c>
      <c r="AM45" s="1" t="n">
        <v>0</v>
      </c>
      <c r="AN45" s="1" t="n">
        <v>1</v>
      </c>
      <c r="AO45" s="1" t="n">
        <v>7</v>
      </c>
      <c r="AP45" s="1" t="n">
        <v>2</v>
      </c>
      <c r="AQ45" s="1" t="n">
        <v>5</v>
      </c>
      <c r="AR45" s="1" t="n">
        <v>4</v>
      </c>
      <c r="AS45" s="1" t="n">
        <v>4</v>
      </c>
      <c r="AT45" s="1" t="n">
        <v>1</v>
      </c>
      <c r="AU45" s="1" t="n">
        <v>5</v>
      </c>
      <c r="AV45" s="1" t="n">
        <v>6</v>
      </c>
      <c r="AW45" s="1" t="n">
        <v>11</v>
      </c>
      <c r="AX45" s="1" t="n">
        <v>7</v>
      </c>
      <c r="AY45" s="1" t="n">
        <v>5</v>
      </c>
      <c r="AZ45" s="1" t="n">
        <v>4</v>
      </c>
      <c r="BA45" s="1" t="n">
        <v>5</v>
      </c>
      <c r="BB45" s="1" t="n">
        <v>1</v>
      </c>
      <c r="BC45" s="1" t="n">
        <v>7</v>
      </c>
      <c r="BD45" s="1" t="n">
        <v>4</v>
      </c>
      <c r="BE45" s="1" t="n">
        <v>2</v>
      </c>
      <c r="BF45" s="1" t="n">
        <v>2</v>
      </c>
      <c r="BG45" s="1" t="n">
        <v>7</v>
      </c>
      <c r="BH45" s="1" t="n">
        <v>4</v>
      </c>
      <c r="BI45" s="1" t="n">
        <v>5</v>
      </c>
      <c r="BJ45" s="1" t="n">
        <v>5</v>
      </c>
      <c r="BK45" s="1" t="n">
        <v>6</v>
      </c>
      <c r="BL45" s="1" t="n">
        <v>8</v>
      </c>
      <c r="BM45" s="1" t="n">
        <v>5</v>
      </c>
      <c r="BN45" s="1" t="n">
        <v>5</v>
      </c>
      <c r="BO45" s="1" t="n">
        <v>6</v>
      </c>
      <c r="BP45" s="1" t="n">
        <v>3</v>
      </c>
      <c r="BQ45" s="1" t="n">
        <v>2</v>
      </c>
      <c r="BR45" s="1" t="n">
        <v>3</v>
      </c>
      <c r="BS45" s="1" t="n">
        <v>8</v>
      </c>
      <c r="BT45" s="1" t="n">
        <v>6</v>
      </c>
      <c r="BU45" s="1" t="n">
        <v>7</v>
      </c>
    </row>
    <row r="46" customFormat="false" ht="12.75" hidden="false" customHeight="false" outlineLevel="0" collapsed="false">
      <c r="A46" s="1" t="n">
        <v>392832</v>
      </c>
      <c r="B46" s="1" t="n">
        <v>1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1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1</v>
      </c>
      <c r="N46" s="1" t="n">
        <v>0</v>
      </c>
      <c r="O46" s="1" t="n">
        <v>1</v>
      </c>
      <c r="P46" s="1" t="n">
        <v>2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1</v>
      </c>
      <c r="X46" s="1" t="n">
        <v>0</v>
      </c>
      <c r="Y46" s="1" t="n">
        <v>3</v>
      </c>
      <c r="Z46" s="1" t="n">
        <v>1</v>
      </c>
      <c r="AA46" s="1" t="n">
        <v>0</v>
      </c>
      <c r="AB46" s="1" t="n">
        <v>0</v>
      </c>
      <c r="AC46" s="1" t="n">
        <v>0</v>
      </c>
      <c r="AD46" s="1" t="n">
        <v>1</v>
      </c>
      <c r="AE46" s="1" t="n">
        <v>1</v>
      </c>
      <c r="AF46" s="1" t="n">
        <v>2</v>
      </c>
      <c r="AG46" s="1" t="n">
        <v>4</v>
      </c>
      <c r="AH46" s="1" t="n">
        <v>2</v>
      </c>
      <c r="AI46" s="1" t="n">
        <v>4</v>
      </c>
      <c r="AJ46" s="1" t="n">
        <v>4</v>
      </c>
      <c r="AK46" s="1" t="n">
        <v>5</v>
      </c>
      <c r="AL46" s="1" t="n">
        <v>3</v>
      </c>
      <c r="AM46" s="1" t="n">
        <v>3</v>
      </c>
      <c r="AN46" s="1" t="n">
        <v>2</v>
      </c>
      <c r="AO46" s="1" t="n">
        <v>2</v>
      </c>
      <c r="AP46" s="1" t="n">
        <v>3</v>
      </c>
      <c r="AQ46" s="1" t="n">
        <v>6</v>
      </c>
      <c r="AR46" s="1" t="n">
        <v>6</v>
      </c>
      <c r="AS46" s="1" t="n">
        <v>1</v>
      </c>
      <c r="AT46" s="1" t="n">
        <v>6</v>
      </c>
      <c r="AU46" s="1" t="n">
        <v>4</v>
      </c>
      <c r="AV46" s="1" t="n">
        <v>2</v>
      </c>
      <c r="AW46" s="1" t="n">
        <v>8</v>
      </c>
      <c r="AX46" s="1" t="n">
        <v>4</v>
      </c>
      <c r="AY46" s="1" t="n">
        <v>3</v>
      </c>
      <c r="AZ46" s="1" t="n">
        <v>6</v>
      </c>
      <c r="BA46" s="1" t="n">
        <v>10</v>
      </c>
      <c r="BB46" s="1" t="n">
        <v>2</v>
      </c>
      <c r="BC46" s="1" t="n">
        <v>3</v>
      </c>
      <c r="BD46" s="1" t="n">
        <v>4</v>
      </c>
      <c r="BE46" s="1" t="n">
        <v>4</v>
      </c>
      <c r="BF46" s="1" t="n">
        <v>5</v>
      </c>
      <c r="BG46" s="1" t="n">
        <v>1</v>
      </c>
      <c r="BH46" s="1" t="n">
        <v>6</v>
      </c>
      <c r="BI46" s="1" t="n">
        <v>8</v>
      </c>
      <c r="BJ46" s="1" t="n">
        <v>7</v>
      </c>
      <c r="BK46" s="1" t="n">
        <v>2</v>
      </c>
      <c r="BL46" s="1" t="n">
        <v>4</v>
      </c>
      <c r="BM46" s="1" t="n">
        <v>5</v>
      </c>
      <c r="BN46" s="1" t="n">
        <v>3</v>
      </c>
      <c r="BO46" s="1" t="n">
        <v>10</v>
      </c>
      <c r="BP46" s="1" t="n">
        <v>5</v>
      </c>
      <c r="BQ46" s="1" t="n">
        <v>5</v>
      </c>
      <c r="BR46" s="1" t="n">
        <v>4</v>
      </c>
      <c r="BS46" s="1" t="n">
        <v>5</v>
      </c>
      <c r="BT46" s="1" t="n">
        <v>5</v>
      </c>
      <c r="BU46" s="1" t="n">
        <v>10</v>
      </c>
    </row>
    <row r="47" customFormat="false" ht="12.75" hidden="false" customHeight="false" outlineLevel="0" collapsed="false">
      <c r="A47" s="1" t="n">
        <v>392896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1</v>
      </c>
      <c r="Z47" s="1" t="n">
        <v>0</v>
      </c>
      <c r="AA47" s="1" t="n">
        <v>0</v>
      </c>
      <c r="AB47" s="1" t="n">
        <v>0</v>
      </c>
      <c r="AC47" s="1" t="n">
        <v>1</v>
      </c>
      <c r="AD47" s="1" t="n">
        <v>1</v>
      </c>
      <c r="AE47" s="1" t="n">
        <v>4</v>
      </c>
      <c r="AF47" s="1" t="n">
        <v>3</v>
      </c>
      <c r="AG47" s="1" t="n">
        <v>3</v>
      </c>
      <c r="AH47" s="1" t="n">
        <v>3</v>
      </c>
      <c r="AI47" s="1" t="n">
        <v>2</v>
      </c>
      <c r="AJ47" s="1" t="n">
        <v>1</v>
      </c>
      <c r="AK47" s="1" t="n">
        <v>2</v>
      </c>
      <c r="AL47" s="1" t="n">
        <v>2</v>
      </c>
      <c r="AM47" s="1" t="n">
        <v>2</v>
      </c>
      <c r="AN47" s="1" t="n">
        <v>1</v>
      </c>
      <c r="AO47" s="1" t="n">
        <v>3</v>
      </c>
      <c r="AP47" s="1" t="n">
        <v>5</v>
      </c>
      <c r="AQ47" s="1" t="n">
        <v>3</v>
      </c>
      <c r="AR47" s="1" t="n">
        <v>3</v>
      </c>
      <c r="AS47" s="1" t="n">
        <v>2</v>
      </c>
      <c r="AT47" s="1" t="n">
        <v>3</v>
      </c>
      <c r="AU47" s="1" t="n">
        <v>4</v>
      </c>
      <c r="AV47" s="1" t="n">
        <v>4</v>
      </c>
      <c r="AW47" s="1" t="n">
        <v>2</v>
      </c>
      <c r="AX47" s="1" t="n">
        <v>7</v>
      </c>
      <c r="AY47" s="1" t="n">
        <v>7</v>
      </c>
      <c r="AZ47" s="1" t="n">
        <v>3</v>
      </c>
      <c r="BA47" s="1" t="n">
        <v>4</v>
      </c>
      <c r="BB47" s="1" t="n">
        <v>5</v>
      </c>
      <c r="BC47" s="1" t="n">
        <v>3</v>
      </c>
      <c r="BD47" s="1" t="n">
        <v>5</v>
      </c>
      <c r="BE47" s="1" t="n">
        <v>3</v>
      </c>
      <c r="BF47" s="1" t="n">
        <v>5</v>
      </c>
      <c r="BG47" s="1" t="n">
        <v>7</v>
      </c>
      <c r="BH47" s="1" t="n">
        <v>4</v>
      </c>
      <c r="BI47" s="1" t="n">
        <v>3</v>
      </c>
      <c r="BJ47" s="1" t="n">
        <v>3</v>
      </c>
      <c r="BK47" s="1" t="n">
        <v>2</v>
      </c>
      <c r="BL47" s="1" t="n">
        <v>7</v>
      </c>
      <c r="BM47" s="1" t="n">
        <v>1</v>
      </c>
      <c r="BN47" s="1" t="n">
        <v>2</v>
      </c>
      <c r="BO47" s="1" t="n">
        <v>5</v>
      </c>
      <c r="BP47" s="1" t="n">
        <v>3</v>
      </c>
      <c r="BQ47" s="1" t="n">
        <v>5</v>
      </c>
      <c r="BR47" s="1" t="n">
        <v>4</v>
      </c>
      <c r="BS47" s="1" t="n">
        <v>6</v>
      </c>
      <c r="BT47" s="1" t="n">
        <v>8</v>
      </c>
      <c r="BU47" s="1" t="n">
        <v>5</v>
      </c>
    </row>
    <row r="48" customFormat="false" ht="12.75" hidden="false" customHeight="false" outlineLevel="0" collapsed="false">
      <c r="A48" s="1" t="n">
        <v>392960</v>
      </c>
      <c r="B48" s="1" t="n">
        <v>0</v>
      </c>
      <c r="C48" s="1" t="n">
        <v>0</v>
      </c>
      <c r="D48" s="1" t="n">
        <v>1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1</v>
      </c>
      <c r="U48" s="1" t="n">
        <v>0</v>
      </c>
      <c r="V48" s="1" t="n">
        <v>1</v>
      </c>
      <c r="W48" s="1" t="n">
        <v>0</v>
      </c>
      <c r="X48" s="1" t="n">
        <v>1</v>
      </c>
      <c r="Y48" s="1" t="n">
        <v>0</v>
      </c>
      <c r="Z48" s="1" t="n">
        <v>1</v>
      </c>
      <c r="AA48" s="1" t="n">
        <v>0</v>
      </c>
      <c r="AB48" s="1" t="n">
        <v>1</v>
      </c>
      <c r="AC48" s="1" t="n">
        <v>0</v>
      </c>
      <c r="AD48" s="1" t="n">
        <v>2</v>
      </c>
      <c r="AE48" s="1" t="n">
        <v>1</v>
      </c>
      <c r="AF48" s="1" t="n">
        <v>1</v>
      </c>
      <c r="AG48" s="1" t="n">
        <v>1</v>
      </c>
      <c r="AH48" s="1" t="n">
        <v>2</v>
      </c>
      <c r="AI48" s="1" t="n">
        <v>1</v>
      </c>
      <c r="AJ48" s="1" t="n">
        <v>4</v>
      </c>
      <c r="AK48" s="1" t="n">
        <v>0</v>
      </c>
      <c r="AL48" s="1" t="n">
        <v>0</v>
      </c>
      <c r="AM48" s="1" t="n">
        <v>5</v>
      </c>
      <c r="AN48" s="1" t="n">
        <v>2</v>
      </c>
      <c r="AO48" s="1" t="n">
        <v>3</v>
      </c>
      <c r="AP48" s="1" t="n">
        <v>0</v>
      </c>
      <c r="AQ48" s="1" t="n">
        <v>2</v>
      </c>
      <c r="AR48" s="1" t="n">
        <v>5</v>
      </c>
      <c r="AS48" s="1" t="n">
        <v>3</v>
      </c>
      <c r="AT48" s="1" t="n">
        <v>4</v>
      </c>
      <c r="AU48" s="1" t="n">
        <v>0</v>
      </c>
      <c r="AV48" s="1" t="n">
        <v>3</v>
      </c>
      <c r="AW48" s="1" t="n">
        <v>4</v>
      </c>
      <c r="AX48" s="1" t="n">
        <v>5</v>
      </c>
      <c r="AY48" s="1" t="n">
        <v>3</v>
      </c>
      <c r="AZ48" s="1" t="n">
        <v>2</v>
      </c>
      <c r="BA48" s="1" t="n">
        <v>5</v>
      </c>
      <c r="BB48" s="1" t="n">
        <v>1</v>
      </c>
      <c r="BC48" s="1" t="n">
        <v>5</v>
      </c>
      <c r="BD48" s="1" t="n">
        <v>3</v>
      </c>
      <c r="BE48" s="1" t="n">
        <v>4</v>
      </c>
      <c r="BF48" s="1" t="n">
        <v>2</v>
      </c>
      <c r="BG48" s="1" t="n">
        <v>3</v>
      </c>
      <c r="BH48" s="1" t="n">
        <v>4</v>
      </c>
      <c r="BI48" s="1" t="n">
        <v>2</v>
      </c>
      <c r="BJ48" s="1" t="n">
        <v>3</v>
      </c>
      <c r="BK48" s="1" t="n">
        <v>3</v>
      </c>
      <c r="BL48" s="1" t="n">
        <v>1</v>
      </c>
      <c r="BM48" s="1" t="n">
        <v>3</v>
      </c>
      <c r="BN48" s="1" t="n">
        <v>5</v>
      </c>
      <c r="BO48" s="1" t="n">
        <v>2</v>
      </c>
      <c r="BP48" s="1" t="n">
        <v>9</v>
      </c>
      <c r="BQ48" s="1" t="n">
        <v>11</v>
      </c>
      <c r="BR48" s="1" t="n">
        <v>3</v>
      </c>
      <c r="BS48" s="1" t="n">
        <v>7</v>
      </c>
      <c r="BT48" s="1" t="n">
        <v>4</v>
      </c>
      <c r="BU48" s="1" t="n">
        <v>7</v>
      </c>
    </row>
    <row r="49" customFormat="false" ht="12.75" hidden="false" customHeight="false" outlineLevel="0" collapsed="false">
      <c r="A49" s="1" t="n">
        <v>39302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1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1</v>
      </c>
      <c r="AB49" s="1" t="n">
        <v>0</v>
      </c>
      <c r="AC49" s="1" t="n">
        <v>1</v>
      </c>
      <c r="AD49" s="1" t="n">
        <v>0</v>
      </c>
      <c r="AE49" s="1" t="n">
        <v>0</v>
      </c>
      <c r="AF49" s="1" t="n">
        <v>2</v>
      </c>
      <c r="AG49" s="1" t="n">
        <v>1</v>
      </c>
      <c r="AH49" s="1" t="n">
        <v>1</v>
      </c>
      <c r="AI49" s="1" t="n">
        <v>1</v>
      </c>
      <c r="AJ49" s="1" t="n">
        <v>1</v>
      </c>
      <c r="AK49" s="1" t="n">
        <v>3</v>
      </c>
      <c r="AL49" s="1" t="n">
        <v>1</v>
      </c>
      <c r="AM49" s="1" t="n">
        <v>6</v>
      </c>
      <c r="AN49" s="1" t="n">
        <v>2</v>
      </c>
      <c r="AO49" s="1" t="n">
        <v>1</v>
      </c>
      <c r="AP49" s="1" t="n">
        <v>5</v>
      </c>
      <c r="AQ49" s="1" t="n">
        <v>1</v>
      </c>
      <c r="AR49" s="1" t="n">
        <v>2</v>
      </c>
      <c r="AS49" s="1" t="n">
        <v>3</v>
      </c>
      <c r="AT49" s="1" t="n">
        <v>5</v>
      </c>
      <c r="AU49" s="1" t="n">
        <v>5</v>
      </c>
      <c r="AV49" s="1" t="n">
        <v>4</v>
      </c>
      <c r="AW49" s="1" t="n">
        <v>5</v>
      </c>
      <c r="AX49" s="1" t="n">
        <v>2</v>
      </c>
      <c r="AY49" s="1" t="n">
        <v>2</v>
      </c>
      <c r="AZ49" s="1" t="n">
        <v>2</v>
      </c>
      <c r="BA49" s="1" t="n">
        <v>3</v>
      </c>
      <c r="BB49" s="1" t="n">
        <v>1</v>
      </c>
      <c r="BC49" s="1" t="n">
        <v>1</v>
      </c>
      <c r="BD49" s="1" t="n">
        <v>4</v>
      </c>
      <c r="BE49" s="1" t="n">
        <v>5</v>
      </c>
      <c r="BF49" s="1" t="n">
        <v>5</v>
      </c>
      <c r="BG49" s="1" t="n">
        <v>2</v>
      </c>
      <c r="BH49" s="1" t="n">
        <v>3</v>
      </c>
      <c r="BI49" s="1" t="n">
        <v>4</v>
      </c>
      <c r="BJ49" s="1" t="n">
        <v>4</v>
      </c>
      <c r="BK49" s="1" t="n">
        <v>1</v>
      </c>
      <c r="BL49" s="1" t="n">
        <v>8</v>
      </c>
      <c r="BM49" s="1" t="n">
        <v>5</v>
      </c>
      <c r="BN49" s="1" t="n">
        <v>4</v>
      </c>
      <c r="BO49" s="1" t="n">
        <v>1</v>
      </c>
      <c r="BP49" s="1" t="n">
        <v>5</v>
      </c>
      <c r="BQ49" s="1" t="n">
        <v>8</v>
      </c>
      <c r="BR49" s="1" t="n">
        <v>1</v>
      </c>
      <c r="BS49" s="1" t="n">
        <v>3</v>
      </c>
      <c r="BT49" s="1" t="n">
        <v>4</v>
      </c>
      <c r="BU49" s="1" t="n">
        <v>4</v>
      </c>
    </row>
    <row r="50" customFormat="false" ht="12.75" hidden="false" customHeight="false" outlineLevel="0" collapsed="false">
      <c r="A50" s="1" t="n">
        <v>39308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1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1</v>
      </c>
      <c r="X50" s="1" t="n">
        <v>0</v>
      </c>
      <c r="Y50" s="1" t="n">
        <v>0</v>
      </c>
      <c r="Z50" s="1" t="n">
        <v>0</v>
      </c>
      <c r="AA50" s="1" t="n">
        <v>3</v>
      </c>
      <c r="AB50" s="1" t="n">
        <v>1</v>
      </c>
      <c r="AC50" s="1" t="n">
        <v>0</v>
      </c>
      <c r="AD50" s="1" t="n">
        <v>1</v>
      </c>
      <c r="AE50" s="1" t="n">
        <v>1</v>
      </c>
      <c r="AF50" s="1" t="n">
        <v>2</v>
      </c>
      <c r="AG50" s="1" t="n">
        <v>0</v>
      </c>
      <c r="AH50" s="1" t="n">
        <v>0</v>
      </c>
      <c r="AI50" s="1" t="n">
        <v>1</v>
      </c>
      <c r="AJ50" s="1" t="n">
        <v>3</v>
      </c>
      <c r="AK50" s="1" t="n">
        <v>5</v>
      </c>
      <c r="AL50" s="1" t="n">
        <v>3</v>
      </c>
      <c r="AM50" s="1" t="n">
        <v>3</v>
      </c>
      <c r="AN50" s="1" t="n">
        <v>2</v>
      </c>
      <c r="AO50" s="1" t="n">
        <v>3</v>
      </c>
      <c r="AP50" s="1" t="n">
        <v>2</v>
      </c>
      <c r="AQ50" s="1" t="n">
        <v>3</v>
      </c>
      <c r="AR50" s="1" t="n">
        <v>5</v>
      </c>
      <c r="AS50" s="1" t="n">
        <v>6</v>
      </c>
      <c r="AT50" s="1" t="n">
        <v>3</v>
      </c>
      <c r="AU50" s="1" t="n">
        <v>3</v>
      </c>
      <c r="AV50" s="1" t="n">
        <v>4</v>
      </c>
      <c r="AW50" s="1" t="n">
        <v>7</v>
      </c>
      <c r="AX50" s="1" t="n">
        <v>6</v>
      </c>
      <c r="AY50" s="1" t="n">
        <v>3</v>
      </c>
      <c r="AZ50" s="1" t="n">
        <v>4</v>
      </c>
      <c r="BA50" s="1" t="n">
        <v>5</v>
      </c>
      <c r="BB50" s="1" t="n">
        <v>3</v>
      </c>
      <c r="BC50" s="1" t="n">
        <v>4</v>
      </c>
      <c r="BD50" s="1" t="n">
        <v>5</v>
      </c>
      <c r="BE50" s="1" t="n">
        <v>1</v>
      </c>
      <c r="BF50" s="1" t="n">
        <v>8</v>
      </c>
      <c r="BG50" s="1" t="n">
        <v>2</v>
      </c>
      <c r="BH50" s="1" t="n">
        <v>3</v>
      </c>
      <c r="BI50" s="1" t="n">
        <v>1</v>
      </c>
      <c r="BJ50" s="1" t="n">
        <v>6</v>
      </c>
      <c r="BK50" s="1" t="n">
        <v>3</v>
      </c>
      <c r="BL50" s="1" t="n">
        <v>7</v>
      </c>
      <c r="BM50" s="1" t="n">
        <v>5</v>
      </c>
      <c r="BN50" s="1" t="n">
        <v>4</v>
      </c>
      <c r="BO50" s="1" t="n">
        <v>5</v>
      </c>
      <c r="BP50" s="1" t="n">
        <v>8</v>
      </c>
      <c r="BQ50" s="1" t="n">
        <v>7</v>
      </c>
      <c r="BR50" s="1" t="n">
        <v>6</v>
      </c>
      <c r="BS50" s="1" t="n">
        <v>5</v>
      </c>
      <c r="BT50" s="1" t="n">
        <v>5</v>
      </c>
      <c r="BU50" s="1" t="n">
        <v>5</v>
      </c>
    </row>
    <row r="51" customFormat="false" ht="12.75" hidden="false" customHeight="false" outlineLevel="0" collapsed="false">
      <c r="A51" s="1" t="n">
        <v>393152</v>
      </c>
      <c r="B51" s="1" t="n">
        <v>1</v>
      </c>
      <c r="C51" s="1" t="n">
        <v>0</v>
      </c>
      <c r="D51" s="1" t="n">
        <v>0</v>
      </c>
      <c r="E51" s="1" t="n">
        <v>1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1</v>
      </c>
      <c r="S51" s="1" t="n">
        <v>0</v>
      </c>
      <c r="T51" s="1" t="n">
        <v>0</v>
      </c>
      <c r="U51" s="1" t="n">
        <v>1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1</v>
      </c>
      <c r="AF51" s="1" t="n">
        <v>2</v>
      </c>
      <c r="AG51" s="1" t="n">
        <v>4</v>
      </c>
      <c r="AH51" s="1" t="n">
        <v>7</v>
      </c>
      <c r="AI51" s="1" t="n">
        <v>2</v>
      </c>
      <c r="AJ51" s="1" t="n">
        <v>3</v>
      </c>
      <c r="AK51" s="1" t="n">
        <v>4</v>
      </c>
      <c r="AL51" s="1" t="n">
        <v>6</v>
      </c>
      <c r="AM51" s="1" t="n">
        <v>9</v>
      </c>
      <c r="AN51" s="1" t="n">
        <v>2</v>
      </c>
      <c r="AO51" s="1" t="n">
        <v>6</v>
      </c>
      <c r="AP51" s="1" t="n">
        <v>2</v>
      </c>
      <c r="AQ51" s="1" t="n">
        <v>6</v>
      </c>
      <c r="AR51" s="1" t="n">
        <v>2</v>
      </c>
      <c r="AS51" s="1" t="n">
        <v>3</v>
      </c>
      <c r="AT51" s="1" t="n">
        <v>5</v>
      </c>
      <c r="AU51" s="1" t="n">
        <v>6</v>
      </c>
      <c r="AV51" s="1" t="n">
        <v>6</v>
      </c>
      <c r="AW51" s="1" t="n">
        <v>6</v>
      </c>
      <c r="AX51" s="1" t="n">
        <v>6</v>
      </c>
      <c r="AY51" s="1" t="n">
        <v>4</v>
      </c>
      <c r="AZ51" s="1" t="n">
        <v>4</v>
      </c>
      <c r="BA51" s="1" t="n">
        <v>4</v>
      </c>
      <c r="BB51" s="1" t="n">
        <v>9</v>
      </c>
      <c r="BC51" s="1" t="n">
        <v>4</v>
      </c>
      <c r="BD51" s="1" t="n">
        <v>1</v>
      </c>
      <c r="BE51" s="1" t="n">
        <v>4</v>
      </c>
      <c r="BF51" s="1" t="n">
        <v>2</v>
      </c>
      <c r="BG51" s="1" t="n">
        <v>5</v>
      </c>
      <c r="BH51" s="1" t="n">
        <v>2</v>
      </c>
      <c r="BI51" s="1" t="n">
        <v>1</v>
      </c>
      <c r="BJ51" s="1" t="n">
        <v>6</v>
      </c>
      <c r="BK51" s="1" t="n">
        <v>4</v>
      </c>
      <c r="BL51" s="1" t="n">
        <v>1</v>
      </c>
      <c r="BM51" s="1" t="n">
        <v>6</v>
      </c>
      <c r="BN51" s="1" t="n">
        <v>6</v>
      </c>
      <c r="BO51" s="1" t="n">
        <v>2</v>
      </c>
      <c r="BP51" s="1" t="n">
        <v>4</v>
      </c>
      <c r="BQ51" s="1" t="n">
        <v>4</v>
      </c>
      <c r="BR51" s="1" t="n">
        <v>7</v>
      </c>
      <c r="BS51" s="1" t="n">
        <v>5</v>
      </c>
      <c r="BT51" s="1" t="n">
        <v>6</v>
      </c>
      <c r="BU51" s="1" t="n">
        <v>9</v>
      </c>
    </row>
    <row r="52" customFormat="false" ht="12.75" hidden="false" customHeight="false" outlineLevel="0" collapsed="false">
      <c r="A52" s="1" t="n">
        <v>393216</v>
      </c>
      <c r="B52" s="1" t="n">
        <v>0</v>
      </c>
      <c r="C52" s="1" t="n">
        <v>0</v>
      </c>
      <c r="D52" s="1" t="n">
        <v>0</v>
      </c>
      <c r="E52" s="1" t="n">
        <v>1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1</v>
      </c>
      <c r="X52" s="1" t="n">
        <v>0</v>
      </c>
      <c r="Y52" s="1" t="n">
        <v>0</v>
      </c>
      <c r="Z52" s="1" t="n">
        <v>0</v>
      </c>
      <c r="AA52" s="1" t="n">
        <v>1</v>
      </c>
      <c r="AB52" s="1" t="n">
        <v>4</v>
      </c>
      <c r="AC52" s="1" t="n">
        <v>1</v>
      </c>
      <c r="AD52" s="1" t="n">
        <v>2</v>
      </c>
      <c r="AE52" s="1" t="n">
        <v>5</v>
      </c>
      <c r="AF52" s="1" t="n">
        <v>3</v>
      </c>
      <c r="AG52" s="1" t="n">
        <v>3</v>
      </c>
      <c r="AH52" s="1" t="n">
        <v>4</v>
      </c>
      <c r="AI52" s="1" t="n">
        <v>4</v>
      </c>
      <c r="AJ52" s="1" t="n">
        <v>6</v>
      </c>
      <c r="AK52" s="1" t="n">
        <v>4</v>
      </c>
      <c r="AL52" s="1" t="n">
        <v>1</v>
      </c>
      <c r="AM52" s="1" t="n">
        <v>3</v>
      </c>
      <c r="AN52" s="1" t="n">
        <v>7</v>
      </c>
      <c r="AO52" s="1" t="n">
        <v>5</v>
      </c>
      <c r="AP52" s="1" t="n">
        <v>1</v>
      </c>
      <c r="AQ52" s="1" t="n">
        <v>2</v>
      </c>
      <c r="AR52" s="1" t="n">
        <v>6</v>
      </c>
      <c r="AS52" s="1" t="n">
        <v>3</v>
      </c>
      <c r="AT52" s="1" t="n">
        <v>5</v>
      </c>
      <c r="AU52" s="1" t="n">
        <v>7</v>
      </c>
      <c r="AV52" s="1" t="n">
        <v>7</v>
      </c>
      <c r="AW52" s="1" t="n">
        <v>5</v>
      </c>
      <c r="AX52" s="1" t="n">
        <v>3</v>
      </c>
      <c r="AY52" s="1" t="n">
        <v>5</v>
      </c>
      <c r="AZ52" s="1" t="n">
        <v>5</v>
      </c>
      <c r="BA52" s="1" t="n">
        <v>10</v>
      </c>
      <c r="BB52" s="1" t="n">
        <v>6</v>
      </c>
      <c r="BC52" s="1" t="n">
        <v>4</v>
      </c>
      <c r="BD52" s="1" t="n">
        <v>5</v>
      </c>
      <c r="BE52" s="1" t="n">
        <v>2</v>
      </c>
      <c r="BF52" s="1" t="n">
        <v>4</v>
      </c>
      <c r="BG52" s="1" t="n">
        <v>4</v>
      </c>
      <c r="BH52" s="1" t="n">
        <v>4</v>
      </c>
      <c r="BI52" s="1" t="n">
        <v>5</v>
      </c>
      <c r="BJ52" s="1" t="n">
        <v>9</v>
      </c>
      <c r="BK52" s="1" t="n">
        <v>2</v>
      </c>
      <c r="BL52" s="1" t="n">
        <v>4</v>
      </c>
      <c r="BM52" s="1" t="n">
        <v>3</v>
      </c>
      <c r="BN52" s="1" t="n">
        <v>10</v>
      </c>
      <c r="BO52" s="1" t="n">
        <v>11</v>
      </c>
      <c r="BP52" s="1" t="n">
        <v>9</v>
      </c>
      <c r="BQ52" s="1" t="n">
        <v>7</v>
      </c>
      <c r="BR52" s="1" t="n">
        <v>4</v>
      </c>
      <c r="BS52" s="1" t="n">
        <v>6</v>
      </c>
      <c r="BT52" s="1" t="n">
        <v>11</v>
      </c>
      <c r="BU52" s="1" t="n">
        <v>5</v>
      </c>
    </row>
    <row r="53" customFormat="false" ht="12.75" hidden="false" customHeight="false" outlineLevel="0" collapsed="false">
      <c r="A53" s="1" t="n">
        <v>393280</v>
      </c>
      <c r="B53" s="1" t="n">
        <v>0</v>
      </c>
      <c r="C53" s="1" t="n">
        <v>1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2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1</v>
      </c>
      <c r="R53" s="1" t="n">
        <v>1</v>
      </c>
      <c r="S53" s="1" t="n">
        <v>0</v>
      </c>
      <c r="T53" s="1" t="n">
        <v>0</v>
      </c>
      <c r="U53" s="1" t="n">
        <v>1</v>
      </c>
      <c r="V53" s="1" t="n">
        <v>0</v>
      </c>
      <c r="W53" s="1" t="n">
        <v>0</v>
      </c>
      <c r="X53" s="1" t="n">
        <v>1</v>
      </c>
      <c r="Y53" s="1" t="n">
        <v>0</v>
      </c>
      <c r="Z53" s="1" t="n">
        <v>2</v>
      </c>
      <c r="AA53" s="1" t="n">
        <v>0</v>
      </c>
      <c r="AB53" s="1" t="n">
        <v>1</v>
      </c>
      <c r="AC53" s="1" t="n">
        <v>2</v>
      </c>
      <c r="AD53" s="1" t="n">
        <v>2</v>
      </c>
      <c r="AE53" s="1" t="n">
        <v>2</v>
      </c>
      <c r="AF53" s="1" t="n">
        <v>4</v>
      </c>
      <c r="AG53" s="1" t="n">
        <v>3</v>
      </c>
      <c r="AH53" s="1" t="n">
        <v>4</v>
      </c>
      <c r="AI53" s="1" t="n">
        <v>1</v>
      </c>
      <c r="AJ53" s="1" t="n">
        <v>6</v>
      </c>
      <c r="AK53" s="1" t="n">
        <v>10</v>
      </c>
      <c r="AL53" s="1" t="n">
        <v>8</v>
      </c>
      <c r="AM53" s="1" t="n">
        <v>6</v>
      </c>
      <c r="AN53" s="1" t="n">
        <v>7</v>
      </c>
      <c r="AO53" s="1" t="n">
        <v>4</v>
      </c>
      <c r="AP53" s="1" t="n">
        <v>5</v>
      </c>
      <c r="AQ53" s="1" t="n">
        <v>6</v>
      </c>
      <c r="AR53" s="1" t="n">
        <v>5</v>
      </c>
      <c r="AS53" s="1" t="n">
        <v>8</v>
      </c>
      <c r="AT53" s="1" t="n">
        <v>6</v>
      </c>
      <c r="AU53" s="1" t="n">
        <v>11</v>
      </c>
      <c r="AV53" s="1" t="n">
        <v>10</v>
      </c>
      <c r="AW53" s="1" t="n">
        <v>5</v>
      </c>
      <c r="AX53" s="1" t="n">
        <v>8</v>
      </c>
      <c r="AY53" s="1" t="n">
        <v>3</v>
      </c>
      <c r="AZ53" s="1" t="n">
        <v>7</v>
      </c>
      <c r="BA53" s="1" t="n">
        <v>2</v>
      </c>
      <c r="BB53" s="1" t="n">
        <v>6</v>
      </c>
      <c r="BC53" s="1" t="n">
        <v>2</v>
      </c>
      <c r="BD53" s="1" t="n">
        <v>7</v>
      </c>
      <c r="BE53" s="1" t="n">
        <v>7</v>
      </c>
      <c r="BF53" s="1" t="n">
        <v>6</v>
      </c>
      <c r="BG53" s="1" t="n">
        <v>5</v>
      </c>
      <c r="BH53" s="1" t="n">
        <v>9</v>
      </c>
      <c r="BI53" s="1" t="n">
        <v>5</v>
      </c>
      <c r="BJ53" s="1" t="n">
        <v>2</v>
      </c>
      <c r="BK53" s="1" t="n">
        <v>7</v>
      </c>
      <c r="BL53" s="1" t="n">
        <v>9</v>
      </c>
      <c r="BM53" s="1" t="n">
        <v>6</v>
      </c>
      <c r="BN53" s="1" t="n">
        <v>5</v>
      </c>
      <c r="BO53" s="1" t="n">
        <v>4</v>
      </c>
      <c r="BP53" s="1" t="n">
        <v>7</v>
      </c>
      <c r="BQ53" s="1" t="n">
        <v>4</v>
      </c>
      <c r="BR53" s="1" t="n">
        <v>9</v>
      </c>
      <c r="BS53" s="1" t="n">
        <v>8</v>
      </c>
      <c r="BT53" s="1" t="n">
        <v>7</v>
      </c>
      <c r="BU53" s="1" t="n">
        <v>11</v>
      </c>
    </row>
    <row r="54" customFormat="false" ht="12.75" hidden="false" customHeight="false" outlineLevel="0" collapsed="false">
      <c r="A54" s="1" t="n">
        <v>393344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1</v>
      </c>
      <c r="AD54" s="1" t="n">
        <v>5</v>
      </c>
      <c r="AE54" s="1" t="n">
        <v>2</v>
      </c>
      <c r="AF54" s="1" t="n">
        <v>8</v>
      </c>
      <c r="AG54" s="1" t="n">
        <v>5</v>
      </c>
      <c r="AH54" s="1" t="n">
        <v>9</v>
      </c>
      <c r="AI54" s="1" t="n">
        <v>1</v>
      </c>
      <c r="AJ54" s="1" t="n">
        <v>6</v>
      </c>
      <c r="AK54" s="1" t="n">
        <v>7</v>
      </c>
      <c r="AL54" s="1" t="n">
        <v>7</v>
      </c>
      <c r="AM54" s="1" t="n">
        <v>8</v>
      </c>
      <c r="AN54" s="1" t="n">
        <v>7</v>
      </c>
      <c r="AO54" s="1" t="n">
        <v>4</v>
      </c>
      <c r="AP54" s="1" t="n">
        <v>7</v>
      </c>
      <c r="AQ54" s="1" t="n">
        <v>7</v>
      </c>
      <c r="AR54" s="1" t="n">
        <v>10</v>
      </c>
      <c r="AS54" s="1" t="n">
        <v>6</v>
      </c>
      <c r="AT54" s="1" t="n">
        <v>14</v>
      </c>
      <c r="AU54" s="1" t="n">
        <v>8</v>
      </c>
      <c r="AV54" s="1" t="n">
        <v>8</v>
      </c>
      <c r="AW54" s="1" t="n">
        <v>10</v>
      </c>
      <c r="AX54" s="1" t="n">
        <v>9</v>
      </c>
      <c r="AY54" s="1" t="n">
        <v>11</v>
      </c>
      <c r="AZ54" s="1" t="n">
        <v>8</v>
      </c>
      <c r="BA54" s="1" t="n">
        <v>7</v>
      </c>
      <c r="BB54" s="1" t="n">
        <v>5</v>
      </c>
      <c r="BC54" s="1" t="n">
        <v>8</v>
      </c>
      <c r="BD54" s="1" t="n">
        <v>6</v>
      </c>
      <c r="BE54" s="1" t="n">
        <v>6</v>
      </c>
      <c r="BF54" s="1" t="n">
        <v>7</v>
      </c>
      <c r="BG54" s="1" t="n">
        <v>10</v>
      </c>
      <c r="BH54" s="1" t="n">
        <v>7</v>
      </c>
      <c r="BI54" s="1" t="n">
        <v>7</v>
      </c>
      <c r="BJ54" s="1" t="n">
        <v>3</v>
      </c>
      <c r="BK54" s="1" t="n">
        <v>8</v>
      </c>
      <c r="BL54" s="1" t="n">
        <v>4</v>
      </c>
      <c r="BM54" s="1" t="n">
        <v>8</v>
      </c>
      <c r="BN54" s="1" t="n">
        <v>11</v>
      </c>
      <c r="BO54" s="1" t="n">
        <v>10</v>
      </c>
      <c r="BP54" s="1" t="n">
        <v>14</v>
      </c>
      <c r="BQ54" s="1" t="n">
        <v>12</v>
      </c>
      <c r="BR54" s="1" t="n">
        <v>7</v>
      </c>
      <c r="BS54" s="1" t="n">
        <v>14</v>
      </c>
      <c r="BT54" s="1" t="n">
        <v>4</v>
      </c>
      <c r="BU54" s="1" t="n">
        <v>10</v>
      </c>
    </row>
    <row r="55" customFormat="false" ht="12.75" hidden="false" customHeight="false" outlineLevel="0" collapsed="false">
      <c r="A55" s="1" t="n">
        <v>393408</v>
      </c>
      <c r="B55" s="1" t="n">
        <v>0</v>
      </c>
      <c r="C55" s="1" t="n">
        <v>0</v>
      </c>
      <c r="D55" s="1" t="n">
        <v>0</v>
      </c>
      <c r="E55" s="1" t="n">
        <v>3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1</v>
      </c>
      <c r="P55" s="1" t="n">
        <v>1</v>
      </c>
      <c r="Q55" s="1" t="n">
        <v>1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1</v>
      </c>
      <c r="Z55" s="1" t="n">
        <v>0</v>
      </c>
      <c r="AA55" s="1" t="n">
        <v>0</v>
      </c>
      <c r="AB55" s="1" t="n">
        <v>0</v>
      </c>
      <c r="AC55" s="1" t="n">
        <v>2</v>
      </c>
      <c r="AD55" s="1" t="n">
        <v>1</v>
      </c>
      <c r="AE55" s="1" t="n">
        <v>4</v>
      </c>
      <c r="AF55" s="1" t="n">
        <v>5</v>
      </c>
      <c r="AG55" s="1" t="n">
        <v>3</v>
      </c>
      <c r="AH55" s="1" t="n">
        <v>6</v>
      </c>
      <c r="AI55" s="1" t="n">
        <v>5</v>
      </c>
      <c r="AJ55" s="1" t="n">
        <v>8</v>
      </c>
      <c r="AK55" s="1" t="n">
        <v>3</v>
      </c>
      <c r="AL55" s="1" t="n">
        <v>7</v>
      </c>
      <c r="AM55" s="1" t="n">
        <v>5</v>
      </c>
      <c r="AN55" s="1" t="n">
        <v>5</v>
      </c>
      <c r="AO55" s="1" t="n">
        <v>5</v>
      </c>
      <c r="AP55" s="1" t="n">
        <v>10</v>
      </c>
      <c r="AQ55" s="1" t="n">
        <v>9</v>
      </c>
      <c r="AR55" s="1" t="n">
        <v>5</v>
      </c>
      <c r="AS55" s="1" t="n">
        <v>13</v>
      </c>
      <c r="AT55" s="1" t="n">
        <v>9</v>
      </c>
      <c r="AU55" s="1" t="n">
        <v>15</v>
      </c>
      <c r="AV55" s="1" t="n">
        <v>6</v>
      </c>
      <c r="AW55" s="1" t="n">
        <v>7</v>
      </c>
      <c r="AX55" s="1" t="n">
        <v>14</v>
      </c>
      <c r="AY55" s="1" t="n">
        <v>5</v>
      </c>
      <c r="AZ55" s="1" t="n">
        <v>11</v>
      </c>
      <c r="BA55" s="1" t="n">
        <v>9</v>
      </c>
      <c r="BB55" s="1" t="n">
        <v>10</v>
      </c>
      <c r="BC55" s="1" t="n">
        <v>7</v>
      </c>
      <c r="BD55" s="1" t="n">
        <v>9</v>
      </c>
      <c r="BE55" s="1" t="n">
        <v>6</v>
      </c>
      <c r="BF55" s="1" t="n">
        <v>8</v>
      </c>
      <c r="BG55" s="1" t="n">
        <v>8</v>
      </c>
      <c r="BH55" s="1" t="n">
        <v>11</v>
      </c>
      <c r="BI55" s="1" t="n">
        <v>9</v>
      </c>
      <c r="BJ55" s="1" t="n">
        <v>13</v>
      </c>
      <c r="BK55" s="1" t="n">
        <v>7</v>
      </c>
      <c r="BL55" s="1" t="n">
        <v>7</v>
      </c>
      <c r="BM55" s="1" t="n">
        <v>8</v>
      </c>
      <c r="BN55" s="1" t="n">
        <v>9</v>
      </c>
      <c r="BO55" s="1" t="n">
        <v>26</v>
      </c>
      <c r="BP55" s="1" t="n">
        <v>11</v>
      </c>
      <c r="BQ55" s="1" t="n">
        <v>14</v>
      </c>
      <c r="BR55" s="1" t="n">
        <v>8</v>
      </c>
      <c r="BS55" s="1" t="n">
        <v>17</v>
      </c>
      <c r="BT55" s="1" t="n">
        <v>19</v>
      </c>
      <c r="BU55" s="1" t="n">
        <v>7</v>
      </c>
    </row>
    <row r="56" customFormat="false" ht="12.75" hidden="false" customHeight="false" outlineLevel="0" collapsed="false">
      <c r="A56" s="1" t="n">
        <v>393472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1</v>
      </c>
      <c r="K56" s="1" t="n">
        <v>0</v>
      </c>
      <c r="L56" s="1" t="n">
        <v>0</v>
      </c>
      <c r="M56" s="1" t="n">
        <v>1</v>
      </c>
      <c r="N56" s="1" t="n">
        <v>0</v>
      </c>
      <c r="O56" s="1" t="n">
        <v>0</v>
      </c>
      <c r="P56" s="1" t="n">
        <v>0</v>
      </c>
      <c r="Q56" s="1" t="n">
        <v>1</v>
      </c>
      <c r="R56" s="1" t="n">
        <v>0</v>
      </c>
      <c r="S56" s="1" t="n">
        <v>1</v>
      </c>
      <c r="T56" s="1" t="n">
        <v>0</v>
      </c>
      <c r="U56" s="1" t="n">
        <v>0</v>
      </c>
      <c r="V56" s="1" t="n">
        <v>1</v>
      </c>
      <c r="W56" s="1" t="n">
        <v>0</v>
      </c>
      <c r="X56" s="1" t="n">
        <v>0</v>
      </c>
      <c r="Y56" s="1" t="n">
        <v>1</v>
      </c>
      <c r="Z56" s="1" t="n">
        <v>1</v>
      </c>
      <c r="AA56" s="1" t="n">
        <v>0</v>
      </c>
      <c r="AB56" s="1" t="n">
        <v>1</v>
      </c>
      <c r="AC56" s="1" t="n">
        <v>2</v>
      </c>
      <c r="AD56" s="1" t="n">
        <v>5</v>
      </c>
      <c r="AE56" s="1" t="n">
        <v>6</v>
      </c>
      <c r="AF56" s="1" t="n">
        <v>2</v>
      </c>
      <c r="AG56" s="1" t="n">
        <v>8</v>
      </c>
      <c r="AH56" s="1" t="n">
        <v>3</v>
      </c>
      <c r="AI56" s="1" t="n">
        <v>9</v>
      </c>
      <c r="AJ56" s="1" t="n">
        <v>10</v>
      </c>
      <c r="AK56" s="1" t="n">
        <v>5</v>
      </c>
      <c r="AL56" s="1" t="n">
        <v>11</v>
      </c>
      <c r="AM56" s="1" t="n">
        <v>9</v>
      </c>
      <c r="AN56" s="1" t="n">
        <v>7</v>
      </c>
      <c r="AO56" s="1" t="n">
        <v>15</v>
      </c>
      <c r="AP56" s="1" t="n">
        <v>10</v>
      </c>
      <c r="AQ56" s="1" t="n">
        <v>12</v>
      </c>
      <c r="AR56" s="1" t="n">
        <v>9</v>
      </c>
      <c r="AS56" s="1" t="n">
        <v>13</v>
      </c>
      <c r="AT56" s="1" t="n">
        <v>8</v>
      </c>
      <c r="AU56" s="1" t="n">
        <v>18</v>
      </c>
      <c r="AV56" s="1" t="n">
        <v>8</v>
      </c>
      <c r="AW56" s="1" t="n">
        <v>11</v>
      </c>
      <c r="AX56" s="1" t="n">
        <v>13</v>
      </c>
      <c r="AY56" s="1" t="n">
        <v>9</v>
      </c>
      <c r="AZ56" s="1" t="n">
        <v>13</v>
      </c>
      <c r="BA56" s="1" t="n">
        <v>5</v>
      </c>
      <c r="BB56" s="1" t="n">
        <v>17</v>
      </c>
      <c r="BC56" s="1" t="n">
        <v>12</v>
      </c>
      <c r="BD56" s="1" t="n">
        <v>11</v>
      </c>
      <c r="BE56" s="1" t="n">
        <v>9</v>
      </c>
      <c r="BF56" s="1" t="n">
        <v>17</v>
      </c>
      <c r="BG56" s="1" t="n">
        <v>5</v>
      </c>
      <c r="BH56" s="1" t="n">
        <v>11</v>
      </c>
      <c r="BI56" s="1" t="n">
        <v>15</v>
      </c>
      <c r="BJ56" s="1" t="n">
        <v>15</v>
      </c>
      <c r="BK56" s="1" t="n">
        <v>6</v>
      </c>
      <c r="BL56" s="1" t="n">
        <v>10</v>
      </c>
      <c r="BM56" s="1" t="n">
        <v>15</v>
      </c>
      <c r="BN56" s="1" t="n">
        <v>6</v>
      </c>
      <c r="BO56" s="1" t="n">
        <v>14</v>
      </c>
      <c r="BP56" s="1" t="n">
        <v>14</v>
      </c>
      <c r="BQ56" s="1" t="n">
        <v>11</v>
      </c>
      <c r="BR56" s="1" t="n">
        <v>14</v>
      </c>
      <c r="BS56" s="1" t="n">
        <v>20</v>
      </c>
      <c r="BT56" s="1" t="n">
        <v>12</v>
      </c>
      <c r="BU56" s="1" t="n">
        <v>15</v>
      </c>
    </row>
    <row r="57" customFormat="false" ht="12.75" hidden="false" customHeight="false" outlineLevel="0" collapsed="false">
      <c r="A57" s="1" t="n">
        <v>393536</v>
      </c>
      <c r="B57" s="1" t="n">
        <v>0</v>
      </c>
      <c r="C57" s="1" t="n">
        <v>0</v>
      </c>
      <c r="D57" s="1" t="n">
        <v>1</v>
      </c>
      <c r="E57" s="1" t="n">
        <v>1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1</v>
      </c>
      <c r="W57" s="1" t="n">
        <v>0</v>
      </c>
      <c r="X57" s="1" t="n">
        <v>0</v>
      </c>
      <c r="Y57" s="1" t="n">
        <v>1</v>
      </c>
      <c r="Z57" s="1" t="n">
        <v>0</v>
      </c>
      <c r="AA57" s="1" t="n">
        <v>0</v>
      </c>
      <c r="AB57" s="1" t="n">
        <v>0</v>
      </c>
      <c r="AC57" s="1" t="n">
        <v>2</v>
      </c>
      <c r="AD57" s="1" t="n">
        <v>8</v>
      </c>
      <c r="AE57" s="1" t="n">
        <v>8</v>
      </c>
      <c r="AF57" s="1" t="n">
        <v>8</v>
      </c>
      <c r="AG57" s="1" t="n">
        <v>8</v>
      </c>
      <c r="AH57" s="1" t="n">
        <v>7</v>
      </c>
      <c r="AI57" s="1" t="n">
        <v>5</v>
      </c>
      <c r="AJ57" s="1" t="n">
        <v>7</v>
      </c>
      <c r="AK57" s="1" t="n">
        <v>5</v>
      </c>
      <c r="AL57" s="1" t="n">
        <v>10</v>
      </c>
      <c r="AM57" s="1" t="n">
        <v>14</v>
      </c>
      <c r="AN57" s="1" t="n">
        <v>10</v>
      </c>
      <c r="AO57" s="1" t="n">
        <v>12</v>
      </c>
      <c r="AP57" s="1" t="n">
        <v>12</v>
      </c>
      <c r="AQ57" s="1" t="n">
        <v>13</v>
      </c>
      <c r="AR57" s="1" t="n">
        <v>8</v>
      </c>
      <c r="AS57" s="1" t="n">
        <v>14</v>
      </c>
      <c r="AT57" s="1" t="n">
        <v>17</v>
      </c>
      <c r="AU57" s="1" t="n">
        <v>18</v>
      </c>
      <c r="AV57" s="1" t="n">
        <v>15</v>
      </c>
      <c r="AW57" s="1" t="n">
        <v>10</v>
      </c>
      <c r="AX57" s="1" t="n">
        <v>11</v>
      </c>
      <c r="AY57" s="1" t="n">
        <v>7</v>
      </c>
      <c r="AZ57" s="1" t="n">
        <v>16</v>
      </c>
      <c r="BA57" s="1" t="n">
        <v>12</v>
      </c>
      <c r="BB57" s="1" t="n">
        <v>9</v>
      </c>
      <c r="BC57" s="1" t="n">
        <v>11</v>
      </c>
      <c r="BD57" s="1" t="n">
        <v>10</v>
      </c>
      <c r="BE57" s="1" t="n">
        <v>13</v>
      </c>
      <c r="BF57" s="1" t="n">
        <v>15</v>
      </c>
      <c r="BG57" s="1" t="n">
        <v>9</v>
      </c>
      <c r="BH57" s="1" t="n">
        <v>9</v>
      </c>
      <c r="BI57" s="1" t="n">
        <v>19</v>
      </c>
      <c r="BJ57" s="1" t="n">
        <v>12</v>
      </c>
      <c r="BK57" s="1" t="n">
        <v>14</v>
      </c>
      <c r="BL57" s="1" t="n">
        <v>10</v>
      </c>
      <c r="BM57" s="1" t="n">
        <v>14</v>
      </c>
      <c r="BN57" s="1" t="n">
        <v>15</v>
      </c>
      <c r="BO57" s="1" t="n">
        <v>6</v>
      </c>
      <c r="BP57" s="1" t="n">
        <v>22</v>
      </c>
      <c r="BQ57" s="1" t="n">
        <v>17</v>
      </c>
      <c r="BR57" s="1" t="n">
        <v>22</v>
      </c>
      <c r="BS57" s="1" t="n">
        <v>12</v>
      </c>
      <c r="BT57" s="1" t="n">
        <v>14</v>
      </c>
      <c r="BU57" s="1" t="n">
        <v>15</v>
      </c>
    </row>
    <row r="58" customFormat="false" ht="12.75" hidden="false" customHeight="false" outlineLevel="0" collapsed="false">
      <c r="A58" s="1" t="n">
        <v>393600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1</v>
      </c>
      <c r="G58" s="1" t="n">
        <v>0</v>
      </c>
      <c r="H58" s="1" t="n">
        <v>1</v>
      </c>
      <c r="I58" s="1" t="n">
        <v>0</v>
      </c>
      <c r="J58" s="1" t="n">
        <v>1</v>
      </c>
      <c r="K58" s="1" t="n">
        <v>1</v>
      </c>
      <c r="L58" s="1" t="n">
        <v>1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1</v>
      </c>
      <c r="W58" s="1" t="n">
        <v>0</v>
      </c>
      <c r="X58" s="1" t="n">
        <v>0</v>
      </c>
      <c r="Y58" s="1" t="n">
        <v>0</v>
      </c>
      <c r="Z58" s="1" t="n">
        <v>1</v>
      </c>
      <c r="AA58" s="1" t="n">
        <v>3</v>
      </c>
      <c r="AB58" s="1" t="n">
        <v>0</v>
      </c>
      <c r="AC58" s="1" t="n">
        <v>1</v>
      </c>
      <c r="AD58" s="1" t="n">
        <v>3</v>
      </c>
      <c r="AE58" s="1" t="n">
        <v>7</v>
      </c>
      <c r="AF58" s="1" t="n">
        <v>13</v>
      </c>
      <c r="AG58" s="1" t="n">
        <v>14</v>
      </c>
      <c r="AH58" s="1" t="n">
        <v>4</v>
      </c>
      <c r="AI58" s="1" t="n">
        <v>12</v>
      </c>
      <c r="AJ58" s="1" t="n">
        <v>15</v>
      </c>
      <c r="AK58" s="1" t="n">
        <v>10</v>
      </c>
      <c r="AL58" s="1" t="n">
        <v>8</v>
      </c>
      <c r="AM58" s="1" t="n">
        <v>14</v>
      </c>
      <c r="AN58" s="1" t="n">
        <v>12</v>
      </c>
      <c r="AO58" s="1" t="n">
        <v>6</v>
      </c>
      <c r="AP58" s="1" t="n">
        <v>5</v>
      </c>
      <c r="AQ58" s="1" t="n">
        <v>9</v>
      </c>
      <c r="AR58" s="1" t="n">
        <v>20</v>
      </c>
      <c r="AS58" s="1" t="n">
        <v>21</v>
      </c>
      <c r="AT58" s="1" t="n">
        <v>14</v>
      </c>
      <c r="AU58" s="1" t="n">
        <v>19</v>
      </c>
      <c r="AV58" s="1" t="n">
        <v>13</v>
      </c>
      <c r="AW58" s="1" t="n">
        <v>18</v>
      </c>
      <c r="AX58" s="1" t="n">
        <v>13</v>
      </c>
      <c r="AY58" s="1" t="n">
        <v>20</v>
      </c>
      <c r="AZ58" s="1" t="n">
        <v>15</v>
      </c>
      <c r="BA58" s="1" t="n">
        <v>14</v>
      </c>
      <c r="BB58" s="1" t="n">
        <v>19</v>
      </c>
      <c r="BC58" s="1" t="n">
        <v>22</v>
      </c>
      <c r="BD58" s="1" t="n">
        <v>20</v>
      </c>
      <c r="BE58" s="1" t="n">
        <v>9</v>
      </c>
      <c r="BF58" s="1" t="n">
        <v>17</v>
      </c>
      <c r="BG58" s="1" t="n">
        <v>15</v>
      </c>
      <c r="BH58" s="1" t="n">
        <v>11</v>
      </c>
      <c r="BI58" s="1" t="n">
        <v>9</v>
      </c>
      <c r="BJ58" s="1" t="n">
        <v>15</v>
      </c>
      <c r="BK58" s="1" t="n">
        <v>9</v>
      </c>
      <c r="BL58" s="1" t="n">
        <v>15</v>
      </c>
      <c r="BM58" s="1" t="n">
        <v>17</v>
      </c>
      <c r="BN58" s="1" t="n">
        <v>17</v>
      </c>
      <c r="BO58" s="1" t="n">
        <v>13</v>
      </c>
      <c r="BP58" s="1" t="n">
        <v>18</v>
      </c>
      <c r="BQ58" s="1" t="n">
        <v>18</v>
      </c>
      <c r="BR58" s="1" t="n">
        <v>19</v>
      </c>
      <c r="BS58" s="1" t="n">
        <v>18</v>
      </c>
      <c r="BT58" s="1" t="n">
        <v>24</v>
      </c>
      <c r="BU58" s="1" t="n">
        <v>21</v>
      </c>
    </row>
    <row r="59" customFormat="false" ht="12.75" hidden="false" customHeight="false" outlineLevel="0" collapsed="false">
      <c r="A59" s="1" t="n">
        <v>393664</v>
      </c>
      <c r="B59" s="1" t="n">
        <v>0</v>
      </c>
      <c r="C59" s="1" t="n">
        <v>2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1</v>
      </c>
      <c r="M59" s="1" t="n">
        <v>0</v>
      </c>
      <c r="N59" s="1" t="n">
        <v>0</v>
      </c>
      <c r="O59" s="1" t="n">
        <v>1</v>
      </c>
      <c r="P59" s="1" t="n">
        <v>2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1</v>
      </c>
      <c r="W59" s="1" t="n">
        <v>1</v>
      </c>
      <c r="X59" s="1" t="n">
        <v>0</v>
      </c>
      <c r="Y59" s="1" t="n">
        <v>0</v>
      </c>
      <c r="Z59" s="1" t="n">
        <v>0</v>
      </c>
      <c r="AA59" s="1" t="n">
        <v>1</v>
      </c>
      <c r="AB59" s="1" t="n">
        <v>2</v>
      </c>
      <c r="AC59" s="1" t="n">
        <v>1</v>
      </c>
      <c r="AD59" s="1" t="n">
        <v>4</v>
      </c>
      <c r="AE59" s="1" t="n">
        <v>5</v>
      </c>
      <c r="AF59" s="1" t="n">
        <v>12</v>
      </c>
      <c r="AG59" s="1" t="n">
        <v>14</v>
      </c>
      <c r="AH59" s="1" t="n">
        <v>14</v>
      </c>
      <c r="AI59" s="1" t="n">
        <v>12</v>
      </c>
      <c r="AJ59" s="1" t="n">
        <v>11</v>
      </c>
      <c r="AK59" s="1" t="n">
        <v>8</v>
      </c>
      <c r="AL59" s="1" t="n">
        <v>15</v>
      </c>
      <c r="AM59" s="1" t="n">
        <v>8</v>
      </c>
      <c r="AN59" s="1" t="n">
        <v>13</v>
      </c>
      <c r="AO59" s="1" t="n">
        <v>12</v>
      </c>
      <c r="AP59" s="1" t="n">
        <v>14</v>
      </c>
      <c r="AQ59" s="1" t="n">
        <v>17</v>
      </c>
      <c r="AR59" s="1" t="n">
        <v>17</v>
      </c>
      <c r="AS59" s="1" t="n">
        <v>21</v>
      </c>
      <c r="AT59" s="1" t="n">
        <v>20</v>
      </c>
      <c r="AU59" s="1" t="n">
        <v>19</v>
      </c>
      <c r="AV59" s="1" t="n">
        <v>17</v>
      </c>
      <c r="AW59" s="1" t="n">
        <v>23</v>
      </c>
      <c r="AX59" s="1" t="n">
        <v>27</v>
      </c>
      <c r="AY59" s="1" t="n">
        <v>12</v>
      </c>
      <c r="AZ59" s="1" t="n">
        <v>15</v>
      </c>
      <c r="BA59" s="1" t="n">
        <v>13</v>
      </c>
      <c r="BB59" s="1" t="n">
        <v>21</v>
      </c>
      <c r="BC59" s="1" t="n">
        <v>10</v>
      </c>
      <c r="BD59" s="1" t="n">
        <v>15</v>
      </c>
      <c r="BE59" s="1" t="n">
        <v>11</v>
      </c>
      <c r="BF59" s="1" t="n">
        <v>12</v>
      </c>
      <c r="BG59" s="1" t="n">
        <v>21</v>
      </c>
      <c r="BH59" s="1" t="n">
        <v>26</v>
      </c>
      <c r="BI59" s="1" t="n">
        <v>18</v>
      </c>
      <c r="BJ59" s="1" t="n">
        <v>14</v>
      </c>
      <c r="BK59" s="1" t="n">
        <v>13</v>
      </c>
      <c r="BL59" s="1" t="n">
        <v>17</v>
      </c>
      <c r="BM59" s="1" t="n">
        <v>30</v>
      </c>
      <c r="BN59" s="1" t="n">
        <v>15</v>
      </c>
      <c r="BO59" s="1" t="n">
        <v>19</v>
      </c>
      <c r="BP59" s="1" t="n">
        <v>22</v>
      </c>
      <c r="BQ59" s="1" t="n">
        <v>25</v>
      </c>
      <c r="BR59" s="1" t="n">
        <v>24</v>
      </c>
      <c r="BS59" s="1" t="n">
        <v>22</v>
      </c>
      <c r="BT59" s="1" t="n">
        <v>32</v>
      </c>
      <c r="BU59" s="1" t="n">
        <v>16</v>
      </c>
    </row>
    <row r="60" customFormat="false" ht="12.75" hidden="false" customHeight="false" outlineLevel="0" collapsed="false">
      <c r="A60" s="1" t="n">
        <v>393728</v>
      </c>
      <c r="B60" s="1" t="n">
        <v>0</v>
      </c>
      <c r="C60" s="1" t="n">
        <v>1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1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2</v>
      </c>
      <c r="N60" s="1" t="n">
        <v>0</v>
      </c>
      <c r="O60" s="1" t="n">
        <v>1</v>
      </c>
      <c r="P60" s="1" t="n">
        <v>0</v>
      </c>
      <c r="Q60" s="1" t="n">
        <v>0</v>
      </c>
      <c r="R60" s="1" t="n">
        <v>1</v>
      </c>
      <c r="S60" s="1" t="n">
        <v>0</v>
      </c>
      <c r="T60" s="1" t="n">
        <v>0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0</v>
      </c>
      <c r="Z60" s="1" t="n">
        <v>0</v>
      </c>
      <c r="AA60" s="1" t="n">
        <v>1</v>
      </c>
      <c r="AB60" s="1" t="n">
        <v>4</v>
      </c>
      <c r="AC60" s="1" t="n">
        <v>1</v>
      </c>
      <c r="AD60" s="1" t="n">
        <v>6</v>
      </c>
      <c r="AE60" s="1" t="n">
        <v>11</v>
      </c>
      <c r="AF60" s="1" t="n">
        <v>8</v>
      </c>
      <c r="AG60" s="1" t="n">
        <v>10</v>
      </c>
      <c r="AH60" s="1" t="n">
        <v>4</v>
      </c>
      <c r="AI60" s="1" t="n">
        <v>11</v>
      </c>
      <c r="AJ60" s="1" t="n">
        <v>15</v>
      </c>
      <c r="AK60" s="1" t="n">
        <v>21</v>
      </c>
      <c r="AL60" s="1" t="n">
        <v>14</v>
      </c>
      <c r="AM60" s="1" t="n">
        <v>20</v>
      </c>
      <c r="AN60" s="1" t="n">
        <v>10</v>
      </c>
      <c r="AO60" s="1" t="n">
        <v>16</v>
      </c>
      <c r="AP60" s="1" t="n">
        <v>12</v>
      </c>
      <c r="AQ60" s="1" t="n">
        <v>16</v>
      </c>
      <c r="AR60" s="1" t="n">
        <v>20</v>
      </c>
      <c r="AS60" s="1" t="n">
        <v>17</v>
      </c>
      <c r="AT60" s="1" t="n">
        <v>17</v>
      </c>
      <c r="AU60" s="1" t="n">
        <v>20</v>
      </c>
      <c r="AV60" s="1" t="n">
        <v>14</v>
      </c>
      <c r="AW60" s="1" t="n">
        <v>9</v>
      </c>
      <c r="AX60" s="1" t="n">
        <v>24</v>
      </c>
      <c r="AY60" s="1" t="n">
        <v>16</v>
      </c>
      <c r="AZ60" s="1" t="n">
        <v>23</v>
      </c>
      <c r="BA60" s="1" t="n">
        <v>17</v>
      </c>
      <c r="BB60" s="1" t="n">
        <v>21</v>
      </c>
      <c r="BC60" s="1" t="n">
        <v>17</v>
      </c>
      <c r="BD60" s="1" t="n">
        <v>26</v>
      </c>
      <c r="BE60" s="1" t="n">
        <v>21</v>
      </c>
      <c r="BF60" s="1" t="n">
        <v>17</v>
      </c>
      <c r="BG60" s="1" t="n">
        <v>13</v>
      </c>
      <c r="BH60" s="1" t="n">
        <v>10</v>
      </c>
      <c r="BI60" s="1" t="n">
        <v>11</v>
      </c>
      <c r="BJ60" s="1" t="n">
        <v>26</v>
      </c>
      <c r="BK60" s="1" t="n">
        <v>23</v>
      </c>
      <c r="BL60" s="1" t="n">
        <v>30</v>
      </c>
      <c r="BM60" s="1" t="n">
        <v>32</v>
      </c>
      <c r="BN60" s="1" t="n">
        <v>30</v>
      </c>
      <c r="BO60" s="1" t="n">
        <v>21</v>
      </c>
      <c r="BP60" s="1" t="n">
        <v>27</v>
      </c>
      <c r="BQ60" s="1" t="n">
        <v>26</v>
      </c>
      <c r="BR60" s="1" t="n">
        <v>19</v>
      </c>
      <c r="BS60" s="1" t="n">
        <v>23</v>
      </c>
      <c r="BT60" s="1" t="n">
        <v>31</v>
      </c>
      <c r="BU60" s="1" t="n">
        <v>30</v>
      </c>
    </row>
    <row r="61" customFormat="false" ht="12.75" hidden="false" customHeight="false" outlineLevel="0" collapsed="false">
      <c r="A61" s="1" t="n">
        <v>393792</v>
      </c>
      <c r="B61" s="1" t="n">
        <v>0</v>
      </c>
      <c r="C61" s="1" t="n">
        <v>1</v>
      </c>
      <c r="D61" s="1" t="n">
        <v>1</v>
      </c>
      <c r="E61" s="1" t="n">
        <v>1</v>
      </c>
      <c r="F61" s="1" t="n">
        <v>0</v>
      </c>
      <c r="G61" s="1" t="n">
        <v>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1</v>
      </c>
      <c r="M61" s="1" t="n">
        <v>0</v>
      </c>
      <c r="N61" s="1" t="n">
        <v>1</v>
      </c>
      <c r="O61" s="1" t="n">
        <v>1</v>
      </c>
      <c r="P61" s="1" t="n">
        <v>0</v>
      </c>
      <c r="Q61" s="1" t="n">
        <v>1</v>
      </c>
      <c r="R61" s="1" t="n">
        <v>1</v>
      </c>
      <c r="S61" s="1" t="n">
        <v>0</v>
      </c>
      <c r="T61" s="1" t="n">
        <v>1</v>
      </c>
      <c r="U61" s="1" t="n">
        <v>0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4</v>
      </c>
      <c r="AA61" s="1" t="n">
        <v>3</v>
      </c>
      <c r="AB61" s="1" t="n">
        <v>2</v>
      </c>
      <c r="AC61" s="1" t="n">
        <v>4</v>
      </c>
      <c r="AD61" s="1" t="n">
        <v>10</v>
      </c>
      <c r="AE61" s="1" t="n">
        <v>7</v>
      </c>
      <c r="AF61" s="1" t="n">
        <v>9</v>
      </c>
      <c r="AG61" s="1" t="n">
        <v>14</v>
      </c>
      <c r="AH61" s="1" t="n">
        <v>16</v>
      </c>
      <c r="AI61" s="1" t="n">
        <v>16</v>
      </c>
      <c r="AJ61" s="1" t="n">
        <v>16</v>
      </c>
      <c r="AK61" s="1" t="n">
        <v>9</v>
      </c>
      <c r="AL61" s="1" t="n">
        <v>24</v>
      </c>
      <c r="AM61" s="1" t="n">
        <v>16</v>
      </c>
      <c r="AN61" s="1" t="n">
        <v>27</v>
      </c>
      <c r="AO61" s="1" t="n">
        <v>24</v>
      </c>
      <c r="AP61" s="1" t="n">
        <v>21</v>
      </c>
      <c r="AQ61" s="1" t="n">
        <v>13</v>
      </c>
      <c r="AR61" s="1" t="n">
        <v>23</v>
      </c>
      <c r="AS61" s="1" t="n">
        <v>30</v>
      </c>
      <c r="AT61" s="1" t="n">
        <v>26</v>
      </c>
      <c r="AU61" s="1" t="n">
        <v>28</v>
      </c>
      <c r="AV61" s="1" t="n">
        <v>13</v>
      </c>
      <c r="AW61" s="1" t="n">
        <v>28</v>
      </c>
      <c r="AX61" s="1" t="n">
        <v>22</v>
      </c>
      <c r="AY61" s="1" t="n">
        <v>29</v>
      </c>
      <c r="AZ61" s="1" t="n">
        <v>29</v>
      </c>
      <c r="BA61" s="1" t="n">
        <v>28</v>
      </c>
      <c r="BB61" s="1" t="n">
        <v>22</v>
      </c>
      <c r="BC61" s="1" t="n">
        <v>29</v>
      </c>
      <c r="BD61" s="1" t="n">
        <v>20</v>
      </c>
      <c r="BE61" s="1" t="n">
        <v>26</v>
      </c>
      <c r="BF61" s="1" t="n">
        <v>18</v>
      </c>
      <c r="BG61" s="1" t="n">
        <v>27</v>
      </c>
      <c r="BH61" s="1" t="n">
        <v>19</v>
      </c>
      <c r="BI61" s="1" t="n">
        <v>19</v>
      </c>
      <c r="BJ61" s="1" t="n">
        <v>19</v>
      </c>
      <c r="BK61" s="1" t="n">
        <v>16</v>
      </c>
      <c r="BL61" s="1" t="n">
        <v>27</v>
      </c>
      <c r="BM61" s="1" t="n">
        <v>33</v>
      </c>
      <c r="BN61" s="1" t="n">
        <v>27</v>
      </c>
      <c r="BO61" s="1" t="n">
        <v>27</v>
      </c>
      <c r="BP61" s="1" t="n">
        <v>33</v>
      </c>
      <c r="BQ61" s="1" t="n">
        <v>30</v>
      </c>
      <c r="BR61" s="1" t="n">
        <v>32</v>
      </c>
      <c r="BS61" s="1" t="n">
        <v>32</v>
      </c>
      <c r="BT61" s="1" t="n">
        <v>30</v>
      </c>
      <c r="BU61" s="1" t="n">
        <v>31</v>
      </c>
    </row>
    <row r="62" customFormat="false" ht="12.75" hidden="false" customHeight="false" outlineLevel="0" collapsed="false">
      <c r="A62" s="1" t="n">
        <v>393856</v>
      </c>
      <c r="B62" s="1" t="n">
        <v>1</v>
      </c>
      <c r="C62" s="1" t="n">
        <v>1</v>
      </c>
      <c r="D62" s="1" t="n">
        <v>0</v>
      </c>
      <c r="E62" s="1" t="n">
        <v>1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1</v>
      </c>
      <c r="L62" s="1" t="n">
        <v>0</v>
      </c>
      <c r="M62" s="1" t="n">
        <v>0</v>
      </c>
      <c r="N62" s="1" t="n">
        <v>1</v>
      </c>
      <c r="O62" s="1" t="n">
        <v>0</v>
      </c>
      <c r="P62" s="1" t="n">
        <v>2</v>
      </c>
      <c r="Q62" s="1" t="n">
        <v>0</v>
      </c>
      <c r="R62" s="1" t="n">
        <v>0</v>
      </c>
      <c r="S62" s="1" t="n">
        <v>1</v>
      </c>
      <c r="T62" s="1" t="n">
        <v>0</v>
      </c>
      <c r="U62" s="1" t="n">
        <v>0</v>
      </c>
      <c r="V62" s="1" t="n">
        <v>2</v>
      </c>
      <c r="W62" s="1" t="n">
        <v>0</v>
      </c>
      <c r="X62" s="1" t="n">
        <v>0</v>
      </c>
      <c r="Y62" s="1" t="n">
        <v>2</v>
      </c>
      <c r="Z62" s="1" t="n">
        <v>0</v>
      </c>
      <c r="AA62" s="1" t="n">
        <v>0</v>
      </c>
      <c r="AB62" s="1" t="n">
        <v>4</v>
      </c>
      <c r="AC62" s="1" t="n">
        <v>6</v>
      </c>
      <c r="AD62" s="1" t="n">
        <v>8</v>
      </c>
      <c r="AE62" s="1" t="n">
        <v>10</v>
      </c>
      <c r="AF62" s="1" t="n">
        <v>17</v>
      </c>
      <c r="AG62" s="1" t="n">
        <v>22</v>
      </c>
      <c r="AH62" s="1" t="n">
        <v>20</v>
      </c>
      <c r="AI62" s="1" t="n">
        <v>19</v>
      </c>
      <c r="AJ62" s="1" t="n">
        <v>21</v>
      </c>
      <c r="AK62" s="1" t="n">
        <v>25</v>
      </c>
      <c r="AL62" s="1" t="n">
        <v>18</v>
      </c>
      <c r="AM62" s="1" t="n">
        <v>18</v>
      </c>
      <c r="AN62" s="1" t="n">
        <v>35</v>
      </c>
      <c r="AO62" s="1" t="n">
        <v>21</v>
      </c>
      <c r="AP62" s="1" t="n">
        <v>21</v>
      </c>
      <c r="AQ62" s="1" t="n">
        <v>26</v>
      </c>
      <c r="AR62" s="1" t="n">
        <v>29</v>
      </c>
      <c r="AS62" s="1" t="n">
        <v>25</v>
      </c>
      <c r="AT62" s="1" t="n">
        <v>23</v>
      </c>
      <c r="AU62" s="1" t="n">
        <v>28</v>
      </c>
      <c r="AV62" s="1" t="n">
        <v>32</v>
      </c>
      <c r="AW62" s="1" t="n">
        <v>40</v>
      </c>
      <c r="AX62" s="1" t="n">
        <v>39</v>
      </c>
      <c r="AY62" s="1" t="n">
        <v>31</v>
      </c>
      <c r="AZ62" s="1" t="n">
        <v>29</v>
      </c>
      <c r="BA62" s="1" t="n">
        <v>30</v>
      </c>
      <c r="BB62" s="1" t="n">
        <v>28</v>
      </c>
      <c r="BC62" s="1" t="n">
        <v>31</v>
      </c>
      <c r="BD62" s="1" t="n">
        <v>22</v>
      </c>
      <c r="BE62" s="1" t="n">
        <v>22</v>
      </c>
      <c r="BF62" s="1" t="n">
        <v>22</v>
      </c>
      <c r="BG62" s="1" t="n">
        <v>20</v>
      </c>
      <c r="BH62" s="1" t="n">
        <v>37</v>
      </c>
      <c r="BI62" s="1" t="n">
        <v>28</v>
      </c>
      <c r="BJ62" s="1" t="n">
        <v>28</v>
      </c>
      <c r="BK62" s="1" t="n">
        <v>28</v>
      </c>
      <c r="BL62" s="1" t="n">
        <v>35</v>
      </c>
      <c r="BM62" s="1" t="n">
        <v>49</v>
      </c>
      <c r="BN62" s="1" t="n">
        <v>39</v>
      </c>
      <c r="BO62" s="1" t="n">
        <v>43</v>
      </c>
      <c r="BP62" s="1" t="n">
        <v>35</v>
      </c>
      <c r="BQ62" s="1" t="n">
        <v>40</v>
      </c>
      <c r="BR62" s="1" t="n">
        <v>44</v>
      </c>
      <c r="BS62" s="1" t="n">
        <v>46</v>
      </c>
      <c r="BT62" s="1" t="n">
        <v>45</v>
      </c>
      <c r="BU62" s="1" t="n">
        <v>44</v>
      </c>
    </row>
    <row r="63" customFormat="false" ht="12.75" hidden="false" customHeight="false" outlineLevel="0" collapsed="false">
      <c r="A63" s="1" t="n">
        <v>393920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1</v>
      </c>
      <c r="P63" s="1" t="n">
        <v>0</v>
      </c>
      <c r="Q63" s="1" t="n">
        <v>2</v>
      </c>
      <c r="R63" s="1" t="n">
        <v>3</v>
      </c>
      <c r="S63" s="1" t="n">
        <v>2</v>
      </c>
      <c r="T63" s="1" t="n">
        <v>1</v>
      </c>
      <c r="U63" s="1" t="n">
        <v>0</v>
      </c>
      <c r="V63" s="1" t="n">
        <v>0</v>
      </c>
      <c r="W63" s="1" t="n">
        <v>0</v>
      </c>
      <c r="X63" s="1" t="n">
        <v>2</v>
      </c>
      <c r="Y63" s="1" t="n">
        <v>0</v>
      </c>
      <c r="Z63" s="1" t="n">
        <v>0</v>
      </c>
      <c r="AA63" s="1" t="n">
        <v>3</v>
      </c>
      <c r="AB63" s="1" t="n">
        <v>4</v>
      </c>
      <c r="AC63" s="1" t="n">
        <v>10</v>
      </c>
      <c r="AD63" s="1" t="n">
        <v>11</v>
      </c>
      <c r="AE63" s="1" t="n">
        <v>15</v>
      </c>
      <c r="AF63" s="1" t="n">
        <v>14</v>
      </c>
      <c r="AG63" s="1" t="n">
        <v>29</v>
      </c>
      <c r="AH63" s="1" t="n">
        <v>21</v>
      </c>
      <c r="AI63" s="1" t="n">
        <v>27</v>
      </c>
      <c r="AJ63" s="1" t="n">
        <v>27</v>
      </c>
      <c r="AK63" s="1" t="n">
        <v>22</v>
      </c>
      <c r="AL63" s="1" t="n">
        <v>25</v>
      </c>
      <c r="AM63" s="1" t="n">
        <v>27</v>
      </c>
      <c r="AN63" s="1" t="n">
        <v>34</v>
      </c>
      <c r="AO63" s="1" t="n">
        <v>31</v>
      </c>
      <c r="AP63" s="1" t="n">
        <v>36</v>
      </c>
      <c r="AQ63" s="1" t="n">
        <v>41</v>
      </c>
      <c r="AR63" s="1" t="n">
        <v>36</v>
      </c>
      <c r="AS63" s="1" t="n">
        <v>43</v>
      </c>
      <c r="AT63" s="1" t="n">
        <v>25</v>
      </c>
      <c r="AU63" s="1" t="n">
        <v>32</v>
      </c>
      <c r="AV63" s="1" t="n">
        <v>51</v>
      </c>
      <c r="AW63" s="1" t="n">
        <v>38</v>
      </c>
      <c r="AX63" s="1" t="n">
        <v>39</v>
      </c>
      <c r="AY63" s="1" t="n">
        <v>42</v>
      </c>
      <c r="AZ63" s="1" t="n">
        <v>38</v>
      </c>
      <c r="BA63" s="1" t="n">
        <v>38</v>
      </c>
      <c r="BB63" s="1" t="n">
        <v>29</v>
      </c>
      <c r="BC63" s="1" t="n">
        <v>36</v>
      </c>
      <c r="BD63" s="1" t="n">
        <v>33</v>
      </c>
      <c r="BE63" s="1" t="n">
        <v>38</v>
      </c>
      <c r="BF63" s="1" t="n">
        <v>33</v>
      </c>
      <c r="BG63" s="1" t="n">
        <v>33</v>
      </c>
      <c r="BH63" s="1" t="n">
        <v>39</v>
      </c>
      <c r="BI63" s="1" t="n">
        <v>40</v>
      </c>
      <c r="BJ63" s="1" t="n">
        <v>46</v>
      </c>
      <c r="BK63" s="1" t="n">
        <v>43</v>
      </c>
      <c r="BL63" s="1" t="n">
        <v>47</v>
      </c>
      <c r="BM63" s="1" t="n">
        <v>44</v>
      </c>
      <c r="BN63" s="1" t="n">
        <v>44</v>
      </c>
      <c r="BO63" s="1" t="n">
        <v>43</v>
      </c>
      <c r="BP63" s="1" t="n">
        <v>61</v>
      </c>
      <c r="BQ63" s="1" t="n">
        <v>56</v>
      </c>
      <c r="BR63" s="1" t="n">
        <v>52</v>
      </c>
      <c r="BS63" s="1" t="n">
        <v>54</v>
      </c>
      <c r="BT63" s="1" t="n">
        <v>58</v>
      </c>
      <c r="BU63" s="1" t="n">
        <v>62</v>
      </c>
    </row>
    <row r="64" customFormat="false" ht="12.75" hidden="false" customHeight="false" outlineLevel="0" collapsed="false">
      <c r="A64" s="1" t="n">
        <v>393984</v>
      </c>
      <c r="B64" s="1" t="n">
        <v>0</v>
      </c>
      <c r="C64" s="1" t="n">
        <v>0</v>
      </c>
      <c r="D64" s="1" t="n">
        <v>1</v>
      </c>
      <c r="E64" s="1" t="n">
        <v>1</v>
      </c>
      <c r="F64" s="1" t="n">
        <v>1</v>
      </c>
      <c r="G64" s="1" t="n">
        <v>0</v>
      </c>
      <c r="H64" s="1" t="n">
        <v>2</v>
      </c>
      <c r="I64" s="1" t="n">
        <v>1</v>
      </c>
      <c r="J64" s="1" t="n">
        <v>1</v>
      </c>
      <c r="K64" s="1" t="n">
        <v>1</v>
      </c>
      <c r="L64" s="1" t="n">
        <v>0</v>
      </c>
      <c r="M64" s="1" t="n">
        <v>1</v>
      </c>
      <c r="N64" s="1" t="n">
        <v>0</v>
      </c>
      <c r="O64" s="1" t="n">
        <v>1</v>
      </c>
      <c r="P64" s="1" t="n">
        <v>0</v>
      </c>
      <c r="Q64" s="1" t="n">
        <v>2</v>
      </c>
      <c r="R64" s="1" t="n">
        <v>2</v>
      </c>
      <c r="S64" s="1" t="n">
        <v>1</v>
      </c>
      <c r="T64" s="1" t="n">
        <v>0</v>
      </c>
      <c r="U64" s="1" t="n">
        <v>0</v>
      </c>
      <c r="V64" s="1" t="n">
        <v>0</v>
      </c>
      <c r="W64" s="1" t="n">
        <v>2</v>
      </c>
      <c r="X64" s="1" t="n">
        <v>3</v>
      </c>
      <c r="Y64" s="1" t="n">
        <v>0</v>
      </c>
      <c r="Z64" s="1" t="n">
        <v>1</v>
      </c>
      <c r="AA64" s="1" t="n">
        <v>2</v>
      </c>
      <c r="AB64" s="1" t="n">
        <v>6</v>
      </c>
      <c r="AC64" s="1" t="n">
        <v>7</v>
      </c>
      <c r="AD64" s="1" t="n">
        <v>21</v>
      </c>
      <c r="AE64" s="1" t="n">
        <v>17</v>
      </c>
      <c r="AF64" s="1" t="n">
        <v>20</v>
      </c>
      <c r="AG64" s="1" t="n">
        <v>41</v>
      </c>
      <c r="AH64" s="1" t="n">
        <v>35</v>
      </c>
      <c r="AI64" s="1" t="n">
        <v>41</v>
      </c>
      <c r="AJ64" s="1" t="n">
        <v>52</v>
      </c>
      <c r="AK64" s="1" t="n">
        <v>33</v>
      </c>
      <c r="AL64" s="1" t="n">
        <v>35</v>
      </c>
      <c r="AM64" s="1" t="n">
        <v>35</v>
      </c>
      <c r="AN64" s="1" t="n">
        <v>41</v>
      </c>
      <c r="AO64" s="1" t="n">
        <v>34</v>
      </c>
      <c r="AP64" s="1" t="n">
        <v>42</v>
      </c>
      <c r="AQ64" s="1" t="n">
        <v>45</v>
      </c>
      <c r="AR64" s="1" t="n">
        <v>60</v>
      </c>
      <c r="AS64" s="1" t="n">
        <v>67</v>
      </c>
      <c r="AT64" s="1" t="n">
        <v>68</v>
      </c>
      <c r="AU64" s="1" t="n">
        <v>81</v>
      </c>
      <c r="AV64" s="1" t="n">
        <v>57</v>
      </c>
      <c r="AW64" s="1" t="n">
        <v>77</v>
      </c>
      <c r="AX64" s="1" t="n">
        <v>56</v>
      </c>
      <c r="AY64" s="1" t="n">
        <v>56</v>
      </c>
      <c r="AZ64" s="1" t="n">
        <v>62</v>
      </c>
      <c r="BA64" s="1" t="n">
        <v>70</v>
      </c>
      <c r="BB64" s="1" t="n">
        <v>55</v>
      </c>
      <c r="BC64" s="1" t="n">
        <v>62</v>
      </c>
      <c r="BD64" s="1" t="n">
        <v>50</v>
      </c>
      <c r="BE64" s="1" t="n">
        <v>64</v>
      </c>
      <c r="BF64" s="1" t="n">
        <v>46</v>
      </c>
      <c r="BG64" s="1" t="n">
        <v>43</v>
      </c>
      <c r="BH64" s="1" t="n">
        <v>60</v>
      </c>
      <c r="BI64" s="1" t="n">
        <v>68</v>
      </c>
      <c r="BJ64" s="1" t="n">
        <v>54</v>
      </c>
      <c r="BK64" s="1" t="n">
        <v>55</v>
      </c>
      <c r="BL64" s="1" t="n">
        <v>57</v>
      </c>
      <c r="BM64" s="1" t="n">
        <v>92</v>
      </c>
      <c r="BN64" s="1" t="n">
        <v>65</v>
      </c>
      <c r="BO64" s="1" t="n">
        <v>69</v>
      </c>
      <c r="BP64" s="1" t="n">
        <v>58</v>
      </c>
      <c r="BQ64" s="1" t="n">
        <v>71</v>
      </c>
      <c r="BR64" s="1" t="n">
        <v>87</v>
      </c>
      <c r="BS64" s="1" t="n">
        <v>95</v>
      </c>
      <c r="BT64" s="1" t="n">
        <v>83</v>
      </c>
      <c r="BU64" s="1" t="n">
        <v>85</v>
      </c>
    </row>
    <row r="65" customFormat="false" ht="12.75" hidden="false" customHeight="false" outlineLevel="0" collapsed="false">
      <c r="A65" s="1" t="n">
        <v>394048</v>
      </c>
      <c r="B65" s="1" t="n">
        <v>1</v>
      </c>
      <c r="C65" s="1" t="n">
        <v>0</v>
      </c>
      <c r="D65" s="1" t="n">
        <v>2</v>
      </c>
      <c r="E65" s="1" t="n">
        <v>2</v>
      </c>
      <c r="F65" s="1" t="n">
        <v>0</v>
      </c>
      <c r="G65" s="1" t="n">
        <v>0</v>
      </c>
      <c r="H65" s="1" t="n">
        <v>1</v>
      </c>
      <c r="I65" s="1" t="n">
        <v>0</v>
      </c>
      <c r="J65" s="1" t="n">
        <v>2</v>
      </c>
      <c r="K65" s="1" t="n">
        <v>0</v>
      </c>
      <c r="L65" s="1" t="n">
        <v>1</v>
      </c>
      <c r="M65" s="1" t="n">
        <v>0</v>
      </c>
      <c r="N65" s="1" t="n">
        <v>0</v>
      </c>
      <c r="O65" s="1" t="n">
        <v>0</v>
      </c>
      <c r="P65" s="1" t="n">
        <v>1</v>
      </c>
      <c r="Q65" s="1" t="n">
        <v>0</v>
      </c>
      <c r="R65" s="1" t="n">
        <v>1</v>
      </c>
      <c r="S65" s="1" t="n">
        <v>4</v>
      </c>
      <c r="T65" s="1" t="n">
        <v>4</v>
      </c>
      <c r="U65" s="1" t="n">
        <v>1</v>
      </c>
      <c r="V65" s="1" t="n">
        <v>1</v>
      </c>
      <c r="W65" s="1" t="n">
        <v>2</v>
      </c>
      <c r="X65" s="1" t="n">
        <v>2</v>
      </c>
      <c r="Y65" s="1" t="n">
        <v>2</v>
      </c>
      <c r="Z65" s="1" t="n">
        <v>2</v>
      </c>
      <c r="AA65" s="1" t="n">
        <v>3</v>
      </c>
      <c r="AB65" s="1" t="n">
        <v>4</v>
      </c>
      <c r="AC65" s="1" t="n">
        <v>10</v>
      </c>
      <c r="AD65" s="1" t="n">
        <v>36</v>
      </c>
      <c r="AE65" s="1" t="n">
        <v>33</v>
      </c>
      <c r="AF65" s="1" t="n">
        <v>41</v>
      </c>
      <c r="AG65" s="1" t="n">
        <v>51</v>
      </c>
      <c r="AH65" s="1" t="n">
        <v>57</v>
      </c>
      <c r="AI65" s="1" t="n">
        <v>58</v>
      </c>
      <c r="AJ65" s="1" t="n">
        <v>77</v>
      </c>
      <c r="AK65" s="1" t="n">
        <v>67</v>
      </c>
      <c r="AL65" s="1" t="n">
        <v>81</v>
      </c>
      <c r="AM65" s="1" t="n">
        <v>63</v>
      </c>
      <c r="AN65" s="1" t="n">
        <v>93</v>
      </c>
      <c r="AO65" s="1" t="n">
        <v>64</v>
      </c>
      <c r="AP65" s="1" t="n">
        <v>96</v>
      </c>
      <c r="AQ65" s="1" t="n">
        <v>87</v>
      </c>
      <c r="AR65" s="1" t="n">
        <v>88</v>
      </c>
      <c r="AS65" s="1" t="n">
        <v>123</v>
      </c>
      <c r="AT65" s="1" t="n">
        <v>102</v>
      </c>
      <c r="AU65" s="1" t="n">
        <v>110</v>
      </c>
      <c r="AV65" s="1" t="n">
        <v>83</v>
      </c>
      <c r="AW65" s="1" t="n">
        <v>130</v>
      </c>
      <c r="AX65" s="1" t="n">
        <v>121</v>
      </c>
      <c r="AY65" s="1" t="n">
        <v>113</v>
      </c>
      <c r="AZ65" s="1" t="n">
        <v>102</v>
      </c>
      <c r="BA65" s="1" t="n">
        <v>121</v>
      </c>
      <c r="BB65" s="1" t="n">
        <v>111</v>
      </c>
      <c r="BC65" s="1" t="n">
        <v>112</v>
      </c>
      <c r="BD65" s="1" t="n">
        <v>84</v>
      </c>
      <c r="BE65" s="1" t="n">
        <v>84</v>
      </c>
      <c r="BF65" s="1" t="n">
        <v>84</v>
      </c>
      <c r="BG65" s="1" t="n">
        <v>84</v>
      </c>
      <c r="BH65" s="1" t="n">
        <v>94</v>
      </c>
      <c r="BI65" s="1" t="n">
        <v>112</v>
      </c>
      <c r="BJ65" s="1" t="n">
        <v>118</v>
      </c>
      <c r="BK65" s="1" t="n">
        <v>90</v>
      </c>
      <c r="BL65" s="1" t="n">
        <v>104</v>
      </c>
      <c r="BM65" s="1" t="n">
        <v>109</v>
      </c>
      <c r="BN65" s="1" t="n">
        <v>115</v>
      </c>
      <c r="BO65" s="1" t="n">
        <v>119</v>
      </c>
      <c r="BP65" s="1" t="n">
        <v>139</v>
      </c>
      <c r="BQ65" s="1" t="n">
        <v>162</v>
      </c>
      <c r="BR65" s="1" t="n">
        <v>152</v>
      </c>
      <c r="BS65" s="1" t="n">
        <v>146</v>
      </c>
      <c r="BT65" s="1" t="n">
        <v>133</v>
      </c>
      <c r="BU65" s="1" t="n">
        <v>163</v>
      </c>
    </row>
    <row r="66" customFormat="false" ht="12.75" hidden="false" customHeight="false" outlineLevel="0" collapsed="false">
      <c r="A66" s="1" t="n">
        <v>394112</v>
      </c>
      <c r="B66" s="1" t="n">
        <v>0</v>
      </c>
      <c r="C66" s="1" t="n">
        <v>0</v>
      </c>
      <c r="D66" s="1" t="n">
        <v>2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1</v>
      </c>
      <c r="J66" s="1" t="n">
        <v>0</v>
      </c>
      <c r="K66" s="1" t="n">
        <v>2</v>
      </c>
      <c r="L66" s="1" t="n">
        <v>1</v>
      </c>
      <c r="M66" s="1" t="n">
        <v>2</v>
      </c>
      <c r="N66" s="1" t="n">
        <v>1</v>
      </c>
      <c r="O66" s="1" t="n">
        <v>0</v>
      </c>
      <c r="P66" s="1" t="n">
        <v>1</v>
      </c>
      <c r="Q66" s="1" t="n">
        <v>0</v>
      </c>
      <c r="R66" s="1" t="n">
        <v>0</v>
      </c>
      <c r="S66" s="1" t="n">
        <v>1</v>
      </c>
      <c r="T66" s="1" t="n">
        <v>6</v>
      </c>
      <c r="U66" s="1" t="n">
        <v>1</v>
      </c>
      <c r="V66" s="1" t="n">
        <v>4</v>
      </c>
      <c r="W66" s="1" t="n">
        <v>2</v>
      </c>
      <c r="X66" s="1" t="n">
        <v>3</v>
      </c>
      <c r="Y66" s="1" t="n">
        <v>2</v>
      </c>
      <c r="Z66" s="1" t="n">
        <v>4</v>
      </c>
      <c r="AA66" s="1" t="n">
        <v>2</v>
      </c>
      <c r="AB66" s="1" t="n">
        <v>4</v>
      </c>
      <c r="AC66" s="1" t="n">
        <v>17</v>
      </c>
      <c r="AD66" s="1" t="n">
        <v>57</v>
      </c>
      <c r="AE66" s="1" t="n">
        <v>51</v>
      </c>
      <c r="AF66" s="1" t="n">
        <v>84</v>
      </c>
      <c r="AG66" s="1" t="n">
        <v>96</v>
      </c>
      <c r="AH66" s="1" t="n">
        <v>112</v>
      </c>
      <c r="AI66" s="1" t="n">
        <v>122</v>
      </c>
      <c r="AJ66" s="1" t="n">
        <v>135</v>
      </c>
      <c r="AK66" s="1" t="n">
        <v>142</v>
      </c>
      <c r="AL66" s="1" t="n">
        <v>138</v>
      </c>
      <c r="AM66" s="1" t="n">
        <v>116</v>
      </c>
      <c r="AN66" s="1" t="n">
        <v>130</v>
      </c>
      <c r="AO66" s="1" t="n">
        <v>107</v>
      </c>
      <c r="AP66" s="1" t="n">
        <v>176</v>
      </c>
      <c r="AQ66" s="1" t="n">
        <v>176</v>
      </c>
      <c r="AR66" s="1" t="n">
        <v>173</v>
      </c>
      <c r="AS66" s="1" t="n">
        <v>216</v>
      </c>
      <c r="AT66" s="1" t="n">
        <v>213</v>
      </c>
      <c r="AU66" s="1" t="n">
        <v>221</v>
      </c>
      <c r="AV66" s="1" t="n">
        <v>167</v>
      </c>
      <c r="AW66" s="1" t="n">
        <v>234</v>
      </c>
      <c r="AX66" s="1" t="n">
        <v>223</v>
      </c>
      <c r="AY66" s="1" t="n">
        <v>208</v>
      </c>
      <c r="AZ66" s="1" t="n">
        <v>181</v>
      </c>
      <c r="BA66" s="1" t="n">
        <v>197</v>
      </c>
      <c r="BB66" s="1" t="n">
        <v>180</v>
      </c>
      <c r="BC66" s="1" t="n">
        <v>176</v>
      </c>
      <c r="BD66" s="1" t="n">
        <v>170</v>
      </c>
      <c r="BE66" s="1" t="n">
        <v>155</v>
      </c>
      <c r="BF66" s="1" t="n">
        <v>167</v>
      </c>
      <c r="BG66" s="1" t="n">
        <v>180</v>
      </c>
      <c r="BH66" s="1" t="n">
        <v>186</v>
      </c>
      <c r="BI66" s="1" t="n">
        <v>211</v>
      </c>
      <c r="BJ66" s="1" t="n">
        <v>215</v>
      </c>
      <c r="BK66" s="1" t="n">
        <v>212</v>
      </c>
      <c r="BL66" s="1" t="n">
        <v>209</v>
      </c>
      <c r="BM66" s="1" t="n">
        <v>256</v>
      </c>
      <c r="BN66" s="1" t="n">
        <v>223</v>
      </c>
      <c r="BO66" s="1" t="n">
        <v>259</v>
      </c>
      <c r="BP66" s="1" t="n">
        <v>239</v>
      </c>
      <c r="BQ66" s="1" t="n">
        <v>286</v>
      </c>
      <c r="BR66" s="1" t="n">
        <v>275</v>
      </c>
      <c r="BS66" s="1" t="n">
        <v>288</v>
      </c>
      <c r="BT66" s="1" t="n">
        <v>290</v>
      </c>
      <c r="BU66" s="1" t="n">
        <v>307</v>
      </c>
    </row>
    <row r="67" customFormat="false" ht="12.75" hidden="false" customHeight="false" outlineLevel="0" collapsed="false">
      <c r="A67" s="1" t="n">
        <v>394176</v>
      </c>
      <c r="B67" s="1" t="n">
        <v>5</v>
      </c>
      <c r="C67" s="1" t="n">
        <v>1</v>
      </c>
      <c r="D67" s="1" t="n">
        <v>0</v>
      </c>
      <c r="E67" s="1" t="n">
        <v>2</v>
      </c>
      <c r="F67" s="1" t="n">
        <v>4</v>
      </c>
      <c r="G67" s="1" t="n">
        <v>3</v>
      </c>
      <c r="H67" s="1" t="n">
        <v>1</v>
      </c>
      <c r="I67" s="1" t="n">
        <v>1</v>
      </c>
      <c r="J67" s="1" t="n">
        <v>0</v>
      </c>
      <c r="K67" s="1" t="n">
        <v>0</v>
      </c>
      <c r="L67" s="1" t="n">
        <v>0</v>
      </c>
      <c r="M67" s="1" t="n">
        <v>1</v>
      </c>
      <c r="N67" s="1" t="n">
        <v>1</v>
      </c>
      <c r="O67" s="1" t="n">
        <v>1</v>
      </c>
      <c r="P67" s="1" t="n">
        <v>0</v>
      </c>
      <c r="Q67" s="1" t="n">
        <v>2</v>
      </c>
      <c r="R67" s="1" t="n">
        <v>3</v>
      </c>
      <c r="S67" s="1" t="n">
        <v>3</v>
      </c>
      <c r="T67" s="1" t="n">
        <v>2</v>
      </c>
      <c r="U67" s="1" t="n">
        <v>0</v>
      </c>
      <c r="V67" s="1" t="n">
        <v>2</v>
      </c>
      <c r="W67" s="1" t="n">
        <v>1</v>
      </c>
      <c r="X67" s="1" t="n">
        <v>4</v>
      </c>
      <c r="Y67" s="1" t="n">
        <v>3</v>
      </c>
      <c r="Z67" s="1" t="n">
        <v>7</v>
      </c>
      <c r="AA67" s="1" t="n">
        <v>9</v>
      </c>
      <c r="AB67" s="1" t="n">
        <v>13</v>
      </c>
      <c r="AC67" s="1" t="n">
        <v>37</v>
      </c>
      <c r="AD67" s="1" t="n">
        <v>101</v>
      </c>
      <c r="AE67" s="1" t="n">
        <v>131</v>
      </c>
      <c r="AF67" s="1" t="n">
        <v>197</v>
      </c>
      <c r="AG67" s="1" t="n">
        <v>217</v>
      </c>
      <c r="AH67" s="1" t="n">
        <v>205</v>
      </c>
      <c r="AI67" s="1" t="n">
        <v>221</v>
      </c>
      <c r="AJ67" s="1" t="n">
        <v>262</v>
      </c>
      <c r="AK67" s="1" t="n">
        <v>284</v>
      </c>
      <c r="AL67" s="1" t="n">
        <v>296</v>
      </c>
      <c r="AM67" s="1" t="n">
        <v>250</v>
      </c>
      <c r="AN67" s="1" t="n">
        <v>273</v>
      </c>
      <c r="AO67" s="1" t="n">
        <v>292</v>
      </c>
      <c r="AP67" s="1" t="n">
        <v>317</v>
      </c>
      <c r="AQ67" s="1" t="n">
        <v>325</v>
      </c>
      <c r="AR67" s="1" t="n">
        <v>395</v>
      </c>
      <c r="AS67" s="1" t="n">
        <v>423</v>
      </c>
      <c r="AT67" s="1" t="n">
        <v>428</v>
      </c>
      <c r="AU67" s="1" t="n">
        <v>459</v>
      </c>
      <c r="AV67" s="1" t="n">
        <v>373</v>
      </c>
      <c r="AW67" s="1" t="n">
        <v>431</v>
      </c>
      <c r="AX67" s="1" t="n">
        <v>482</v>
      </c>
      <c r="AY67" s="1" t="n">
        <v>447</v>
      </c>
      <c r="AZ67" s="1" t="n">
        <v>407</v>
      </c>
      <c r="BA67" s="1" t="n">
        <v>400</v>
      </c>
      <c r="BB67" s="1" t="n">
        <v>370</v>
      </c>
      <c r="BC67" s="1" t="n">
        <v>413</v>
      </c>
      <c r="BD67" s="1" t="n">
        <v>369</v>
      </c>
      <c r="BE67" s="1" t="n">
        <v>340</v>
      </c>
      <c r="BF67" s="1" t="n">
        <v>360</v>
      </c>
      <c r="BG67" s="1" t="n">
        <v>381</v>
      </c>
      <c r="BH67" s="1" t="n">
        <v>380</v>
      </c>
      <c r="BI67" s="1" t="n">
        <v>413</v>
      </c>
      <c r="BJ67" s="1" t="n">
        <v>422</v>
      </c>
      <c r="BK67" s="1" t="n">
        <v>385</v>
      </c>
      <c r="BL67" s="1" t="n">
        <v>446</v>
      </c>
      <c r="BM67" s="1" t="n">
        <v>524</v>
      </c>
      <c r="BN67" s="1" t="n">
        <v>446</v>
      </c>
      <c r="BO67" s="1" t="n">
        <v>541</v>
      </c>
      <c r="BP67" s="1" t="n">
        <v>514</v>
      </c>
      <c r="BQ67" s="1" t="n">
        <v>561</v>
      </c>
      <c r="BR67" s="1" t="n">
        <v>575</v>
      </c>
      <c r="BS67" s="1" t="n">
        <v>592</v>
      </c>
      <c r="BT67" s="1" t="n">
        <v>606</v>
      </c>
      <c r="BU67" s="1" t="n">
        <v>638</v>
      </c>
    </row>
    <row r="68" customFormat="false" ht="12.75" hidden="false" customHeight="false" outlineLevel="0" collapsed="false">
      <c r="A68" s="1" t="n">
        <v>394240</v>
      </c>
      <c r="B68" s="1" t="n">
        <v>4</v>
      </c>
      <c r="C68" s="1" t="n">
        <v>5</v>
      </c>
      <c r="D68" s="1" t="n">
        <v>4</v>
      </c>
      <c r="E68" s="1" t="n">
        <v>1</v>
      </c>
      <c r="F68" s="1" t="n">
        <v>1</v>
      </c>
      <c r="G68" s="1" t="n">
        <v>2</v>
      </c>
      <c r="H68" s="1" t="n">
        <v>1</v>
      </c>
      <c r="I68" s="1" t="n">
        <v>0</v>
      </c>
      <c r="J68" s="1" t="n">
        <v>1</v>
      </c>
      <c r="K68" s="1" t="n">
        <v>0</v>
      </c>
      <c r="L68" s="1" t="n">
        <v>2</v>
      </c>
      <c r="M68" s="1" t="n">
        <v>2</v>
      </c>
      <c r="N68" s="1" t="n">
        <v>0</v>
      </c>
      <c r="O68" s="1" t="n">
        <v>1</v>
      </c>
      <c r="P68" s="1" t="n">
        <v>0</v>
      </c>
      <c r="Q68" s="1" t="n">
        <v>1</v>
      </c>
      <c r="R68" s="1" t="n">
        <v>1</v>
      </c>
      <c r="S68" s="1" t="n">
        <v>2</v>
      </c>
      <c r="T68" s="1" t="n">
        <v>1</v>
      </c>
      <c r="U68" s="1" t="n">
        <v>4</v>
      </c>
      <c r="V68" s="1" t="n">
        <v>3</v>
      </c>
      <c r="W68" s="1" t="n">
        <v>7</v>
      </c>
      <c r="X68" s="1" t="n">
        <v>4</v>
      </c>
      <c r="Y68" s="1" t="n">
        <v>7</v>
      </c>
      <c r="Z68" s="1" t="n">
        <v>5</v>
      </c>
      <c r="AA68" s="1" t="n">
        <v>8</v>
      </c>
      <c r="AB68" s="1" t="n">
        <v>17</v>
      </c>
      <c r="AC68" s="1" t="n">
        <v>50</v>
      </c>
      <c r="AD68" s="1" t="n">
        <v>179</v>
      </c>
      <c r="AE68" s="1" t="n">
        <v>284</v>
      </c>
      <c r="AF68" s="1" t="n">
        <v>365</v>
      </c>
      <c r="AG68" s="1" t="n">
        <v>361</v>
      </c>
      <c r="AH68" s="1" t="n">
        <v>379</v>
      </c>
      <c r="AI68" s="1" t="n">
        <v>444</v>
      </c>
      <c r="AJ68" s="1" t="n">
        <v>516</v>
      </c>
      <c r="AK68" s="1" t="n">
        <v>597</v>
      </c>
      <c r="AL68" s="1" t="n">
        <v>506</v>
      </c>
      <c r="AM68" s="1" t="n">
        <v>510</v>
      </c>
      <c r="AN68" s="1" t="n">
        <v>548</v>
      </c>
      <c r="AO68" s="1" t="n">
        <v>511</v>
      </c>
      <c r="AP68" s="1" t="n">
        <v>607</v>
      </c>
      <c r="AQ68" s="1" t="n">
        <v>618</v>
      </c>
      <c r="AR68" s="1" t="n">
        <v>741</v>
      </c>
      <c r="AS68" s="1" t="n">
        <v>895</v>
      </c>
      <c r="AT68" s="1" t="n">
        <v>848</v>
      </c>
      <c r="AU68" s="1" t="n">
        <v>813</v>
      </c>
      <c r="AV68" s="1" t="n">
        <v>716</v>
      </c>
      <c r="AW68" s="1" t="n">
        <v>837</v>
      </c>
      <c r="AX68" s="1" t="n">
        <v>896</v>
      </c>
      <c r="AY68" s="1" t="n">
        <v>855</v>
      </c>
      <c r="AZ68" s="1" t="n">
        <v>736</v>
      </c>
      <c r="BA68" s="1" t="n">
        <v>789</v>
      </c>
      <c r="BB68" s="1" t="n">
        <v>716</v>
      </c>
      <c r="BC68" s="1" t="n">
        <v>738</v>
      </c>
      <c r="BD68" s="1" t="n">
        <v>723</v>
      </c>
      <c r="BE68" s="1" t="n">
        <v>596</v>
      </c>
      <c r="BF68" s="1" t="n">
        <v>643</v>
      </c>
      <c r="BG68" s="1" t="n">
        <v>626</v>
      </c>
      <c r="BH68" s="1" t="n">
        <v>752</v>
      </c>
      <c r="BI68" s="1" t="n">
        <v>688</v>
      </c>
      <c r="BJ68" s="1" t="n">
        <v>830</v>
      </c>
      <c r="BK68" s="1" t="n">
        <v>758</v>
      </c>
      <c r="BL68" s="1" t="n">
        <v>844</v>
      </c>
      <c r="BM68" s="1" t="n">
        <v>930</v>
      </c>
      <c r="BN68" s="1" t="n">
        <v>825</v>
      </c>
      <c r="BO68" s="1" t="n">
        <v>1013</v>
      </c>
      <c r="BP68" s="1" t="n">
        <v>956</v>
      </c>
      <c r="BQ68" s="1" t="n">
        <v>1084</v>
      </c>
      <c r="BR68" s="1" t="n">
        <v>1185</v>
      </c>
      <c r="BS68" s="1" t="n">
        <v>1129</v>
      </c>
      <c r="BT68" s="1" t="n">
        <v>1161</v>
      </c>
      <c r="BU68" s="1" t="n">
        <v>1171</v>
      </c>
    </row>
    <row r="69" customFormat="false" ht="12.75" hidden="false" customHeight="false" outlineLevel="0" collapsed="false">
      <c r="A69" s="1" t="n">
        <v>394304</v>
      </c>
      <c r="B69" s="1" t="n">
        <v>2</v>
      </c>
      <c r="C69" s="1" t="n">
        <v>5</v>
      </c>
      <c r="D69" s="1" t="n">
        <v>2</v>
      </c>
      <c r="E69" s="1" t="n">
        <v>7</v>
      </c>
      <c r="F69" s="1" t="n">
        <v>8</v>
      </c>
      <c r="G69" s="1" t="n">
        <v>6</v>
      </c>
      <c r="H69" s="1" t="n">
        <v>1</v>
      </c>
      <c r="I69" s="1" t="n">
        <v>3</v>
      </c>
      <c r="J69" s="1" t="n">
        <v>1</v>
      </c>
      <c r="K69" s="1" t="n">
        <v>1</v>
      </c>
      <c r="L69" s="1" t="n">
        <v>1</v>
      </c>
      <c r="M69" s="1" t="n">
        <v>0</v>
      </c>
      <c r="N69" s="1" t="n">
        <v>3</v>
      </c>
      <c r="O69" s="1" t="n">
        <v>1</v>
      </c>
      <c r="P69" s="1" t="n">
        <v>0</v>
      </c>
      <c r="Q69" s="1" t="n">
        <v>2</v>
      </c>
      <c r="R69" s="1" t="n">
        <v>1</v>
      </c>
      <c r="S69" s="1" t="n">
        <v>2</v>
      </c>
      <c r="T69" s="1" t="n">
        <v>0</v>
      </c>
      <c r="U69" s="1" t="n">
        <v>3</v>
      </c>
      <c r="V69" s="1" t="n">
        <v>5</v>
      </c>
      <c r="W69" s="1" t="n">
        <v>4</v>
      </c>
      <c r="X69" s="1" t="n">
        <v>6</v>
      </c>
      <c r="Y69" s="1" t="n">
        <v>8</v>
      </c>
      <c r="Z69" s="1" t="n">
        <v>5</v>
      </c>
      <c r="AA69" s="1" t="n">
        <v>15</v>
      </c>
      <c r="AB69" s="1" t="n">
        <v>20</v>
      </c>
      <c r="AC69" s="1" t="n">
        <v>100</v>
      </c>
      <c r="AD69" s="1" t="n">
        <v>298</v>
      </c>
      <c r="AE69" s="1" t="n">
        <v>453</v>
      </c>
      <c r="AF69" s="1" t="n">
        <v>569</v>
      </c>
      <c r="AG69" s="1" t="n">
        <v>661</v>
      </c>
      <c r="AH69" s="1" t="n">
        <v>670</v>
      </c>
      <c r="AI69" s="1" t="n">
        <v>824</v>
      </c>
      <c r="AJ69" s="1" t="n">
        <v>881</v>
      </c>
      <c r="AK69" s="1" t="n">
        <v>947</v>
      </c>
      <c r="AL69" s="1" t="n">
        <v>846</v>
      </c>
      <c r="AM69" s="1" t="n">
        <v>910</v>
      </c>
      <c r="AN69" s="1" t="n">
        <v>877</v>
      </c>
      <c r="AO69" s="1" t="n">
        <v>907</v>
      </c>
      <c r="AP69" s="1" t="n">
        <v>954</v>
      </c>
      <c r="AQ69" s="1" t="n">
        <v>1088</v>
      </c>
      <c r="AR69" s="1" t="n">
        <v>1268</v>
      </c>
      <c r="AS69" s="1" t="n">
        <v>1394</v>
      </c>
      <c r="AT69" s="1" t="n">
        <v>1405</v>
      </c>
      <c r="AU69" s="1" t="n">
        <v>1433</v>
      </c>
      <c r="AV69" s="1" t="n">
        <v>1241</v>
      </c>
      <c r="AW69" s="1" t="n">
        <v>1467</v>
      </c>
      <c r="AX69" s="1" t="n">
        <v>1519</v>
      </c>
      <c r="AY69" s="1" t="n">
        <v>1480</v>
      </c>
      <c r="AZ69" s="1" t="n">
        <v>1283</v>
      </c>
      <c r="BA69" s="1" t="n">
        <v>1307</v>
      </c>
      <c r="BB69" s="1" t="n">
        <v>1305</v>
      </c>
      <c r="BC69" s="1" t="n">
        <v>1357</v>
      </c>
      <c r="BD69" s="1" t="n">
        <v>1178</v>
      </c>
      <c r="BE69" s="1" t="n">
        <v>1070</v>
      </c>
      <c r="BF69" s="1" t="n">
        <v>1147</v>
      </c>
      <c r="BG69" s="1" t="n">
        <v>1085</v>
      </c>
      <c r="BH69" s="1" t="n">
        <v>1285</v>
      </c>
      <c r="BI69" s="1" t="n">
        <v>1301</v>
      </c>
      <c r="BJ69" s="1" t="n">
        <v>1371</v>
      </c>
      <c r="BK69" s="1" t="n">
        <v>1335</v>
      </c>
      <c r="BL69" s="1" t="n">
        <v>1384</v>
      </c>
      <c r="BM69" s="1" t="n">
        <v>1589</v>
      </c>
      <c r="BN69" s="1" t="n">
        <v>1508</v>
      </c>
      <c r="BO69" s="1" t="n">
        <v>1740</v>
      </c>
      <c r="BP69" s="1" t="n">
        <v>1713</v>
      </c>
      <c r="BQ69" s="1" t="n">
        <v>1822</v>
      </c>
      <c r="BR69" s="1" t="n">
        <v>2099</v>
      </c>
      <c r="BS69" s="1" t="n">
        <v>1936</v>
      </c>
      <c r="BT69" s="1" t="n">
        <v>2007</v>
      </c>
      <c r="BU69" s="1" t="n">
        <v>2004</v>
      </c>
    </row>
    <row r="70" customFormat="false" ht="12.75" hidden="false" customHeight="false" outlineLevel="0" collapsed="false">
      <c r="A70" s="1" t="n">
        <v>394368</v>
      </c>
      <c r="B70" s="1" t="n">
        <v>7</v>
      </c>
      <c r="C70" s="1" t="n">
        <v>7</v>
      </c>
      <c r="D70" s="1" t="n">
        <v>14</v>
      </c>
      <c r="E70" s="1" t="n">
        <v>5</v>
      </c>
      <c r="F70" s="1" t="n">
        <v>4</v>
      </c>
      <c r="G70" s="1" t="n">
        <v>9</v>
      </c>
      <c r="H70" s="1" t="n">
        <v>5</v>
      </c>
      <c r="I70" s="1" t="n">
        <v>1</v>
      </c>
      <c r="J70" s="1" t="n">
        <v>1</v>
      </c>
      <c r="K70" s="1" t="n">
        <v>3</v>
      </c>
      <c r="L70" s="1" t="n">
        <v>1</v>
      </c>
      <c r="M70" s="1" t="n">
        <v>2</v>
      </c>
      <c r="N70" s="1" t="n">
        <v>2</v>
      </c>
      <c r="O70" s="1" t="n">
        <v>1</v>
      </c>
      <c r="P70" s="1" t="n">
        <v>4</v>
      </c>
      <c r="Q70" s="1" t="n">
        <v>3</v>
      </c>
      <c r="R70" s="1" t="n">
        <v>3</v>
      </c>
      <c r="S70" s="1" t="n">
        <v>1</v>
      </c>
      <c r="T70" s="1" t="n">
        <v>2</v>
      </c>
      <c r="U70" s="1" t="n">
        <v>4</v>
      </c>
      <c r="V70" s="1" t="n">
        <v>1</v>
      </c>
      <c r="W70" s="1" t="n">
        <v>6</v>
      </c>
      <c r="X70" s="1" t="n">
        <v>3</v>
      </c>
      <c r="Y70" s="1" t="n">
        <v>3</v>
      </c>
      <c r="Z70" s="1" t="n">
        <v>18</v>
      </c>
      <c r="AA70" s="1" t="n">
        <v>13</v>
      </c>
      <c r="AB70" s="1" t="n">
        <v>33</v>
      </c>
      <c r="AC70" s="1" t="n">
        <v>145</v>
      </c>
      <c r="AD70" s="1" t="n">
        <v>446</v>
      </c>
      <c r="AE70" s="1" t="n">
        <v>674</v>
      </c>
      <c r="AF70" s="1" t="n">
        <v>944</v>
      </c>
      <c r="AG70" s="1" t="n">
        <v>1003</v>
      </c>
      <c r="AH70" s="1" t="n">
        <v>1106</v>
      </c>
      <c r="AI70" s="1" t="n">
        <v>1338</v>
      </c>
      <c r="AJ70" s="1" t="n">
        <v>1433</v>
      </c>
      <c r="AK70" s="1" t="n">
        <v>1453</v>
      </c>
      <c r="AL70" s="1" t="n">
        <v>1417</v>
      </c>
      <c r="AM70" s="1" t="n">
        <v>1357</v>
      </c>
      <c r="AN70" s="1" t="n">
        <v>1413</v>
      </c>
      <c r="AO70" s="1" t="n">
        <v>1378</v>
      </c>
      <c r="AP70" s="1" t="n">
        <v>1623</v>
      </c>
      <c r="AQ70" s="1" t="n">
        <v>1649</v>
      </c>
      <c r="AR70" s="1" t="n">
        <v>2109</v>
      </c>
      <c r="AS70" s="1" t="n">
        <v>2305</v>
      </c>
      <c r="AT70" s="1" t="n">
        <v>2279</v>
      </c>
      <c r="AU70" s="1" t="n">
        <v>2405</v>
      </c>
      <c r="AV70" s="1" t="n">
        <v>2087</v>
      </c>
      <c r="AW70" s="1" t="n">
        <v>2261</v>
      </c>
      <c r="AX70" s="1" t="n">
        <v>2479</v>
      </c>
      <c r="AY70" s="1" t="n">
        <v>2268</v>
      </c>
      <c r="AZ70" s="1" t="n">
        <v>2100</v>
      </c>
      <c r="BA70" s="1" t="n">
        <v>2219</v>
      </c>
      <c r="BB70" s="1" t="n">
        <v>2079</v>
      </c>
      <c r="BC70" s="1" t="n">
        <v>2223</v>
      </c>
      <c r="BD70" s="1" t="n">
        <v>1937</v>
      </c>
      <c r="BE70" s="1" t="n">
        <v>1753</v>
      </c>
      <c r="BF70" s="1" t="n">
        <v>1831</v>
      </c>
      <c r="BG70" s="1" t="n">
        <v>1750</v>
      </c>
      <c r="BH70" s="1" t="n">
        <v>2129</v>
      </c>
      <c r="BI70" s="1" t="n">
        <v>2119</v>
      </c>
      <c r="BJ70" s="1" t="n">
        <v>2214</v>
      </c>
      <c r="BK70" s="1" t="n">
        <v>2088</v>
      </c>
      <c r="BL70" s="1" t="n">
        <v>2329</v>
      </c>
      <c r="BM70" s="1" t="n">
        <v>2597</v>
      </c>
      <c r="BN70" s="1" t="n">
        <v>2494</v>
      </c>
      <c r="BO70" s="1" t="n">
        <v>2719</v>
      </c>
      <c r="BP70" s="1" t="n">
        <v>2836</v>
      </c>
      <c r="BQ70" s="1" t="n">
        <v>3090</v>
      </c>
      <c r="BR70" s="1" t="n">
        <v>3247</v>
      </c>
      <c r="BS70" s="1" t="n">
        <v>3334</v>
      </c>
      <c r="BT70" s="1" t="n">
        <v>3415</v>
      </c>
      <c r="BU70" s="1" t="n">
        <v>3375</v>
      </c>
    </row>
    <row r="71" customFormat="false" ht="12.75" hidden="false" customHeight="false" outlineLevel="0" collapsed="false">
      <c r="A71" s="1" t="n">
        <v>394432</v>
      </c>
      <c r="B71" s="1" t="n">
        <v>18</v>
      </c>
      <c r="C71" s="1" t="n">
        <v>13</v>
      </c>
      <c r="D71" s="1" t="n">
        <v>10</v>
      </c>
      <c r="E71" s="1" t="n">
        <v>13</v>
      </c>
      <c r="F71" s="1" t="n">
        <v>9</v>
      </c>
      <c r="G71" s="1" t="n">
        <v>10</v>
      </c>
      <c r="H71" s="1" t="n">
        <v>6</v>
      </c>
      <c r="I71" s="1" t="n">
        <v>5</v>
      </c>
      <c r="J71" s="1" t="n">
        <v>0</v>
      </c>
      <c r="K71" s="1" t="n">
        <v>3</v>
      </c>
      <c r="L71" s="1" t="n">
        <v>3</v>
      </c>
      <c r="M71" s="1" t="n">
        <v>2</v>
      </c>
      <c r="N71" s="1" t="n">
        <v>3</v>
      </c>
      <c r="O71" s="1" t="n">
        <v>3</v>
      </c>
      <c r="P71" s="1" t="n">
        <v>3</v>
      </c>
      <c r="Q71" s="1" t="n">
        <v>4</v>
      </c>
      <c r="R71" s="1" t="n">
        <v>5</v>
      </c>
      <c r="S71" s="1" t="n">
        <v>4</v>
      </c>
      <c r="T71" s="1" t="n">
        <v>6</v>
      </c>
      <c r="U71" s="1" t="n">
        <v>3</v>
      </c>
      <c r="V71" s="1" t="n">
        <v>4</v>
      </c>
      <c r="W71" s="1" t="n">
        <v>8</v>
      </c>
      <c r="X71" s="1" t="n">
        <v>6</v>
      </c>
      <c r="Y71" s="1" t="n">
        <v>12</v>
      </c>
      <c r="Z71" s="1" t="n">
        <v>11</v>
      </c>
      <c r="AA71" s="1" t="n">
        <v>26</v>
      </c>
      <c r="AB71" s="1" t="n">
        <v>50</v>
      </c>
      <c r="AC71" s="1" t="n">
        <v>230</v>
      </c>
      <c r="AD71" s="1" t="n">
        <v>772</v>
      </c>
      <c r="AE71" s="1" t="n">
        <v>1030</v>
      </c>
      <c r="AF71" s="1" t="n">
        <v>1427</v>
      </c>
      <c r="AG71" s="1" t="n">
        <v>1675</v>
      </c>
      <c r="AH71" s="1" t="n">
        <v>1770</v>
      </c>
      <c r="AI71" s="1" t="n">
        <v>1993</v>
      </c>
      <c r="AJ71" s="1" t="n">
        <v>2383</v>
      </c>
      <c r="AK71" s="1" t="n">
        <v>2354</v>
      </c>
      <c r="AL71" s="1" t="n">
        <v>2262</v>
      </c>
      <c r="AM71" s="1" t="n">
        <v>2135</v>
      </c>
      <c r="AN71" s="1" t="n">
        <v>2177</v>
      </c>
      <c r="AO71" s="1" t="n">
        <v>2197</v>
      </c>
      <c r="AP71" s="1" t="n">
        <v>2505</v>
      </c>
      <c r="AQ71" s="1" t="n">
        <v>2498</v>
      </c>
      <c r="AR71" s="1" t="n">
        <v>3224</v>
      </c>
      <c r="AS71" s="1" t="n">
        <v>3527</v>
      </c>
      <c r="AT71" s="1" t="n">
        <v>3521</v>
      </c>
      <c r="AU71" s="1" t="n">
        <v>3722</v>
      </c>
      <c r="AV71" s="1" t="n">
        <v>3290</v>
      </c>
      <c r="AW71" s="1" t="n">
        <v>3479</v>
      </c>
      <c r="AX71" s="1" t="n">
        <v>3994</v>
      </c>
      <c r="AY71" s="1" t="n">
        <v>3655</v>
      </c>
      <c r="AZ71" s="1" t="n">
        <v>3363</v>
      </c>
      <c r="BA71" s="1" t="n">
        <v>3357</v>
      </c>
      <c r="BB71" s="1" t="n">
        <v>3231</v>
      </c>
      <c r="BC71" s="1" t="n">
        <v>3555</v>
      </c>
      <c r="BD71" s="1" t="n">
        <v>2995</v>
      </c>
      <c r="BE71" s="1" t="n">
        <v>2783</v>
      </c>
      <c r="BF71" s="1" t="n">
        <v>2852</v>
      </c>
      <c r="BG71" s="1" t="n">
        <v>2754</v>
      </c>
      <c r="BH71" s="1" t="n">
        <v>3324</v>
      </c>
      <c r="BI71" s="1" t="n">
        <v>3256</v>
      </c>
      <c r="BJ71" s="1" t="n">
        <v>3494</v>
      </c>
      <c r="BK71" s="1" t="n">
        <v>3395</v>
      </c>
      <c r="BL71" s="1" t="n">
        <v>3724</v>
      </c>
      <c r="BM71" s="1" t="n">
        <v>4189</v>
      </c>
      <c r="BN71" s="1" t="n">
        <v>3902</v>
      </c>
      <c r="BO71" s="1" t="n">
        <v>4505</v>
      </c>
      <c r="BP71" s="1" t="n">
        <v>4366</v>
      </c>
      <c r="BQ71" s="1" t="n">
        <v>4813</v>
      </c>
      <c r="BR71" s="1" t="n">
        <v>5155</v>
      </c>
      <c r="BS71" s="1" t="n">
        <v>5069</v>
      </c>
      <c r="BT71" s="1" t="n">
        <v>5187</v>
      </c>
      <c r="BU71" s="1" t="n">
        <v>5344</v>
      </c>
    </row>
    <row r="72" customFormat="false" ht="12.75" hidden="false" customHeight="false" outlineLevel="0" collapsed="false">
      <c r="A72" s="1" t="n">
        <v>394496</v>
      </c>
      <c r="B72" s="1" t="n">
        <v>16</v>
      </c>
      <c r="C72" s="1" t="n">
        <v>17</v>
      </c>
      <c r="D72" s="1" t="n">
        <v>13</v>
      </c>
      <c r="E72" s="1" t="n">
        <v>14</v>
      </c>
      <c r="F72" s="1" t="n">
        <v>12</v>
      </c>
      <c r="G72" s="1" t="n">
        <v>17</v>
      </c>
      <c r="H72" s="1" t="n">
        <v>5</v>
      </c>
      <c r="I72" s="1" t="n">
        <v>3</v>
      </c>
      <c r="J72" s="1" t="n">
        <v>3</v>
      </c>
      <c r="K72" s="1" t="n">
        <v>1</v>
      </c>
      <c r="L72" s="1" t="n">
        <v>0</v>
      </c>
      <c r="M72" s="1" t="n">
        <v>2</v>
      </c>
      <c r="N72" s="1" t="n">
        <v>3</v>
      </c>
      <c r="O72" s="1" t="n">
        <v>3</v>
      </c>
      <c r="P72" s="1" t="n">
        <v>2</v>
      </c>
      <c r="Q72" s="1" t="n">
        <v>5</v>
      </c>
      <c r="R72" s="1" t="n">
        <v>3</v>
      </c>
      <c r="S72" s="1" t="n">
        <v>4</v>
      </c>
      <c r="T72" s="1" t="n">
        <v>5</v>
      </c>
      <c r="U72" s="1" t="n">
        <v>2</v>
      </c>
      <c r="V72" s="1" t="n">
        <v>6</v>
      </c>
      <c r="W72" s="1" t="n">
        <v>9</v>
      </c>
      <c r="X72" s="1" t="n">
        <v>10</v>
      </c>
      <c r="Y72" s="1" t="n">
        <v>6</v>
      </c>
      <c r="Z72" s="1" t="n">
        <v>26</v>
      </c>
      <c r="AA72" s="1" t="n">
        <v>32</v>
      </c>
      <c r="AB72" s="1" t="n">
        <v>77</v>
      </c>
      <c r="AC72" s="1" t="n">
        <v>339</v>
      </c>
      <c r="AD72" s="1" t="n">
        <v>1086</v>
      </c>
      <c r="AE72" s="1" t="n">
        <v>1526</v>
      </c>
      <c r="AF72" s="1" t="n">
        <v>2152</v>
      </c>
      <c r="AG72" s="1" t="n">
        <v>2370</v>
      </c>
      <c r="AH72" s="1" t="n">
        <v>2583</v>
      </c>
      <c r="AI72" s="1" t="n">
        <v>2980</v>
      </c>
      <c r="AJ72" s="1" t="n">
        <v>3365</v>
      </c>
      <c r="AK72" s="1" t="n">
        <v>3321</v>
      </c>
      <c r="AL72" s="1" t="n">
        <v>3100</v>
      </c>
      <c r="AM72" s="1" t="n">
        <v>3272</v>
      </c>
      <c r="AN72" s="1" t="n">
        <v>3145</v>
      </c>
      <c r="AO72" s="1" t="n">
        <v>3098</v>
      </c>
      <c r="AP72" s="1" t="n">
        <v>3753</v>
      </c>
      <c r="AQ72" s="1" t="n">
        <v>3833</v>
      </c>
      <c r="AR72" s="1" t="n">
        <v>4655</v>
      </c>
      <c r="AS72" s="1" t="n">
        <v>5098</v>
      </c>
      <c r="AT72" s="1" t="n">
        <v>5047</v>
      </c>
      <c r="AU72" s="1" t="n">
        <v>5338</v>
      </c>
      <c r="AV72" s="1" t="n">
        <v>4777</v>
      </c>
      <c r="AW72" s="1" t="n">
        <v>5009</v>
      </c>
      <c r="AX72" s="1" t="n">
        <v>5808</v>
      </c>
      <c r="AY72" s="1" t="n">
        <v>5306</v>
      </c>
      <c r="AZ72" s="1" t="n">
        <v>4829</v>
      </c>
      <c r="BA72" s="1" t="n">
        <v>4819</v>
      </c>
      <c r="BB72" s="1" t="n">
        <v>4705</v>
      </c>
      <c r="BC72" s="1" t="n">
        <v>5119</v>
      </c>
      <c r="BD72" s="1" t="n">
        <v>4369</v>
      </c>
      <c r="BE72" s="1" t="n">
        <v>3977</v>
      </c>
      <c r="BF72" s="1" t="n">
        <v>4117</v>
      </c>
      <c r="BG72" s="1" t="n">
        <v>4136</v>
      </c>
      <c r="BH72" s="1" t="n">
        <v>4602</v>
      </c>
      <c r="BI72" s="1" t="n">
        <v>4657</v>
      </c>
      <c r="BJ72" s="1" t="n">
        <v>4951</v>
      </c>
      <c r="BK72" s="1" t="n">
        <v>4840</v>
      </c>
      <c r="BL72" s="1" t="n">
        <v>5241</v>
      </c>
      <c r="BM72" s="1" t="n">
        <v>5895</v>
      </c>
      <c r="BN72" s="1" t="n">
        <v>5589</v>
      </c>
      <c r="BO72" s="1" t="n">
        <v>6457</v>
      </c>
      <c r="BP72" s="1" t="n">
        <v>6149</v>
      </c>
      <c r="BQ72" s="1" t="n">
        <v>6948</v>
      </c>
      <c r="BR72" s="1" t="n">
        <v>7183</v>
      </c>
      <c r="BS72" s="1" t="n">
        <v>7419</v>
      </c>
      <c r="BT72" s="1" t="n">
        <v>7350</v>
      </c>
      <c r="BU72" s="1" t="n">
        <v>7531</v>
      </c>
    </row>
    <row r="73" customFormat="false" ht="12.75" hidden="false" customHeight="false" outlineLevel="0" collapsed="false">
      <c r="A73" s="1" t="n">
        <v>394560</v>
      </c>
      <c r="B73" s="1" t="n">
        <v>18</v>
      </c>
      <c r="C73" s="1" t="n">
        <v>19</v>
      </c>
      <c r="D73" s="1" t="n">
        <v>22</v>
      </c>
      <c r="E73" s="1" t="n">
        <v>29</v>
      </c>
      <c r="F73" s="1" t="n">
        <v>13</v>
      </c>
      <c r="G73" s="1" t="n">
        <v>17</v>
      </c>
      <c r="H73" s="1" t="n">
        <v>17</v>
      </c>
      <c r="I73" s="1" t="n">
        <v>5</v>
      </c>
      <c r="J73" s="1" t="n">
        <v>3</v>
      </c>
      <c r="K73" s="1" t="n">
        <v>4</v>
      </c>
      <c r="L73" s="1" t="n">
        <v>6</v>
      </c>
      <c r="M73" s="1" t="n">
        <v>4</v>
      </c>
      <c r="N73" s="1" t="n">
        <v>5</v>
      </c>
      <c r="O73" s="1" t="n">
        <v>5</v>
      </c>
      <c r="P73" s="1" t="n">
        <v>6</v>
      </c>
      <c r="Q73" s="1" t="n">
        <v>3</v>
      </c>
      <c r="R73" s="1" t="n">
        <v>8</v>
      </c>
      <c r="S73" s="1" t="n">
        <v>7</v>
      </c>
      <c r="T73" s="1" t="n">
        <v>8</v>
      </c>
      <c r="U73" s="1" t="n">
        <v>12</v>
      </c>
      <c r="V73" s="1" t="n">
        <v>20</v>
      </c>
      <c r="W73" s="1" t="n">
        <v>17</v>
      </c>
      <c r="X73" s="1" t="n">
        <v>11</v>
      </c>
      <c r="Y73" s="1" t="n">
        <v>15</v>
      </c>
      <c r="Z73" s="1" t="n">
        <v>22</v>
      </c>
      <c r="AA73" s="1" t="n">
        <v>37</v>
      </c>
      <c r="AB73" s="1" t="n">
        <v>74</v>
      </c>
      <c r="AC73" s="1" t="n">
        <v>424</v>
      </c>
      <c r="AD73" s="1" t="n">
        <v>1525</v>
      </c>
      <c r="AE73" s="1" t="n">
        <v>2071</v>
      </c>
      <c r="AF73" s="1" t="n">
        <v>2849</v>
      </c>
      <c r="AG73" s="1" t="n">
        <v>3309</v>
      </c>
      <c r="AH73" s="1" t="n">
        <v>3488</v>
      </c>
      <c r="AI73" s="1" t="n">
        <v>3975</v>
      </c>
      <c r="AJ73" s="1" t="n">
        <v>4620</v>
      </c>
      <c r="AK73" s="1" t="n">
        <v>4679</v>
      </c>
      <c r="AL73" s="1" t="n">
        <v>4424</v>
      </c>
      <c r="AM73" s="1" t="n">
        <v>4328</v>
      </c>
      <c r="AN73" s="1" t="n">
        <v>4364</v>
      </c>
      <c r="AO73" s="1" t="n">
        <v>4421</v>
      </c>
      <c r="AP73" s="1" t="n">
        <v>5022</v>
      </c>
      <c r="AQ73" s="1" t="n">
        <v>5163</v>
      </c>
      <c r="AR73" s="1" t="n">
        <v>6373</v>
      </c>
      <c r="AS73" s="1" t="n">
        <v>6996</v>
      </c>
      <c r="AT73" s="1" t="n">
        <v>7046</v>
      </c>
      <c r="AU73" s="1" t="n">
        <v>7378</v>
      </c>
      <c r="AV73" s="1" t="n">
        <v>6361</v>
      </c>
      <c r="AW73" s="1" t="n">
        <v>7117</v>
      </c>
      <c r="AX73" s="1" t="n">
        <v>7954</v>
      </c>
      <c r="AY73" s="1" t="n">
        <v>7423</v>
      </c>
      <c r="AZ73" s="1" t="n">
        <v>6567</v>
      </c>
      <c r="BA73" s="1" t="n">
        <v>6853</v>
      </c>
      <c r="BB73" s="1" t="n">
        <v>6543</v>
      </c>
      <c r="BC73" s="1" t="n">
        <v>6926</v>
      </c>
      <c r="BD73" s="1" t="n">
        <v>5908</v>
      </c>
      <c r="BE73" s="1" t="n">
        <v>5506</v>
      </c>
      <c r="BF73" s="1" t="n">
        <v>5638</v>
      </c>
      <c r="BG73" s="1" t="n">
        <v>5654</v>
      </c>
      <c r="BH73" s="1" t="n">
        <v>6401</v>
      </c>
      <c r="BI73" s="1" t="n">
        <v>6655</v>
      </c>
      <c r="BJ73" s="1" t="n">
        <v>6955</v>
      </c>
      <c r="BK73" s="1" t="n">
        <v>6641</v>
      </c>
      <c r="BL73" s="1" t="n">
        <v>7412</v>
      </c>
      <c r="BM73" s="1" t="n">
        <v>8255</v>
      </c>
      <c r="BN73" s="1" t="n">
        <v>7750</v>
      </c>
      <c r="BO73" s="1" t="n">
        <v>8830</v>
      </c>
      <c r="BP73" s="1" t="n">
        <v>8736</v>
      </c>
      <c r="BQ73" s="1" t="n">
        <v>9470</v>
      </c>
      <c r="BR73" s="1" t="n">
        <v>10100</v>
      </c>
      <c r="BS73" s="1" t="n">
        <v>10087</v>
      </c>
      <c r="BT73" s="1" t="n">
        <v>10056</v>
      </c>
      <c r="BU73" s="1" t="n">
        <v>10523</v>
      </c>
    </row>
    <row r="74" customFormat="false" ht="12.75" hidden="false" customHeight="false" outlineLevel="0" collapsed="false">
      <c r="A74" s="1" t="n">
        <v>394624</v>
      </c>
      <c r="B74" s="1" t="n">
        <v>36</v>
      </c>
      <c r="C74" s="1" t="n">
        <v>32</v>
      </c>
      <c r="D74" s="1" t="n">
        <v>37</v>
      </c>
      <c r="E74" s="1" t="n">
        <v>48</v>
      </c>
      <c r="F74" s="1" t="n">
        <v>30</v>
      </c>
      <c r="G74" s="1" t="n">
        <v>22</v>
      </c>
      <c r="H74" s="1" t="n">
        <v>9</v>
      </c>
      <c r="I74" s="1" t="n">
        <v>4</v>
      </c>
      <c r="J74" s="1" t="n">
        <v>2</v>
      </c>
      <c r="K74" s="1" t="n">
        <v>6</v>
      </c>
      <c r="L74" s="1" t="n">
        <v>5</v>
      </c>
      <c r="M74" s="1" t="n">
        <v>6</v>
      </c>
      <c r="N74" s="1" t="n">
        <v>5</v>
      </c>
      <c r="O74" s="1" t="n">
        <v>4</v>
      </c>
      <c r="P74" s="1" t="n">
        <v>4</v>
      </c>
      <c r="Q74" s="1" t="n">
        <v>7</v>
      </c>
      <c r="R74" s="1" t="n">
        <v>8</v>
      </c>
      <c r="S74" s="1" t="n">
        <v>8</v>
      </c>
      <c r="T74" s="1" t="n">
        <v>15</v>
      </c>
      <c r="U74" s="1" t="n">
        <v>11</v>
      </c>
      <c r="V74" s="1" t="n">
        <v>14</v>
      </c>
      <c r="W74" s="1" t="n">
        <v>12</v>
      </c>
      <c r="X74" s="1" t="n">
        <v>19</v>
      </c>
      <c r="Y74" s="1" t="n">
        <v>21</v>
      </c>
      <c r="Z74" s="1" t="n">
        <v>26</v>
      </c>
      <c r="AA74" s="1" t="n">
        <v>38</v>
      </c>
      <c r="AB74" s="1" t="n">
        <v>111</v>
      </c>
      <c r="AC74" s="1" t="n">
        <v>594</v>
      </c>
      <c r="AD74" s="1" t="n">
        <v>2057</v>
      </c>
      <c r="AE74" s="1" t="n">
        <v>2832</v>
      </c>
      <c r="AF74" s="1" t="n">
        <v>4134</v>
      </c>
      <c r="AG74" s="1" t="n">
        <v>4622</v>
      </c>
      <c r="AH74" s="1" t="n">
        <v>5183</v>
      </c>
      <c r="AI74" s="1" t="n">
        <v>5541</v>
      </c>
      <c r="AJ74" s="1" t="n">
        <v>6579</v>
      </c>
      <c r="AK74" s="1" t="n">
        <v>6709</v>
      </c>
      <c r="AL74" s="1" t="n">
        <v>6308</v>
      </c>
      <c r="AM74" s="1" t="n">
        <v>6270</v>
      </c>
      <c r="AN74" s="1" t="n">
        <v>6326</v>
      </c>
      <c r="AO74" s="1" t="n">
        <v>6145</v>
      </c>
      <c r="AP74" s="1" t="n">
        <v>7231</v>
      </c>
      <c r="AQ74" s="1" t="n">
        <v>7348</v>
      </c>
      <c r="AR74" s="1" t="n">
        <v>9030</v>
      </c>
      <c r="AS74" s="1" t="n">
        <v>10140</v>
      </c>
      <c r="AT74" s="1" t="n">
        <v>10084</v>
      </c>
      <c r="AU74" s="1" t="n">
        <v>10459</v>
      </c>
      <c r="AV74" s="1" t="n">
        <v>9267</v>
      </c>
      <c r="AW74" s="1" t="n">
        <v>10020</v>
      </c>
      <c r="AX74" s="1" t="n">
        <v>11322</v>
      </c>
      <c r="AY74" s="1" t="n">
        <v>10553</v>
      </c>
      <c r="AZ74" s="1" t="n">
        <v>9548</v>
      </c>
      <c r="BA74" s="1" t="n">
        <v>9586</v>
      </c>
      <c r="BB74" s="1" t="n">
        <v>9193</v>
      </c>
      <c r="BC74" s="1" t="n">
        <v>9923</v>
      </c>
      <c r="BD74" s="1" t="n">
        <v>8490</v>
      </c>
      <c r="BE74" s="1" t="n">
        <v>7760</v>
      </c>
      <c r="BF74" s="1" t="n">
        <v>7975</v>
      </c>
      <c r="BG74" s="1" t="n">
        <v>7733</v>
      </c>
      <c r="BH74" s="1" t="n">
        <v>8972</v>
      </c>
      <c r="BI74" s="1" t="n">
        <v>9292</v>
      </c>
      <c r="BJ74" s="1" t="n">
        <v>9826</v>
      </c>
      <c r="BK74" s="1" t="n">
        <v>9339</v>
      </c>
      <c r="BL74" s="1" t="n">
        <v>10236</v>
      </c>
      <c r="BM74" s="1" t="n">
        <v>11786</v>
      </c>
      <c r="BN74" s="1" t="n">
        <v>10672</v>
      </c>
      <c r="BO74" s="1" t="n">
        <v>12707</v>
      </c>
      <c r="BP74" s="1" t="n">
        <v>12313</v>
      </c>
      <c r="BQ74" s="1" t="n">
        <v>13349</v>
      </c>
      <c r="BR74" s="1" t="n">
        <v>14089</v>
      </c>
      <c r="BS74" s="1" t="n">
        <v>14394</v>
      </c>
      <c r="BT74" s="1" t="n">
        <v>14612</v>
      </c>
      <c r="BU74" s="1" t="n">
        <v>15097</v>
      </c>
    </row>
    <row r="75" customFormat="false" ht="12.75" hidden="false" customHeight="false" outlineLevel="0" collapsed="false">
      <c r="A75" s="1" t="n">
        <v>394688</v>
      </c>
      <c r="B75" s="1" t="n">
        <v>42</v>
      </c>
      <c r="C75" s="1" t="n">
        <v>37</v>
      </c>
      <c r="D75" s="1" t="n">
        <v>47</v>
      </c>
      <c r="E75" s="1" t="n">
        <v>37</v>
      </c>
      <c r="F75" s="1" t="n">
        <v>30</v>
      </c>
      <c r="G75" s="1" t="n">
        <v>29</v>
      </c>
      <c r="H75" s="1" t="n">
        <v>19</v>
      </c>
      <c r="I75" s="1" t="n">
        <v>4</v>
      </c>
      <c r="J75" s="1" t="n">
        <v>4</v>
      </c>
      <c r="K75" s="1" t="n">
        <v>1</v>
      </c>
      <c r="L75" s="1" t="n">
        <v>5</v>
      </c>
      <c r="M75" s="1" t="n">
        <v>2</v>
      </c>
      <c r="N75" s="1" t="n">
        <v>4</v>
      </c>
      <c r="O75" s="1" t="n">
        <v>5</v>
      </c>
      <c r="P75" s="1" t="n">
        <v>11</v>
      </c>
      <c r="Q75" s="1" t="n">
        <v>14</v>
      </c>
      <c r="R75" s="1" t="n">
        <v>9</v>
      </c>
      <c r="S75" s="1" t="n">
        <v>6</v>
      </c>
      <c r="T75" s="1" t="n">
        <v>13</v>
      </c>
      <c r="U75" s="1" t="n">
        <v>10</v>
      </c>
      <c r="V75" s="1" t="n">
        <v>15</v>
      </c>
      <c r="W75" s="1" t="n">
        <v>13</v>
      </c>
      <c r="X75" s="1" t="n">
        <v>13</v>
      </c>
      <c r="Y75" s="1" t="n">
        <v>32</v>
      </c>
      <c r="Z75" s="1" t="n">
        <v>35</v>
      </c>
      <c r="AA75" s="1" t="n">
        <v>53</v>
      </c>
      <c r="AB75" s="1" t="n">
        <v>153</v>
      </c>
      <c r="AC75" s="1" t="n">
        <v>777</v>
      </c>
      <c r="AD75" s="1" t="n">
        <v>2846</v>
      </c>
      <c r="AE75" s="1" t="n">
        <v>3775</v>
      </c>
      <c r="AF75" s="1" t="n">
        <v>5619</v>
      </c>
      <c r="AG75" s="1" t="n">
        <v>6615</v>
      </c>
      <c r="AH75" s="1" t="n">
        <v>6923</v>
      </c>
      <c r="AI75" s="1" t="n">
        <v>7710</v>
      </c>
      <c r="AJ75" s="1" t="n">
        <v>8966</v>
      </c>
      <c r="AK75" s="1" t="n">
        <v>9198</v>
      </c>
      <c r="AL75" s="1" t="n">
        <v>8437</v>
      </c>
      <c r="AM75" s="1" t="n">
        <v>8649</v>
      </c>
      <c r="AN75" s="1" t="n">
        <v>8456</v>
      </c>
      <c r="AO75" s="1" t="n">
        <v>8409</v>
      </c>
      <c r="AP75" s="1" t="n">
        <v>9965</v>
      </c>
      <c r="AQ75" s="1" t="n">
        <v>9975</v>
      </c>
      <c r="AR75" s="1" t="n">
        <v>12519</v>
      </c>
      <c r="AS75" s="1" t="n">
        <v>13765</v>
      </c>
      <c r="AT75" s="1" t="n">
        <v>13622</v>
      </c>
      <c r="AU75" s="1" t="n">
        <v>14197</v>
      </c>
      <c r="AV75" s="1" t="n">
        <v>12444</v>
      </c>
      <c r="AW75" s="1" t="n">
        <v>13569</v>
      </c>
      <c r="AX75" s="1" t="n">
        <v>15198</v>
      </c>
      <c r="AY75" s="1" t="n">
        <v>14361</v>
      </c>
      <c r="AZ75" s="1" t="n">
        <v>12784</v>
      </c>
      <c r="BA75" s="1" t="n">
        <v>13092</v>
      </c>
      <c r="BB75" s="1" t="n">
        <v>12284</v>
      </c>
      <c r="BC75" s="1" t="n">
        <v>13345</v>
      </c>
      <c r="BD75" s="1" t="n">
        <v>11399</v>
      </c>
      <c r="BE75" s="1" t="n">
        <v>10380</v>
      </c>
      <c r="BF75" s="1" t="n">
        <v>10826</v>
      </c>
      <c r="BG75" s="1" t="n">
        <v>10536</v>
      </c>
      <c r="BH75" s="1" t="n">
        <v>12438</v>
      </c>
      <c r="BI75" s="1" t="n">
        <v>12515</v>
      </c>
      <c r="BJ75" s="1" t="n">
        <v>13337</v>
      </c>
      <c r="BK75" s="1" t="n">
        <v>12735</v>
      </c>
      <c r="BL75" s="1" t="n">
        <v>13974</v>
      </c>
      <c r="BM75" s="1" t="n">
        <v>15654</v>
      </c>
      <c r="BN75" s="1" t="n">
        <v>14323</v>
      </c>
      <c r="BO75" s="1" t="n">
        <v>17044</v>
      </c>
      <c r="BP75" s="1" t="n">
        <v>16463</v>
      </c>
      <c r="BQ75" s="1" t="n">
        <v>18098</v>
      </c>
      <c r="BR75" s="1" t="n">
        <v>18944</v>
      </c>
      <c r="BS75" s="1" t="n">
        <v>19103</v>
      </c>
      <c r="BT75" s="1" t="n">
        <v>19297</v>
      </c>
      <c r="BU75" s="1" t="n">
        <v>19556</v>
      </c>
    </row>
    <row r="76" customFormat="false" ht="12.75" hidden="false" customHeight="false" outlineLevel="0" collapsed="false">
      <c r="A76" s="1" t="n">
        <v>394752</v>
      </c>
      <c r="B76" s="1" t="n">
        <v>48</v>
      </c>
      <c r="C76" s="1" t="n">
        <v>40</v>
      </c>
      <c r="D76" s="1" t="n">
        <v>47</v>
      </c>
      <c r="E76" s="1" t="n">
        <v>67</v>
      </c>
      <c r="F76" s="1" t="n">
        <v>31</v>
      </c>
      <c r="G76" s="1" t="n">
        <v>37</v>
      </c>
      <c r="H76" s="1" t="n">
        <v>14</v>
      </c>
      <c r="I76" s="1" t="n">
        <v>4</v>
      </c>
      <c r="J76" s="1" t="n">
        <v>2</v>
      </c>
      <c r="K76" s="1" t="n">
        <v>5</v>
      </c>
      <c r="L76" s="1" t="n">
        <v>2</v>
      </c>
      <c r="M76" s="1" t="n">
        <v>9</v>
      </c>
      <c r="N76" s="1" t="n">
        <v>10</v>
      </c>
      <c r="O76" s="1" t="n">
        <v>6</v>
      </c>
      <c r="P76" s="1" t="n">
        <v>6</v>
      </c>
      <c r="Q76" s="1" t="n">
        <v>10</v>
      </c>
      <c r="R76" s="1" t="n">
        <v>7</v>
      </c>
      <c r="S76" s="1" t="n">
        <v>7</v>
      </c>
      <c r="T76" s="1" t="n">
        <v>15</v>
      </c>
      <c r="U76" s="1" t="n">
        <v>16</v>
      </c>
      <c r="V76" s="1" t="n">
        <v>12</v>
      </c>
      <c r="W76" s="1" t="n">
        <v>15</v>
      </c>
      <c r="X76" s="1" t="n">
        <v>19</v>
      </c>
      <c r="Y76" s="1" t="n">
        <v>24</v>
      </c>
      <c r="Z76" s="1" t="n">
        <v>29</v>
      </c>
      <c r="AA76" s="1" t="n">
        <v>46</v>
      </c>
      <c r="AB76" s="1" t="n">
        <v>150</v>
      </c>
      <c r="AC76" s="1" t="n">
        <v>874</v>
      </c>
      <c r="AD76" s="1" t="n">
        <v>3045</v>
      </c>
      <c r="AE76" s="1" t="n">
        <v>4127</v>
      </c>
      <c r="AF76" s="1" t="n">
        <v>6027</v>
      </c>
      <c r="AG76" s="1" t="n">
        <v>6841</v>
      </c>
      <c r="AH76" s="1" t="n">
        <v>7427</v>
      </c>
      <c r="AI76" s="1" t="n">
        <v>8269</v>
      </c>
      <c r="AJ76" s="1" t="n">
        <v>9820</v>
      </c>
      <c r="AK76" s="1" t="n">
        <v>9944</v>
      </c>
      <c r="AL76" s="1" t="n">
        <v>9291</v>
      </c>
      <c r="AM76" s="1" t="n">
        <v>9116</v>
      </c>
      <c r="AN76" s="1" t="n">
        <v>8821</v>
      </c>
      <c r="AO76" s="1" t="n">
        <v>8942</v>
      </c>
      <c r="AP76" s="1" t="n">
        <v>10289</v>
      </c>
      <c r="AQ76" s="1" t="n">
        <v>10722</v>
      </c>
      <c r="AR76" s="1" t="n">
        <v>13293</v>
      </c>
      <c r="AS76" s="1" t="n">
        <v>14464</v>
      </c>
      <c r="AT76" s="1" t="n">
        <v>14483</v>
      </c>
      <c r="AU76" s="1" t="n">
        <v>14810</v>
      </c>
      <c r="AV76" s="1" t="n">
        <v>13114</v>
      </c>
      <c r="AW76" s="1" t="n">
        <v>14082</v>
      </c>
      <c r="AX76" s="1" t="n">
        <v>15819</v>
      </c>
      <c r="AY76" s="1" t="n">
        <v>14902</v>
      </c>
      <c r="AZ76" s="1" t="n">
        <v>13595</v>
      </c>
      <c r="BA76" s="1" t="n">
        <v>13465</v>
      </c>
      <c r="BB76" s="1" t="n">
        <v>12711</v>
      </c>
      <c r="BC76" s="1" t="n">
        <v>13838</v>
      </c>
      <c r="BD76" s="1" t="n">
        <v>11966</v>
      </c>
      <c r="BE76" s="1" t="n">
        <v>10884</v>
      </c>
      <c r="BF76" s="1" t="n">
        <v>11311</v>
      </c>
      <c r="BG76" s="1" t="n">
        <v>10749</v>
      </c>
      <c r="BH76" s="1" t="n">
        <v>12865</v>
      </c>
      <c r="BI76" s="1" t="n">
        <v>13128</v>
      </c>
      <c r="BJ76" s="1" t="n">
        <v>13541</v>
      </c>
      <c r="BK76" s="1" t="n">
        <v>13192</v>
      </c>
      <c r="BL76" s="1" t="n">
        <v>14326</v>
      </c>
      <c r="BM76" s="1" t="n">
        <v>15955</v>
      </c>
      <c r="BN76" s="1" t="n">
        <v>14890</v>
      </c>
      <c r="BO76" s="1" t="n">
        <v>17298</v>
      </c>
      <c r="BP76" s="1" t="n">
        <v>16291</v>
      </c>
      <c r="BQ76" s="1" t="n">
        <v>18408</v>
      </c>
      <c r="BR76" s="1" t="n">
        <v>19323</v>
      </c>
      <c r="BS76" s="1" t="n">
        <v>19106</v>
      </c>
      <c r="BT76" s="1" t="n">
        <v>19492</v>
      </c>
      <c r="BU76" s="1" t="n">
        <v>19778</v>
      </c>
    </row>
    <row r="77" customFormat="false" ht="12.75" hidden="false" customHeight="false" outlineLevel="0" collapsed="false">
      <c r="A77" s="1" t="n">
        <v>394816</v>
      </c>
      <c r="B77" s="1" t="n">
        <v>27</v>
      </c>
      <c r="C77" s="1" t="n">
        <v>31</v>
      </c>
      <c r="D77" s="1" t="n">
        <v>29</v>
      </c>
      <c r="E77" s="1" t="n">
        <v>52</v>
      </c>
      <c r="F77" s="1" t="n">
        <v>27</v>
      </c>
      <c r="G77" s="1" t="n">
        <v>22</v>
      </c>
      <c r="H77" s="1" t="n">
        <v>6</v>
      </c>
      <c r="I77" s="1" t="n">
        <v>5</v>
      </c>
      <c r="J77" s="1" t="n">
        <v>10</v>
      </c>
      <c r="K77" s="1" t="n">
        <v>5</v>
      </c>
      <c r="L77" s="1" t="n">
        <v>4</v>
      </c>
      <c r="M77" s="1" t="n">
        <v>4</v>
      </c>
      <c r="N77" s="1" t="n">
        <v>3</v>
      </c>
      <c r="O77" s="1" t="n">
        <v>4</v>
      </c>
      <c r="P77" s="1" t="n">
        <v>7</v>
      </c>
      <c r="Q77" s="1" t="n">
        <v>8</v>
      </c>
      <c r="R77" s="1" t="n">
        <v>5</v>
      </c>
      <c r="S77" s="1" t="n">
        <v>10</v>
      </c>
      <c r="T77" s="1" t="n">
        <v>10</v>
      </c>
      <c r="U77" s="1" t="n">
        <v>7</v>
      </c>
      <c r="V77" s="1" t="n">
        <v>10</v>
      </c>
      <c r="W77" s="1" t="n">
        <v>14</v>
      </c>
      <c r="X77" s="1" t="n">
        <v>20</v>
      </c>
      <c r="Y77" s="1" t="n">
        <v>14</v>
      </c>
      <c r="Z77" s="1" t="n">
        <v>21</v>
      </c>
      <c r="AA77" s="1" t="n">
        <v>59</v>
      </c>
      <c r="AB77" s="1" t="n">
        <v>157</v>
      </c>
      <c r="AC77" s="1" t="n">
        <v>586</v>
      </c>
      <c r="AD77" s="1" t="n">
        <v>2300</v>
      </c>
      <c r="AE77" s="1" t="n">
        <v>3293</v>
      </c>
      <c r="AF77" s="1" t="n">
        <v>4750</v>
      </c>
      <c r="AG77" s="1" t="n">
        <v>5443</v>
      </c>
      <c r="AH77" s="1" t="n">
        <v>5906</v>
      </c>
      <c r="AI77" s="1" t="n">
        <v>6566</v>
      </c>
      <c r="AJ77" s="1" t="n">
        <v>7355</v>
      </c>
      <c r="AK77" s="1" t="n">
        <v>7666</v>
      </c>
      <c r="AL77" s="1" t="n">
        <v>7019</v>
      </c>
      <c r="AM77" s="1" t="n">
        <v>7211</v>
      </c>
      <c r="AN77" s="1" t="n">
        <v>7006</v>
      </c>
      <c r="AO77" s="1" t="n">
        <v>6990</v>
      </c>
      <c r="AP77" s="1" t="n">
        <v>8220</v>
      </c>
      <c r="AQ77" s="1" t="n">
        <v>8522</v>
      </c>
      <c r="AR77" s="1" t="n">
        <v>10112</v>
      </c>
      <c r="AS77" s="1" t="n">
        <v>10954</v>
      </c>
      <c r="AT77" s="1" t="n">
        <v>10864</v>
      </c>
      <c r="AU77" s="1" t="n">
        <v>11218</v>
      </c>
      <c r="AV77" s="1" t="n">
        <v>10058</v>
      </c>
      <c r="AW77" s="1" t="n">
        <v>10731</v>
      </c>
      <c r="AX77" s="1" t="n">
        <v>11950</v>
      </c>
      <c r="AY77" s="1" t="n">
        <v>11501</v>
      </c>
      <c r="AZ77" s="1" t="n">
        <v>10191</v>
      </c>
      <c r="BA77" s="1" t="n">
        <v>10308</v>
      </c>
      <c r="BB77" s="1" t="n">
        <v>9664</v>
      </c>
      <c r="BC77" s="1" t="n">
        <v>10715</v>
      </c>
      <c r="BD77" s="1" t="n">
        <v>8744</v>
      </c>
      <c r="BE77" s="1" t="n">
        <v>8187</v>
      </c>
      <c r="BF77" s="1" t="n">
        <v>8456</v>
      </c>
      <c r="BG77" s="1" t="n">
        <v>8198</v>
      </c>
      <c r="BH77" s="1" t="n">
        <v>9774</v>
      </c>
      <c r="BI77" s="1" t="n">
        <v>9930</v>
      </c>
      <c r="BJ77" s="1" t="n">
        <v>10708</v>
      </c>
      <c r="BK77" s="1" t="n">
        <v>9836</v>
      </c>
      <c r="BL77" s="1" t="n">
        <v>10552</v>
      </c>
      <c r="BM77" s="1" t="n">
        <v>11847</v>
      </c>
      <c r="BN77" s="1" t="n">
        <v>11307</v>
      </c>
      <c r="BO77" s="1" t="n">
        <v>12721</v>
      </c>
      <c r="BP77" s="1" t="n">
        <v>12458</v>
      </c>
      <c r="BQ77" s="1" t="n">
        <v>13638</v>
      </c>
      <c r="BR77" s="1" t="n">
        <v>13964</v>
      </c>
      <c r="BS77" s="1" t="n">
        <v>13883</v>
      </c>
      <c r="BT77" s="1" t="n">
        <v>14330</v>
      </c>
      <c r="BU77" s="1" t="n">
        <v>14377</v>
      </c>
    </row>
    <row r="78" customFormat="false" ht="12.75" hidden="false" customHeight="false" outlineLevel="0" collapsed="false">
      <c r="A78" s="1" t="n">
        <v>394880</v>
      </c>
      <c r="B78" s="1" t="n">
        <v>15</v>
      </c>
      <c r="C78" s="1" t="n">
        <v>15</v>
      </c>
      <c r="D78" s="1" t="n">
        <v>17</v>
      </c>
      <c r="E78" s="1" t="n">
        <v>24</v>
      </c>
      <c r="F78" s="1" t="n">
        <v>15</v>
      </c>
      <c r="G78" s="1" t="n">
        <v>10</v>
      </c>
      <c r="H78" s="1" t="n">
        <v>6</v>
      </c>
      <c r="I78" s="1" t="n">
        <v>3</v>
      </c>
      <c r="J78" s="1" t="n">
        <v>1</v>
      </c>
      <c r="K78" s="1" t="n">
        <v>5</v>
      </c>
      <c r="L78" s="1" t="n">
        <v>3</v>
      </c>
      <c r="M78" s="1" t="n">
        <v>3</v>
      </c>
      <c r="N78" s="1" t="n">
        <v>8</v>
      </c>
      <c r="O78" s="1" t="n">
        <v>3</v>
      </c>
      <c r="P78" s="1" t="n">
        <v>5</v>
      </c>
      <c r="Q78" s="1" t="n">
        <v>5</v>
      </c>
      <c r="R78" s="1" t="n">
        <v>4</v>
      </c>
      <c r="S78" s="1" t="n">
        <v>6</v>
      </c>
      <c r="T78" s="1" t="n">
        <v>11</v>
      </c>
      <c r="U78" s="1" t="n">
        <v>10</v>
      </c>
      <c r="V78" s="1" t="n">
        <v>7</v>
      </c>
      <c r="W78" s="1" t="n">
        <v>10</v>
      </c>
      <c r="X78" s="1" t="n">
        <v>17</v>
      </c>
      <c r="Y78" s="1" t="n">
        <v>21</v>
      </c>
      <c r="Z78" s="1" t="n">
        <v>22</v>
      </c>
      <c r="AA78" s="1" t="n">
        <v>38</v>
      </c>
      <c r="AB78" s="1" t="n">
        <v>83</v>
      </c>
      <c r="AC78" s="1" t="n">
        <v>322</v>
      </c>
      <c r="AD78" s="1" t="n">
        <v>1299</v>
      </c>
      <c r="AE78" s="1" t="n">
        <v>1939</v>
      </c>
      <c r="AF78" s="1" t="n">
        <v>2578</v>
      </c>
      <c r="AG78" s="1" t="n">
        <v>3034</v>
      </c>
      <c r="AH78" s="1" t="n">
        <v>3324</v>
      </c>
      <c r="AI78" s="1" t="n">
        <v>3749</v>
      </c>
      <c r="AJ78" s="1" t="n">
        <v>4305</v>
      </c>
      <c r="AK78" s="1" t="n">
        <v>4396</v>
      </c>
      <c r="AL78" s="1" t="n">
        <v>3988</v>
      </c>
      <c r="AM78" s="1" t="n">
        <v>4284</v>
      </c>
      <c r="AN78" s="1" t="n">
        <v>4000</v>
      </c>
      <c r="AO78" s="1" t="n">
        <v>3876</v>
      </c>
      <c r="AP78" s="1" t="n">
        <v>4547</v>
      </c>
      <c r="AQ78" s="1" t="n">
        <v>4701</v>
      </c>
      <c r="AR78" s="1" t="n">
        <v>5766</v>
      </c>
      <c r="AS78" s="1" t="n">
        <v>6139</v>
      </c>
      <c r="AT78" s="1" t="n">
        <v>6076</v>
      </c>
      <c r="AU78" s="1" t="n">
        <v>6301</v>
      </c>
      <c r="AV78" s="1" t="n">
        <v>5732</v>
      </c>
      <c r="AW78" s="1" t="n">
        <v>5951</v>
      </c>
      <c r="AX78" s="1" t="n">
        <v>6793</v>
      </c>
      <c r="AY78" s="1" t="n">
        <v>6348</v>
      </c>
      <c r="AZ78" s="1" t="n">
        <v>5666</v>
      </c>
      <c r="BA78" s="1" t="n">
        <v>5787</v>
      </c>
      <c r="BB78" s="1" t="n">
        <v>5291</v>
      </c>
      <c r="BC78" s="1" t="n">
        <v>5933</v>
      </c>
      <c r="BD78" s="1" t="n">
        <v>5096</v>
      </c>
      <c r="BE78" s="1" t="n">
        <v>4736</v>
      </c>
      <c r="BF78" s="1" t="n">
        <v>4859</v>
      </c>
      <c r="BG78" s="1" t="n">
        <v>4519</v>
      </c>
      <c r="BH78" s="1" t="n">
        <v>5338</v>
      </c>
      <c r="BI78" s="1" t="n">
        <v>5529</v>
      </c>
      <c r="BJ78" s="1" t="n">
        <v>5888</v>
      </c>
      <c r="BK78" s="1" t="n">
        <v>5425</v>
      </c>
      <c r="BL78" s="1" t="n">
        <v>5962</v>
      </c>
      <c r="BM78" s="1" t="n">
        <v>6551</v>
      </c>
      <c r="BN78" s="1" t="n">
        <v>6275</v>
      </c>
      <c r="BO78" s="1" t="n">
        <v>7088</v>
      </c>
      <c r="BP78" s="1" t="n">
        <v>6836</v>
      </c>
      <c r="BQ78" s="1" t="n">
        <v>7642</v>
      </c>
      <c r="BR78" s="1" t="n">
        <v>7591</v>
      </c>
      <c r="BS78" s="1" t="n">
        <v>7680</v>
      </c>
      <c r="BT78" s="1" t="n">
        <v>7810</v>
      </c>
      <c r="BU78" s="1" t="n">
        <v>7739</v>
      </c>
    </row>
    <row r="79" customFormat="false" ht="12.75" hidden="false" customHeight="false" outlineLevel="0" collapsed="false">
      <c r="A79" s="1" t="n">
        <v>394944</v>
      </c>
      <c r="B79" s="1" t="n">
        <v>13</v>
      </c>
      <c r="C79" s="1" t="n">
        <v>7</v>
      </c>
      <c r="D79" s="1" t="n">
        <v>9</v>
      </c>
      <c r="E79" s="1" t="n">
        <v>16</v>
      </c>
      <c r="F79" s="1" t="n">
        <v>12</v>
      </c>
      <c r="G79" s="1" t="n">
        <v>9</v>
      </c>
      <c r="H79" s="1" t="n">
        <v>1</v>
      </c>
      <c r="I79" s="1" t="n">
        <v>2</v>
      </c>
      <c r="J79" s="1" t="n">
        <v>5</v>
      </c>
      <c r="K79" s="1" t="n">
        <v>6</v>
      </c>
      <c r="L79" s="1" t="n">
        <v>1</v>
      </c>
      <c r="M79" s="1" t="n">
        <v>2</v>
      </c>
      <c r="N79" s="1" t="n">
        <v>4</v>
      </c>
      <c r="O79" s="1" t="n">
        <v>2</v>
      </c>
      <c r="P79" s="1" t="n">
        <v>5</v>
      </c>
      <c r="Q79" s="1" t="n">
        <v>5</v>
      </c>
      <c r="R79" s="1" t="n">
        <v>3</v>
      </c>
      <c r="S79" s="1" t="n">
        <v>4</v>
      </c>
      <c r="T79" s="1" t="n">
        <v>5</v>
      </c>
      <c r="U79" s="1" t="n">
        <v>6</v>
      </c>
      <c r="V79" s="1" t="n">
        <v>8</v>
      </c>
      <c r="W79" s="1" t="n">
        <v>3</v>
      </c>
      <c r="X79" s="1" t="n">
        <v>11</v>
      </c>
      <c r="Y79" s="1" t="n">
        <v>5</v>
      </c>
      <c r="Z79" s="1" t="n">
        <v>14</v>
      </c>
      <c r="AA79" s="1" t="n">
        <v>19</v>
      </c>
      <c r="AB79" s="1" t="n">
        <v>43</v>
      </c>
      <c r="AC79" s="1" t="n">
        <v>153</v>
      </c>
      <c r="AD79" s="1" t="n">
        <v>673</v>
      </c>
      <c r="AE79" s="1" t="n">
        <v>946</v>
      </c>
      <c r="AF79" s="1" t="n">
        <v>1294</v>
      </c>
      <c r="AG79" s="1" t="n">
        <v>1476</v>
      </c>
      <c r="AH79" s="1" t="n">
        <v>1608</v>
      </c>
      <c r="AI79" s="1" t="n">
        <v>1775</v>
      </c>
      <c r="AJ79" s="1" t="n">
        <v>2057</v>
      </c>
      <c r="AK79" s="1" t="n">
        <v>2137</v>
      </c>
      <c r="AL79" s="1" t="n">
        <v>1960</v>
      </c>
      <c r="AM79" s="1" t="n">
        <v>1995</v>
      </c>
      <c r="AN79" s="1" t="n">
        <v>1959</v>
      </c>
      <c r="AO79" s="1" t="n">
        <v>1922</v>
      </c>
      <c r="AP79" s="1" t="n">
        <v>2311</v>
      </c>
      <c r="AQ79" s="1" t="n">
        <v>2338</v>
      </c>
      <c r="AR79" s="1" t="n">
        <v>2743</v>
      </c>
      <c r="AS79" s="1" t="n">
        <v>2930</v>
      </c>
      <c r="AT79" s="1" t="n">
        <v>2851</v>
      </c>
      <c r="AU79" s="1" t="n">
        <v>3077</v>
      </c>
      <c r="AV79" s="1" t="n">
        <v>2730</v>
      </c>
      <c r="AW79" s="1" t="n">
        <v>2944</v>
      </c>
      <c r="AX79" s="1" t="n">
        <v>3243</v>
      </c>
      <c r="AY79" s="1" t="n">
        <v>3062</v>
      </c>
      <c r="AZ79" s="1" t="n">
        <v>2706</v>
      </c>
      <c r="BA79" s="1" t="n">
        <v>2841</v>
      </c>
      <c r="BB79" s="1" t="n">
        <v>2562</v>
      </c>
      <c r="BC79" s="1" t="n">
        <v>2975</v>
      </c>
      <c r="BD79" s="1" t="n">
        <v>2452</v>
      </c>
      <c r="BE79" s="1" t="n">
        <v>2230</v>
      </c>
      <c r="BF79" s="1" t="n">
        <v>2266</v>
      </c>
      <c r="BG79" s="1" t="n">
        <v>2152</v>
      </c>
      <c r="BH79" s="1" t="n">
        <v>2572</v>
      </c>
      <c r="BI79" s="1" t="n">
        <v>2801</v>
      </c>
      <c r="BJ79" s="1" t="n">
        <v>2914</v>
      </c>
      <c r="BK79" s="1" t="n">
        <v>2729</v>
      </c>
      <c r="BL79" s="1" t="n">
        <v>2869</v>
      </c>
      <c r="BM79" s="1" t="n">
        <v>3102</v>
      </c>
      <c r="BN79" s="1" t="n">
        <v>2976</v>
      </c>
      <c r="BO79" s="1" t="n">
        <v>3397</v>
      </c>
      <c r="BP79" s="1" t="n">
        <v>3264</v>
      </c>
      <c r="BQ79" s="1" t="n">
        <v>3504</v>
      </c>
      <c r="BR79" s="1" t="n">
        <v>3580</v>
      </c>
      <c r="BS79" s="1" t="n">
        <v>3674</v>
      </c>
      <c r="BT79" s="1" t="n">
        <v>3646</v>
      </c>
      <c r="BU79" s="1" t="n">
        <v>3717</v>
      </c>
    </row>
    <row r="80" customFormat="false" ht="12.75" hidden="false" customHeight="false" outlineLevel="0" collapsed="false">
      <c r="A80" s="1" t="n">
        <v>395008</v>
      </c>
      <c r="B80" s="1" t="n">
        <v>8</v>
      </c>
      <c r="C80" s="1" t="n">
        <v>2</v>
      </c>
      <c r="D80" s="1" t="n">
        <v>2</v>
      </c>
      <c r="E80" s="1" t="n">
        <v>5</v>
      </c>
      <c r="F80" s="1" t="n">
        <v>6</v>
      </c>
      <c r="G80" s="1" t="n">
        <v>3</v>
      </c>
      <c r="H80" s="1" t="n">
        <v>3</v>
      </c>
      <c r="I80" s="1" t="n">
        <v>0</v>
      </c>
      <c r="J80" s="1" t="n">
        <v>2</v>
      </c>
      <c r="K80" s="1" t="n">
        <v>1</v>
      </c>
      <c r="L80" s="1" t="n">
        <v>0</v>
      </c>
      <c r="M80" s="1" t="n">
        <v>1</v>
      </c>
      <c r="N80" s="1" t="n">
        <v>0</v>
      </c>
      <c r="O80" s="1" t="n">
        <v>2</v>
      </c>
      <c r="P80" s="1" t="n">
        <v>4</v>
      </c>
      <c r="Q80" s="1" t="n">
        <v>4</v>
      </c>
      <c r="R80" s="1" t="n">
        <v>6</v>
      </c>
      <c r="S80" s="1" t="n">
        <v>2</v>
      </c>
      <c r="T80" s="1" t="n">
        <v>1</v>
      </c>
      <c r="U80" s="1" t="n">
        <v>7</v>
      </c>
      <c r="V80" s="1" t="n">
        <v>8</v>
      </c>
      <c r="W80" s="1" t="n">
        <v>4</v>
      </c>
      <c r="X80" s="1" t="n">
        <v>7</v>
      </c>
      <c r="Y80" s="1" t="n">
        <v>10</v>
      </c>
      <c r="Z80" s="1" t="n">
        <v>12</v>
      </c>
      <c r="AA80" s="1" t="n">
        <v>10</v>
      </c>
      <c r="AB80" s="1" t="n">
        <v>26</v>
      </c>
      <c r="AC80" s="1" t="n">
        <v>84</v>
      </c>
      <c r="AD80" s="1" t="n">
        <v>326</v>
      </c>
      <c r="AE80" s="1" t="n">
        <v>450</v>
      </c>
      <c r="AF80" s="1" t="n">
        <v>601</v>
      </c>
      <c r="AG80" s="1" t="n">
        <v>697</v>
      </c>
      <c r="AH80" s="1" t="n">
        <v>783</v>
      </c>
      <c r="AI80" s="1" t="n">
        <v>850</v>
      </c>
      <c r="AJ80" s="1" t="n">
        <v>933</v>
      </c>
      <c r="AK80" s="1" t="n">
        <v>1011</v>
      </c>
      <c r="AL80" s="1" t="n">
        <v>931</v>
      </c>
      <c r="AM80" s="1" t="n">
        <v>970</v>
      </c>
      <c r="AN80" s="1" t="n">
        <v>923</v>
      </c>
      <c r="AO80" s="1" t="n">
        <v>844</v>
      </c>
      <c r="AP80" s="1" t="n">
        <v>1031</v>
      </c>
      <c r="AQ80" s="1" t="n">
        <v>1074</v>
      </c>
      <c r="AR80" s="1" t="n">
        <v>1246</v>
      </c>
      <c r="AS80" s="1" t="n">
        <v>1431</v>
      </c>
      <c r="AT80" s="1" t="n">
        <v>1422</v>
      </c>
      <c r="AU80" s="1" t="n">
        <v>1341</v>
      </c>
      <c r="AV80" s="1" t="n">
        <v>1250</v>
      </c>
      <c r="AW80" s="1" t="n">
        <v>1304</v>
      </c>
      <c r="AX80" s="1" t="n">
        <v>1447</v>
      </c>
      <c r="AY80" s="1" t="n">
        <v>1432</v>
      </c>
      <c r="AZ80" s="1" t="n">
        <v>1220</v>
      </c>
      <c r="BA80" s="1" t="n">
        <v>1279</v>
      </c>
      <c r="BB80" s="1" t="n">
        <v>1205</v>
      </c>
      <c r="BC80" s="1" t="n">
        <v>1309</v>
      </c>
      <c r="BD80" s="1" t="n">
        <v>1097</v>
      </c>
      <c r="BE80" s="1" t="n">
        <v>1007</v>
      </c>
      <c r="BF80" s="1" t="n">
        <v>1082</v>
      </c>
      <c r="BG80" s="1" t="n">
        <v>1042</v>
      </c>
      <c r="BH80" s="1" t="n">
        <v>1238</v>
      </c>
      <c r="BI80" s="1" t="n">
        <v>1226</v>
      </c>
      <c r="BJ80" s="1" t="n">
        <v>1276</v>
      </c>
      <c r="BK80" s="1" t="n">
        <v>1256</v>
      </c>
      <c r="BL80" s="1" t="n">
        <v>1315</v>
      </c>
      <c r="BM80" s="1" t="n">
        <v>1437</v>
      </c>
      <c r="BN80" s="1" t="n">
        <v>1337</v>
      </c>
      <c r="BO80" s="1" t="n">
        <v>1523</v>
      </c>
      <c r="BP80" s="1" t="n">
        <v>1460</v>
      </c>
      <c r="BQ80" s="1" t="n">
        <v>1605</v>
      </c>
      <c r="BR80" s="1" t="n">
        <v>1678</v>
      </c>
      <c r="BS80" s="1" t="n">
        <v>1718</v>
      </c>
      <c r="BT80" s="1" t="n">
        <v>1652</v>
      </c>
      <c r="BU80" s="1" t="n">
        <v>1664</v>
      </c>
    </row>
    <row r="81" customFormat="false" ht="12.75" hidden="false" customHeight="false" outlineLevel="0" collapsed="false">
      <c r="A81" s="1" t="n">
        <v>395072</v>
      </c>
      <c r="B81" s="1" t="n">
        <v>2</v>
      </c>
      <c r="C81" s="1" t="n">
        <v>2</v>
      </c>
      <c r="D81" s="1" t="n">
        <v>1</v>
      </c>
      <c r="E81" s="1" t="n">
        <v>6</v>
      </c>
      <c r="F81" s="1" t="n">
        <v>2</v>
      </c>
      <c r="G81" s="1" t="n">
        <v>0</v>
      </c>
      <c r="H81" s="1" t="n">
        <v>1</v>
      </c>
      <c r="I81" s="1" t="n">
        <v>1</v>
      </c>
      <c r="J81" s="1" t="n">
        <v>0</v>
      </c>
      <c r="K81" s="1" t="n">
        <v>3</v>
      </c>
      <c r="L81" s="1" t="n">
        <v>2</v>
      </c>
      <c r="M81" s="1" t="n">
        <v>1</v>
      </c>
      <c r="N81" s="1" t="n">
        <v>2</v>
      </c>
      <c r="O81" s="1" t="n">
        <v>0</v>
      </c>
      <c r="P81" s="1" t="n">
        <v>2</v>
      </c>
      <c r="Q81" s="1" t="n">
        <v>1</v>
      </c>
      <c r="R81" s="1" t="n">
        <v>1</v>
      </c>
      <c r="S81" s="1" t="n">
        <v>4</v>
      </c>
      <c r="T81" s="1" t="n">
        <v>3</v>
      </c>
      <c r="U81" s="1" t="n">
        <v>3</v>
      </c>
      <c r="V81" s="1" t="n">
        <v>0</v>
      </c>
      <c r="W81" s="1" t="n">
        <v>4</v>
      </c>
      <c r="X81" s="1" t="n">
        <v>1</v>
      </c>
      <c r="Y81" s="1" t="n">
        <v>2</v>
      </c>
      <c r="Z81" s="1" t="n">
        <v>6</v>
      </c>
      <c r="AA81" s="1" t="n">
        <v>6</v>
      </c>
      <c r="AB81" s="1" t="n">
        <v>18</v>
      </c>
      <c r="AC81" s="1" t="n">
        <v>41</v>
      </c>
      <c r="AD81" s="1" t="n">
        <v>130</v>
      </c>
      <c r="AE81" s="1" t="n">
        <v>202</v>
      </c>
      <c r="AF81" s="1" t="n">
        <v>268</v>
      </c>
      <c r="AG81" s="1" t="n">
        <v>342</v>
      </c>
      <c r="AH81" s="1" t="n">
        <v>350</v>
      </c>
      <c r="AI81" s="1" t="n">
        <v>354</v>
      </c>
      <c r="AJ81" s="1" t="n">
        <v>456</v>
      </c>
      <c r="AK81" s="1" t="n">
        <v>445</v>
      </c>
      <c r="AL81" s="1" t="n">
        <v>426</v>
      </c>
      <c r="AM81" s="1" t="n">
        <v>451</v>
      </c>
      <c r="AN81" s="1" t="n">
        <v>418</v>
      </c>
      <c r="AO81" s="1" t="n">
        <v>406</v>
      </c>
      <c r="AP81" s="1" t="n">
        <v>487</v>
      </c>
      <c r="AQ81" s="1" t="n">
        <v>472</v>
      </c>
      <c r="AR81" s="1" t="n">
        <v>564</v>
      </c>
      <c r="AS81" s="1" t="n">
        <v>597</v>
      </c>
      <c r="AT81" s="1" t="n">
        <v>606</v>
      </c>
      <c r="AU81" s="1" t="n">
        <v>668</v>
      </c>
      <c r="AV81" s="1" t="n">
        <v>588</v>
      </c>
      <c r="AW81" s="1" t="n">
        <v>642</v>
      </c>
      <c r="AX81" s="1" t="n">
        <v>690</v>
      </c>
      <c r="AY81" s="1" t="n">
        <v>704</v>
      </c>
      <c r="AZ81" s="1" t="n">
        <v>567</v>
      </c>
      <c r="BA81" s="1" t="n">
        <v>587</v>
      </c>
      <c r="BB81" s="1" t="n">
        <v>551</v>
      </c>
      <c r="BC81" s="1" t="n">
        <v>606</v>
      </c>
      <c r="BD81" s="1" t="n">
        <v>522</v>
      </c>
      <c r="BE81" s="1" t="n">
        <v>464</v>
      </c>
      <c r="BF81" s="1" t="n">
        <v>503</v>
      </c>
      <c r="BG81" s="1" t="n">
        <v>500</v>
      </c>
      <c r="BH81" s="1" t="n">
        <v>575</v>
      </c>
      <c r="BI81" s="1" t="n">
        <v>564</v>
      </c>
      <c r="BJ81" s="1" t="n">
        <v>608</v>
      </c>
      <c r="BK81" s="1" t="n">
        <v>604</v>
      </c>
      <c r="BL81" s="1" t="n">
        <v>619</v>
      </c>
      <c r="BM81" s="1" t="n">
        <v>685</v>
      </c>
      <c r="BN81" s="1" t="n">
        <v>601</v>
      </c>
      <c r="BO81" s="1" t="n">
        <v>703</v>
      </c>
      <c r="BP81" s="1" t="n">
        <v>662</v>
      </c>
      <c r="BQ81" s="1" t="n">
        <v>693</v>
      </c>
      <c r="BR81" s="1" t="n">
        <v>773</v>
      </c>
      <c r="BS81" s="1" t="n">
        <v>728</v>
      </c>
      <c r="BT81" s="1" t="n">
        <v>799</v>
      </c>
      <c r="BU81" s="1" t="n">
        <v>840</v>
      </c>
    </row>
    <row r="82" customFormat="false" ht="12.75" hidden="false" customHeight="false" outlineLevel="0" collapsed="false">
      <c r="A82" s="1" t="n">
        <v>395136</v>
      </c>
      <c r="B82" s="1" t="n">
        <v>0</v>
      </c>
      <c r="C82" s="1" t="n">
        <v>0</v>
      </c>
      <c r="D82" s="1" t="n">
        <v>1</v>
      </c>
      <c r="E82" s="1" t="n">
        <v>2</v>
      </c>
      <c r="F82" s="1" t="n">
        <v>3</v>
      </c>
      <c r="G82" s="1" t="n">
        <v>2</v>
      </c>
      <c r="H82" s="1" t="n">
        <v>0</v>
      </c>
      <c r="I82" s="1" t="n">
        <v>1</v>
      </c>
      <c r="J82" s="1" t="n">
        <v>0</v>
      </c>
      <c r="K82" s="1" t="n">
        <v>0</v>
      </c>
      <c r="L82" s="1" t="n">
        <v>0</v>
      </c>
      <c r="M82" s="1" t="n">
        <v>1</v>
      </c>
      <c r="N82" s="1" t="n">
        <v>2</v>
      </c>
      <c r="O82" s="1" t="n">
        <v>3</v>
      </c>
      <c r="P82" s="1" t="n">
        <v>1</v>
      </c>
      <c r="Q82" s="1" t="n">
        <v>1</v>
      </c>
      <c r="R82" s="1" t="n">
        <v>0</v>
      </c>
      <c r="S82" s="1" t="n">
        <v>1</v>
      </c>
      <c r="T82" s="1" t="n">
        <v>2</v>
      </c>
      <c r="U82" s="1" t="n">
        <v>1</v>
      </c>
      <c r="V82" s="1" t="n">
        <v>2</v>
      </c>
      <c r="W82" s="1" t="n">
        <v>2</v>
      </c>
      <c r="X82" s="1" t="n">
        <v>2</v>
      </c>
      <c r="Y82" s="1" t="n">
        <v>2</v>
      </c>
      <c r="Z82" s="1" t="n">
        <v>7</v>
      </c>
      <c r="AA82" s="1" t="n">
        <v>6</v>
      </c>
      <c r="AB82" s="1" t="n">
        <v>9</v>
      </c>
      <c r="AC82" s="1" t="n">
        <v>21</v>
      </c>
      <c r="AD82" s="1" t="n">
        <v>80</v>
      </c>
      <c r="AE82" s="1" t="n">
        <v>114</v>
      </c>
      <c r="AF82" s="1" t="n">
        <v>150</v>
      </c>
      <c r="AG82" s="1" t="n">
        <v>155</v>
      </c>
      <c r="AH82" s="1" t="n">
        <v>172</v>
      </c>
      <c r="AI82" s="1" t="n">
        <v>193</v>
      </c>
      <c r="AJ82" s="1" t="n">
        <v>209</v>
      </c>
      <c r="AK82" s="1" t="n">
        <v>251</v>
      </c>
      <c r="AL82" s="1" t="n">
        <v>220</v>
      </c>
      <c r="AM82" s="1" t="n">
        <v>240</v>
      </c>
      <c r="AN82" s="1" t="n">
        <v>216</v>
      </c>
      <c r="AO82" s="1" t="n">
        <v>240</v>
      </c>
      <c r="AP82" s="1" t="n">
        <v>231</v>
      </c>
      <c r="AQ82" s="1" t="n">
        <v>245</v>
      </c>
      <c r="AR82" s="1" t="n">
        <v>351</v>
      </c>
      <c r="AS82" s="1" t="n">
        <v>347</v>
      </c>
      <c r="AT82" s="1" t="n">
        <v>331</v>
      </c>
      <c r="AU82" s="1" t="n">
        <v>313</v>
      </c>
      <c r="AV82" s="1" t="n">
        <v>275</v>
      </c>
      <c r="AW82" s="1" t="n">
        <v>294</v>
      </c>
      <c r="AX82" s="1" t="n">
        <v>360</v>
      </c>
      <c r="AY82" s="1" t="n">
        <v>325</v>
      </c>
      <c r="AZ82" s="1" t="n">
        <v>317</v>
      </c>
      <c r="BA82" s="1" t="n">
        <v>294</v>
      </c>
      <c r="BB82" s="1" t="n">
        <v>308</v>
      </c>
      <c r="BC82" s="1" t="n">
        <v>326</v>
      </c>
      <c r="BD82" s="1" t="n">
        <v>284</v>
      </c>
      <c r="BE82" s="1" t="n">
        <v>229</v>
      </c>
      <c r="BF82" s="1" t="n">
        <v>262</v>
      </c>
      <c r="BG82" s="1" t="n">
        <v>262</v>
      </c>
      <c r="BH82" s="1" t="n">
        <v>297</v>
      </c>
      <c r="BI82" s="1" t="n">
        <v>304</v>
      </c>
      <c r="BJ82" s="1" t="n">
        <v>298</v>
      </c>
      <c r="BK82" s="1" t="n">
        <v>288</v>
      </c>
      <c r="BL82" s="1" t="n">
        <v>317</v>
      </c>
      <c r="BM82" s="1" t="n">
        <v>352</v>
      </c>
      <c r="BN82" s="1" t="n">
        <v>342</v>
      </c>
      <c r="BO82" s="1" t="n">
        <v>362</v>
      </c>
      <c r="BP82" s="1" t="n">
        <v>367</v>
      </c>
      <c r="BQ82" s="1" t="n">
        <v>424</v>
      </c>
      <c r="BR82" s="1" t="n">
        <v>412</v>
      </c>
      <c r="BS82" s="1" t="n">
        <v>415</v>
      </c>
      <c r="BT82" s="1" t="n">
        <v>420</v>
      </c>
      <c r="BU82" s="1" t="n">
        <v>454</v>
      </c>
    </row>
    <row r="83" customFormat="false" ht="12.75" hidden="false" customHeight="false" outlineLevel="0" collapsed="false">
      <c r="A83" s="1" t="n">
        <v>395200</v>
      </c>
      <c r="B83" s="1" t="n">
        <v>1</v>
      </c>
      <c r="C83" s="1" t="n">
        <v>0</v>
      </c>
      <c r="D83" s="1" t="n">
        <v>1</v>
      </c>
      <c r="E83" s="1" t="n">
        <v>0</v>
      </c>
      <c r="F83" s="1" t="n">
        <v>1</v>
      </c>
      <c r="G83" s="1" t="n">
        <v>1</v>
      </c>
      <c r="H83" s="1" t="n">
        <v>1</v>
      </c>
      <c r="I83" s="1" t="n">
        <v>1</v>
      </c>
      <c r="J83" s="1" t="n">
        <v>0</v>
      </c>
      <c r="K83" s="1" t="n">
        <v>1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2</v>
      </c>
      <c r="Q83" s="1" t="n">
        <v>4</v>
      </c>
      <c r="R83" s="1" t="n">
        <v>3</v>
      </c>
      <c r="S83" s="1" t="n">
        <v>4</v>
      </c>
      <c r="T83" s="1" t="n">
        <v>2</v>
      </c>
      <c r="U83" s="1" t="n">
        <v>1</v>
      </c>
      <c r="V83" s="1" t="n">
        <v>0</v>
      </c>
      <c r="W83" s="1" t="n">
        <v>3</v>
      </c>
      <c r="X83" s="1" t="n">
        <v>3</v>
      </c>
      <c r="Y83" s="1" t="n">
        <v>1</v>
      </c>
      <c r="Z83" s="1" t="n">
        <v>0</v>
      </c>
      <c r="AA83" s="1" t="n">
        <v>4</v>
      </c>
      <c r="AB83" s="1" t="n">
        <v>6</v>
      </c>
      <c r="AC83" s="1" t="n">
        <v>20</v>
      </c>
      <c r="AD83" s="1" t="n">
        <v>55</v>
      </c>
      <c r="AE83" s="1" t="n">
        <v>60</v>
      </c>
      <c r="AF83" s="1" t="n">
        <v>104</v>
      </c>
      <c r="AG83" s="1" t="n">
        <v>120</v>
      </c>
      <c r="AH83" s="1" t="n">
        <v>101</v>
      </c>
      <c r="AI83" s="1" t="n">
        <v>123</v>
      </c>
      <c r="AJ83" s="1" t="n">
        <v>141</v>
      </c>
      <c r="AK83" s="1" t="n">
        <v>144</v>
      </c>
      <c r="AL83" s="1" t="n">
        <v>150</v>
      </c>
      <c r="AM83" s="1" t="n">
        <v>163</v>
      </c>
      <c r="AN83" s="1" t="n">
        <v>150</v>
      </c>
      <c r="AO83" s="1" t="n">
        <v>160</v>
      </c>
      <c r="AP83" s="1" t="n">
        <v>139</v>
      </c>
      <c r="AQ83" s="1" t="n">
        <v>181</v>
      </c>
      <c r="AR83" s="1" t="n">
        <v>200</v>
      </c>
      <c r="AS83" s="1" t="n">
        <v>221</v>
      </c>
      <c r="AT83" s="1" t="n">
        <v>212</v>
      </c>
      <c r="AU83" s="1" t="n">
        <v>237</v>
      </c>
      <c r="AV83" s="1" t="n">
        <v>195</v>
      </c>
      <c r="AW83" s="1" t="n">
        <v>216</v>
      </c>
      <c r="AX83" s="1" t="n">
        <v>214</v>
      </c>
      <c r="AY83" s="1" t="n">
        <v>231</v>
      </c>
      <c r="AZ83" s="1" t="n">
        <v>187</v>
      </c>
      <c r="BA83" s="1" t="n">
        <v>218</v>
      </c>
      <c r="BB83" s="1" t="n">
        <v>194</v>
      </c>
      <c r="BC83" s="1" t="n">
        <v>225</v>
      </c>
      <c r="BD83" s="1" t="n">
        <v>173</v>
      </c>
      <c r="BE83" s="1" t="n">
        <v>144</v>
      </c>
      <c r="BF83" s="1" t="n">
        <v>177</v>
      </c>
      <c r="BG83" s="1" t="n">
        <v>178</v>
      </c>
      <c r="BH83" s="1" t="n">
        <v>193</v>
      </c>
      <c r="BI83" s="1" t="n">
        <v>201</v>
      </c>
      <c r="BJ83" s="1" t="n">
        <v>219</v>
      </c>
      <c r="BK83" s="1" t="n">
        <v>202</v>
      </c>
      <c r="BL83" s="1" t="n">
        <v>213</v>
      </c>
      <c r="BM83" s="1" t="n">
        <v>245</v>
      </c>
      <c r="BN83" s="1" t="n">
        <v>248</v>
      </c>
      <c r="BO83" s="1" t="n">
        <v>282</v>
      </c>
      <c r="BP83" s="1" t="n">
        <v>250</v>
      </c>
      <c r="BQ83" s="1" t="n">
        <v>293</v>
      </c>
      <c r="BR83" s="1" t="n">
        <v>282</v>
      </c>
      <c r="BS83" s="1" t="n">
        <v>282</v>
      </c>
      <c r="BT83" s="1" t="n">
        <v>291</v>
      </c>
      <c r="BU83" s="1" t="n">
        <v>290</v>
      </c>
    </row>
    <row r="84" customFormat="false" ht="12.75" hidden="false" customHeight="false" outlineLevel="0" collapsed="false">
      <c r="A84" s="1" t="n">
        <v>395264</v>
      </c>
      <c r="B84" s="1" t="n">
        <v>1</v>
      </c>
      <c r="C84" s="1" t="n">
        <v>0</v>
      </c>
      <c r="D84" s="1" t="n">
        <v>0</v>
      </c>
      <c r="E84" s="1" t="n">
        <v>0</v>
      </c>
      <c r="F84" s="1" t="n">
        <v>1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1</v>
      </c>
      <c r="N84" s="1" t="n">
        <v>1</v>
      </c>
      <c r="O84" s="1" t="n">
        <v>3</v>
      </c>
      <c r="P84" s="1" t="n">
        <v>4</v>
      </c>
      <c r="Q84" s="1" t="n">
        <v>1</v>
      </c>
      <c r="R84" s="1" t="n">
        <v>1</v>
      </c>
      <c r="S84" s="1" t="n">
        <v>0</v>
      </c>
      <c r="T84" s="1" t="n">
        <v>0</v>
      </c>
      <c r="U84" s="1" t="n">
        <v>2</v>
      </c>
      <c r="V84" s="1" t="n">
        <v>1</v>
      </c>
      <c r="W84" s="1" t="n">
        <v>0</v>
      </c>
      <c r="X84" s="1" t="n">
        <v>2</v>
      </c>
      <c r="Y84" s="1" t="n">
        <v>2</v>
      </c>
      <c r="Z84" s="1" t="n">
        <v>1</v>
      </c>
      <c r="AA84" s="1" t="n">
        <v>1</v>
      </c>
      <c r="AB84" s="1" t="n">
        <v>4</v>
      </c>
      <c r="AC84" s="1" t="n">
        <v>11</v>
      </c>
      <c r="AD84" s="1" t="n">
        <v>32</v>
      </c>
      <c r="AE84" s="1" t="n">
        <v>63</v>
      </c>
      <c r="AF84" s="1" t="n">
        <v>72</v>
      </c>
      <c r="AG84" s="1" t="n">
        <v>113</v>
      </c>
      <c r="AH84" s="1" t="n">
        <v>113</v>
      </c>
      <c r="AI84" s="1" t="n">
        <v>99</v>
      </c>
      <c r="AJ84" s="1" t="n">
        <v>129</v>
      </c>
      <c r="AK84" s="1" t="n">
        <v>120</v>
      </c>
      <c r="AL84" s="1" t="n">
        <v>98</v>
      </c>
      <c r="AM84" s="1" t="n">
        <v>104</v>
      </c>
      <c r="AN84" s="1" t="n">
        <v>114</v>
      </c>
      <c r="AO84" s="1" t="n">
        <v>128</v>
      </c>
      <c r="AP84" s="1" t="n">
        <v>120</v>
      </c>
      <c r="AQ84" s="1" t="n">
        <v>117</v>
      </c>
      <c r="AR84" s="1" t="n">
        <v>154</v>
      </c>
      <c r="AS84" s="1" t="n">
        <v>180</v>
      </c>
      <c r="AT84" s="1" t="n">
        <v>196</v>
      </c>
      <c r="AU84" s="1" t="n">
        <v>162</v>
      </c>
      <c r="AV84" s="1" t="n">
        <v>140</v>
      </c>
      <c r="AW84" s="1" t="n">
        <v>183</v>
      </c>
      <c r="AX84" s="1" t="n">
        <v>205</v>
      </c>
      <c r="AY84" s="1" t="n">
        <v>184</v>
      </c>
      <c r="AZ84" s="1" t="n">
        <v>155</v>
      </c>
      <c r="BA84" s="1" t="n">
        <v>162</v>
      </c>
      <c r="BB84" s="1" t="n">
        <v>166</v>
      </c>
      <c r="BC84" s="1" t="n">
        <v>147</v>
      </c>
      <c r="BD84" s="1" t="n">
        <v>152</v>
      </c>
      <c r="BE84" s="1" t="n">
        <v>127</v>
      </c>
      <c r="BF84" s="1" t="n">
        <v>136</v>
      </c>
      <c r="BG84" s="1" t="n">
        <v>131</v>
      </c>
      <c r="BH84" s="1" t="n">
        <v>152</v>
      </c>
      <c r="BI84" s="1" t="n">
        <v>152</v>
      </c>
      <c r="BJ84" s="1" t="n">
        <v>188</v>
      </c>
      <c r="BK84" s="1" t="n">
        <v>154</v>
      </c>
      <c r="BL84" s="1" t="n">
        <v>174</v>
      </c>
      <c r="BM84" s="1" t="n">
        <v>183</v>
      </c>
      <c r="BN84" s="1" t="n">
        <v>146</v>
      </c>
      <c r="BO84" s="1" t="n">
        <v>169</v>
      </c>
      <c r="BP84" s="1" t="n">
        <v>192</v>
      </c>
      <c r="BQ84" s="1" t="n">
        <v>195</v>
      </c>
      <c r="BR84" s="1" t="n">
        <v>231</v>
      </c>
      <c r="BS84" s="1" t="n">
        <v>221</v>
      </c>
      <c r="BT84" s="1" t="n">
        <v>214</v>
      </c>
      <c r="BU84" s="1" t="n">
        <v>244</v>
      </c>
    </row>
    <row r="85" customFormat="false" ht="12.75" hidden="false" customHeight="false" outlineLevel="0" collapsed="false">
      <c r="A85" s="1" t="n">
        <v>395328</v>
      </c>
      <c r="B85" s="1" t="n">
        <v>1</v>
      </c>
      <c r="C85" s="1" t="n">
        <v>0</v>
      </c>
      <c r="D85" s="1" t="n">
        <v>1</v>
      </c>
      <c r="E85" s="1" t="n">
        <v>1</v>
      </c>
      <c r="F85" s="1" t="n">
        <v>0</v>
      </c>
      <c r="G85" s="1" t="n">
        <v>1</v>
      </c>
      <c r="H85" s="1" t="n">
        <v>2</v>
      </c>
      <c r="I85" s="1" t="n">
        <v>0</v>
      </c>
      <c r="J85" s="1" t="n">
        <v>0</v>
      </c>
      <c r="K85" s="1" t="n">
        <v>0</v>
      </c>
      <c r="L85" s="1" t="n">
        <v>1</v>
      </c>
      <c r="M85" s="1" t="n">
        <v>0</v>
      </c>
      <c r="N85" s="1" t="n">
        <v>0</v>
      </c>
      <c r="O85" s="1" t="n">
        <v>1</v>
      </c>
      <c r="P85" s="1" t="n">
        <v>1</v>
      </c>
      <c r="Q85" s="1" t="n">
        <v>1</v>
      </c>
      <c r="R85" s="1" t="n">
        <v>0</v>
      </c>
      <c r="S85" s="1" t="n">
        <v>0</v>
      </c>
      <c r="T85" s="1" t="n">
        <v>2</v>
      </c>
      <c r="U85" s="1" t="n">
        <v>2</v>
      </c>
      <c r="V85" s="1" t="n">
        <v>0</v>
      </c>
      <c r="W85" s="1" t="n">
        <v>2</v>
      </c>
      <c r="X85" s="1" t="n">
        <v>1</v>
      </c>
      <c r="Y85" s="1" t="n">
        <v>1</v>
      </c>
      <c r="Z85" s="1" t="n">
        <v>0</v>
      </c>
      <c r="AA85" s="1" t="n">
        <v>4</v>
      </c>
      <c r="AB85" s="1" t="n">
        <v>3</v>
      </c>
      <c r="AC85" s="1" t="n">
        <v>9</v>
      </c>
      <c r="AD85" s="1" t="n">
        <v>43</v>
      </c>
      <c r="AE85" s="1" t="n">
        <v>47</v>
      </c>
      <c r="AF85" s="1" t="n">
        <v>66</v>
      </c>
      <c r="AG85" s="1" t="n">
        <v>84</v>
      </c>
      <c r="AH85" s="1" t="n">
        <v>67</v>
      </c>
      <c r="AI85" s="1" t="n">
        <v>99</v>
      </c>
      <c r="AJ85" s="1" t="n">
        <v>104</v>
      </c>
      <c r="AK85" s="1" t="n">
        <v>108</v>
      </c>
      <c r="AL85" s="1" t="n">
        <v>91</v>
      </c>
      <c r="AM85" s="1" t="n">
        <v>94</v>
      </c>
      <c r="AN85" s="1" t="n">
        <v>103</v>
      </c>
      <c r="AO85" s="1" t="n">
        <v>104</v>
      </c>
      <c r="AP85" s="1" t="n">
        <v>122</v>
      </c>
      <c r="AQ85" s="1" t="n">
        <v>112</v>
      </c>
      <c r="AR85" s="1" t="n">
        <v>146</v>
      </c>
      <c r="AS85" s="1" t="n">
        <v>131</v>
      </c>
      <c r="AT85" s="1" t="n">
        <v>149</v>
      </c>
      <c r="AU85" s="1" t="n">
        <v>167</v>
      </c>
      <c r="AV85" s="1" t="n">
        <v>153</v>
      </c>
      <c r="AW85" s="1" t="n">
        <v>166</v>
      </c>
      <c r="AX85" s="1" t="n">
        <v>122</v>
      </c>
      <c r="AY85" s="1" t="n">
        <v>155</v>
      </c>
      <c r="AZ85" s="1" t="n">
        <v>129</v>
      </c>
      <c r="BA85" s="1" t="n">
        <v>136</v>
      </c>
      <c r="BB85" s="1" t="n">
        <v>120</v>
      </c>
      <c r="BC85" s="1" t="n">
        <v>158</v>
      </c>
      <c r="BD85" s="1" t="n">
        <v>112</v>
      </c>
      <c r="BE85" s="1" t="n">
        <v>116</v>
      </c>
      <c r="BF85" s="1" t="n">
        <v>117</v>
      </c>
      <c r="BG85" s="1" t="n">
        <v>112</v>
      </c>
      <c r="BH85" s="1" t="n">
        <v>135</v>
      </c>
      <c r="BI85" s="1" t="n">
        <v>145</v>
      </c>
      <c r="BJ85" s="1" t="n">
        <v>131</v>
      </c>
      <c r="BK85" s="1" t="n">
        <v>116</v>
      </c>
      <c r="BL85" s="1" t="n">
        <v>145</v>
      </c>
      <c r="BM85" s="1" t="n">
        <v>148</v>
      </c>
      <c r="BN85" s="1" t="n">
        <v>165</v>
      </c>
      <c r="BO85" s="1" t="n">
        <v>184</v>
      </c>
      <c r="BP85" s="1" t="n">
        <v>165</v>
      </c>
      <c r="BQ85" s="1" t="n">
        <v>175</v>
      </c>
      <c r="BR85" s="1" t="n">
        <v>214</v>
      </c>
      <c r="BS85" s="1" t="n">
        <v>176</v>
      </c>
      <c r="BT85" s="1" t="n">
        <v>206</v>
      </c>
      <c r="BU85" s="1" t="n">
        <v>198</v>
      </c>
    </row>
    <row r="86" customFormat="false" ht="12.75" hidden="false" customHeight="false" outlineLevel="0" collapsed="false">
      <c r="A86" s="1" t="n">
        <v>395392</v>
      </c>
      <c r="B86" s="1" t="n">
        <v>1</v>
      </c>
      <c r="C86" s="1" t="n">
        <v>0</v>
      </c>
      <c r="D86" s="1" t="n">
        <v>1</v>
      </c>
      <c r="E86" s="1" t="n">
        <v>0</v>
      </c>
      <c r="F86" s="1" t="n">
        <v>0</v>
      </c>
      <c r="G86" s="1" t="n">
        <v>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1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1</v>
      </c>
      <c r="U86" s="1" t="n">
        <v>0</v>
      </c>
      <c r="V86" s="1" t="n">
        <v>0</v>
      </c>
      <c r="W86" s="1" t="n">
        <v>1</v>
      </c>
      <c r="X86" s="1" t="n">
        <v>0</v>
      </c>
      <c r="Y86" s="1" t="n">
        <v>2</v>
      </c>
      <c r="Z86" s="1" t="n">
        <v>0</v>
      </c>
      <c r="AA86" s="1" t="n">
        <v>2</v>
      </c>
      <c r="AB86" s="1" t="n">
        <v>1</v>
      </c>
      <c r="AC86" s="1" t="n">
        <v>9</v>
      </c>
      <c r="AD86" s="1" t="n">
        <v>26</v>
      </c>
      <c r="AE86" s="1" t="n">
        <v>34</v>
      </c>
      <c r="AF86" s="1" t="n">
        <v>63</v>
      </c>
      <c r="AG86" s="1" t="n">
        <v>59</v>
      </c>
      <c r="AH86" s="1" t="n">
        <v>79</v>
      </c>
      <c r="AI86" s="1" t="n">
        <v>75</v>
      </c>
      <c r="AJ86" s="1" t="n">
        <v>90</v>
      </c>
      <c r="AK86" s="1" t="n">
        <v>79</v>
      </c>
      <c r="AL86" s="1" t="n">
        <v>103</v>
      </c>
      <c r="AM86" s="1" t="n">
        <v>82</v>
      </c>
      <c r="AN86" s="1" t="n">
        <v>79</v>
      </c>
      <c r="AO86" s="1" t="n">
        <v>76</v>
      </c>
      <c r="AP86" s="1" t="n">
        <v>89</v>
      </c>
      <c r="AQ86" s="1" t="n">
        <v>96</v>
      </c>
      <c r="AR86" s="1" t="n">
        <v>143</v>
      </c>
      <c r="AS86" s="1" t="n">
        <v>143</v>
      </c>
      <c r="AT86" s="1" t="n">
        <v>133</v>
      </c>
      <c r="AU86" s="1" t="n">
        <v>136</v>
      </c>
      <c r="AV86" s="1" t="n">
        <v>130</v>
      </c>
      <c r="AW86" s="1" t="n">
        <v>138</v>
      </c>
      <c r="AX86" s="1" t="n">
        <v>141</v>
      </c>
      <c r="AY86" s="1" t="n">
        <v>135</v>
      </c>
      <c r="AZ86" s="1" t="n">
        <v>126</v>
      </c>
      <c r="BA86" s="1" t="n">
        <v>112</v>
      </c>
      <c r="BB86" s="1" t="n">
        <v>110</v>
      </c>
      <c r="BC86" s="1" t="n">
        <v>134</v>
      </c>
      <c r="BD86" s="1" t="n">
        <v>88</v>
      </c>
      <c r="BE86" s="1" t="n">
        <v>98</v>
      </c>
      <c r="BF86" s="1" t="n">
        <v>87</v>
      </c>
      <c r="BG86" s="1" t="n">
        <v>97</v>
      </c>
      <c r="BH86" s="1" t="n">
        <v>116</v>
      </c>
      <c r="BI86" s="1" t="n">
        <v>122</v>
      </c>
      <c r="BJ86" s="1" t="n">
        <v>107</v>
      </c>
      <c r="BK86" s="1" t="n">
        <v>117</v>
      </c>
      <c r="BL86" s="1" t="n">
        <v>114</v>
      </c>
      <c r="BM86" s="1" t="n">
        <v>133</v>
      </c>
      <c r="BN86" s="1" t="n">
        <v>151</v>
      </c>
      <c r="BO86" s="1" t="n">
        <v>152</v>
      </c>
      <c r="BP86" s="1" t="n">
        <v>152</v>
      </c>
      <c r="BQ86" s="1" t="n">
        <v>174</v>
      </c>
      <c r="BR86" s="1" t="n">
        <v>159</v>
      </c>
      <c r="BS86" s="1" t="n">
        <v>178</v>
      </c>
      <c r="BT86" s="1" t="n">
        <v>192</v>
      </c>
      <c r="BU86" s="1" t="n">
        <v>149</v>
      </c>
    </row>
    <row r="87" customFormat="false" ht="12.75" hidden="false" customHeight="false" outlineLevel="0" collapsed="false">
      <c r="A87" s="1" t="n">
        <v>395456</v>
      </c>
      <c r="B87" s="1" t="n">
        <v>0</v>
      </c>
      <c r="C87" s="1" t="n">
        <v>1</v>
      </c>
      <c r="D87" s="1" t="n">
        <v>0</v>
      </c>
      <c r="E87" s="1" t="n">
        <v>1</v>
      </c>
      <c r="F87" s="1" t="n">
        <v>0</v>
      </c>
      <c r="G87" s="1" t="n">
        <v>1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1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1</v>
      </c>
      <c r="S87" s="1" t="n">
        <v>0</v>
      </c>
      <c r="T87" s="1" t="n">
        <v>0</v>
      </c>
      <c r="U87" s="1" t="n">
        <v>0</v>
      </c>
      <c r="V87" s="1" t="n">
        <v>1</v>
      </c>
      <c r="W87" s="1" t="n">
        <v>0</v>
      </c>
      <c r="X87" s="1" t="n">
        <v>0</v>
      </c>
      <c r="Y87" s="1" t="n">
        <v>1</v>
      </c>
      <c r="Z87" s="1" t="n">
        <v>2</v>
      </c>
      <c r="AA87" s="1" t="n">
        <v>4</v>
      </c>
      <c r="AB87" s="1" t="n">
        <v>3</v>
      </c>
      <c r="AC87" s="1" t="n">
        <v>4</v>
      </c>
      <c r="AD87" s="1" t="n">
        <v>24</v>
      </c>
      <c r="AE87" s="1" t="n">
        <v>32</v>
      </c>
      <c r="AF87" s="1" t="n">
        <v>65</v>
      </c>
      <c r="AG87" s="1" t="n">
        <v>52</v>
      </c>
      <c r="AH87" s="1" t="n">
        <v>49</v>
      </c>
      <c r="AI87" s="1" t="n">
        <v>61</v>
      </c>
      <c r="AJ87" s="1" t="n">
        <v>84</v>
      </c>
      <c r="AK87" s="1" t="n">
        <v>79</v>
      </c>
      <c r="AL87" s="1" t="n">
        <v>71</v>
      </c>
      <c r="AM87" s="1" t="n">
        <v>68</v>
      </c>
      <c r="AN87" s="1" t="n">
        <v>89</v>
      </c>
      <c r="AO87" s="1" t="n">
        <v>68</v>
      </c>
      <c r="AP87" s="1" t="n">
        <v>68</v>
      </c>
      <c r="AQ87" s="1" t="n">
        <v>69</v>
      </c>
      <c r="AR87" s="1" t="n">
        <v>112</v>
      </c>
      <c r="AS87" s="1" t="n">
        <v>113</v>
      </c>
      <c r="AT87" s="1" t="n">
        <v>122</v>
      </c>
      <c r="AU87" s="1" t="n">
        <v>111</v>
      </c>
      <c r="AV87" s="1" t="n">
        <v>105</v>
      </c>
      <c r="AW87" s="1" t="n">
        <v>107</v>
      </c>
      <c r="AX87" s="1" t="n">
        <v>126</v>
      </c>
      <c r="AY87" s="1" t="n">
        <v>120</v>
      </c>
      <c r="AZ87" s="1" t="n">
        <v>101</v>
      </c>
      <c r="BA87" s="1" t="n">
        <v>87</v>
      </c>
      <c r="BB87" s="1" t="n">
        <v>89</v>
      </c>
      <c r="BC87" s="1" t="n">
        <v>98</v>
      </c>
      <c r="BD87" s="1" t="n">
        <v>85</v>
      </c>
      <c r="BE87" s="1" t="n">
        <v>82</v>
      </c>
      <c r="BF87" s="1" t="n">
        <v>100</v>
      </c>
      <c r="BG87" s="1" t="n">
        <v>73</v>
      </c>
      <c r="BH87" s="1" t="n">
        <v>97</v>
      </c>
      <c r="BI87" s="1" t="n">
        <v>120</v>
      </c>
      <c r="BJ87" s="1" t="n">
        <v>108</v>
      </c>
      <c r="BK87" s="1" t="n">
        <v>108</v>
      </c>
      <c r="BL87" s="1" t="n">
        <v>111</v>
      </c>
      <c r="BM87" s="1" t="n">
        <v>117</v>
      </c>
      <c r="BN87" s="1" t="n">
        <v>96</v>
      </c>
      <c r="BO87" s="1" t="n">
        <v>127</v>
      </c>
      <c r="BP87" s="1" t="n">
        <v>121</v>
      </c>
      <c r="BQ87" s="1" t="n">
        <v>147</v>
      </c>
      <c r="BR87" s="1" t="n">
        <v>166</v>
      </c>
      <c r="BS87" s="1" t="n">
        <v>143</v>
      </c>
      <c r="BT87" s="1" t="n">
        <v>144</v>
      </c>
      <c r="BU87" s="1" t="n">
        <v>151</v>
      </c>
    </row>
    <row r="88" customFormat="false" ht="12.75" hidden="false" customHeight="false" outlineLevel="0" collapsed="false">
      <c r="A88" s="1" t="n">
        <v>395520</v>
      </c>
      <c r="B88" s="1" t="n">
        <v>0</v>
      </c>
      <c r="C88" s="1" t="n">
        <v>1</v>
      </c>
      <c r="D88" s="1" t="n">
        <v>0</v>
      </c>
      <c r="E88" s="1" t="n">
        <v>0</v>
      </c>
      <c r="F88" s="1" t="n">
        <v>1</v>
      </c>
      <c r="G88" s="1" t="n">
        <v>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3</v>
      </c>
      <c r="T88" s="1" t="n">
        <v>0</v>
      </c>
      <c r="U88" s="1" t="n">
        <v>0</v>
      </c>
      <c r="V88" s="1" t="n">
        <v>1</v>
      </c>
      <c r="W88" s="1" t="n">
        <v>1</v>
      </c>
      <c r="X88" s="1" t="n">
        <v>1</v>
      </c>
      <c r="Y88" s="1" t="n">
        <v>0</v>
      </c>
      <c r="Z88" s="1" t="n">
        <v>0</v>
      </c>
      <c r="AA88" s="1" t="n">
        <v>0</v>
      </c>
      <c r="AB88" s="1" t="n">
        <v>3</v>
      </c>
      <c r="AC88" s="1" t="n">
        <v>5</v>
      </c>
      <c r="AD88" s="1" t="n">
        <v>26</v>
      </c>
      <c r="AE88" s="1" t="n">
        <v>36</v>
      </c>
      <c r="AF88" s="1" t="n">
        <v>53</v>
      </c>
      <c r="AG88" s="1" t="n">
        <v>52</v>
      </c>
      <c r="AH88" s="1" t="n">
        <v>53</v>
      </c>
      <c r="AI88" s="1" t="n">
        <v>68</v>
      </c>
      <c r="AJ88" s="1" t="n">
        <v>71</v>
      </c>
      <c r="AK88" s="1" t="n">
        <v>74</v>
      </c>
      <c r="AL88" s="1" t="n">
        <v>71</v>
      </c>
      <c r="AM88" s="1" t="n">
        <v>66</v>
      </c>
      <c r="AN88" s="1" t="n">
        <v>63</v>
      </c>
      <c r="AO88" s="1" t="n">
        <v>65</v>
      </c>
      <c r="AP88" s="1" t="n">
        <v>72</v>
      </c>
      <c r="AQ88" s="1" t="n">
        <v>67</v>
      </c>
      <c r="AR88" s="1" t="n">
        <v>103</v>
      </c>
      <c r="AS88" s="1" t="n">
        <v>95</v>
      </c>
      <c r="AT88" s="1" t="n">
        <v>100</v>
      </c>
      <c r="AU88" s="1" t="n">
        <v>116</v>
      </c>
      <c r="AV88" s="1" t="n">
        <v>82</v>
      </c>
      <c r="AW88" s="1" t="n">
        <v>106</v>
      </c>
      <c r="AX88" s="1" t="n">
        <v>121</v>
      </c>
      <c r="AY88" s="1" t="n">
        <v>122</v>
      </c>
      <c r="AZ88" s="1" t="n">
        <v>108</v>
      </c>
      <c r="BA88" s="1" t="n">
        <v>87</v>
      </c>
      <c r="BB88" s="1" t="n">
        <v>85</v>
      </c>
      <c r="BC88" s="1" t="n">
        <v>94</v>
      </c>
      <c r="BD88" s="1" t="n">
        <v>100</v>
      </c>
      <c r="BE88" s="1" t="n">
        <v>80</v>
      </c>
      <c r="BF88" s="1" t="n">
        <v>74</v>
      </c>
      <c r="BG88" s="1" t="n">
        <v>89</v>
      </c>
      <c r="BH88" s="1" t="n">
        <v>82</v>
      </c>
      <c r="BI88" s="1" t="n">
        <v>98</v>
      </c>
      <c r="BJ88" s="1" t="n">
        <v>96</v>
      </c>
      <c r="BK88" s="1" t="n">
        <v>94</v>
      </c>
      <c r="BL88" s="1" t="n">
        <v>81</v>
      </c>
      <c r="BM88" s="1" t="n">
        <v>111</v>
      </c>
      <c r="BN88" s="1" t="n">
        <v>120</v>
      </c>
      <c r="BO88" s="1" t="n">
        <v>92</v>
      </c>
      <c r="BP88" s="1" t="n">
        <v>135</v>
      </c>
      <c r="BQ88" s="1" t="n">
        <v>138</v>
      </c>
      <c r="BR88" s="1" t="n">
        <v>138</v>
      </c>
      <c r="BS88" s="1" t="n">
        <v>137</v>
      </c>
      <c r="BT88" s="1" t="n">
        <v>146</v>
      </c>
      <c r="BU88" s="1" t="n">
        <v>134</v>
      </c>
    </row>
    <row r="89" customFormat="false" ht="12.75" hidden="false" customHeight="false" outlineLevel="0" collapsed="false">
      <c r="A89" s="1" t="n">
        <v>395584</v>
      </c>
      <c r="B89" s="1" t="n">
        <v>0</v>
      </c>
      <c r="C89" s="1" t="n">
        <v>1</v>
      </c>
      <c r="D89" s="1" t="n">
        <v>0</v>
      </c>
      <c r="E89" s="1" t="n">
        <v>0</v>
      </c>
      <c r="F89" s="1" t="n">
        <v>0</v>
      </c>
      <c r="G89" s="1" t="n">
        <v>1</v>
      </c>
      <c r="H89" s="1" t="n">
        <v>1</v>
      </c>
      <c r="I89" s="1" t="n">
        <v>0</v>
      </c>
      <c r="J89" s="1" t="n">
        <v>0</v>
      </c>
      <c r="K89" s="1" t="n">
        <v>1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1</v>
      </c>
      <c r="U89" s="1" t="n">
        <v>0</v>
      </c>
      <c r="V89" s="1" t="n">
        <v>2</v>
      </c>
      <c r="W89" s="1" t="n">
        <v>1</v>
      </c>
      <c r="X89" s="1" t="n">
        <v>0</v>
      </c>
      <c r="Y89" s="1" t="n">
        <v>1</v>
      </c>
      <c r="Z89" s="1" t="n">
        <v>0</v>
      </c>
      <c r="AA89" s="1" t="n">
        <v>2</v>
      </c>
      <c r="AB89" s="1" t="n">
        <v>1</v>
      </c>
      <c r="AC89" s="1" t="n">
        <v>5</v>
      </c>
      <c r="AD89" s="1" t="n">
        <v>27</v>
      </c>
      <c r="AE89" s="1" t="n">
        <v>29</v>
      </c>
      <c r="AF89" s="1" t="n">
        <v>40</v>
      </c>
      <c r="AG89" s="1" t="n">
        <v>51</v>
      </c>
      <c r="AH89" s="1" t="n">
        <v>47</v>
      </c>
      <c r="AI89" s="1" t="n">
        <v>55</v>
      </c>
      <c r="AJ89" s="1" t="n">
        <v>67</v>
      </c>
      <c r="AK89" s="1" t="n">
        <v>66</v>
      </c>
      <c r="AL89" s="1" t="n">
        <v>68</v>
      </c>
      <c r="AM89" s="1" t="n">
        <v>53</v>
      </c>
      <c r="AN89" s="1" t="n">
        <v>68</v>
      </c>
      <c r="AO89" s="1" t="n">
        <v>62</v>
      </c>
      <c r="AP89" s="1" t="n">
        <v>66</v>
      </c>
      <c r="AQ89" s="1" t="n">
        <v>68</v>
      </c>
      <c r="AR89" s="1" t="n">
        <v>85</v>
      </c>
      <c r="AS89" s="1" t="n">
        <v>87</v>
      </c>
      <c r="AT89" s="1" t="n">
        <v>105</v>
      </c>
      <c r="AU89" s="1" t="n">
        <v>99</v>
      </c>
      <c r="AV89" s="1" t="n">
        <v>88</v>
      </c>
      <c r="AW89" s="1" t="n">
        <v>102</v>
      </c>
      <c r="AX89" s="1" t="n">
        <v>100</v>
      </c>
      <c r="AY89" s="1" t="n">
        <v>91</v>
      </c>
      <c r="AZ89" s="1" t="n">
        <v>94</v>
      </c>
      <c r="BA89" s="1" t="n">
        <v>90</v>
      </c>
      <c r="BB89" s="1" t="n">
        <v>82</v>
      </c>
      <c r="BC89" s="1" t="n">
        <v>113</v>
      </c>
      <c r="BD89" s="1" t="n">
        <v>69</v>
      </c>
      <c r="BE89" s="1" t="n">
        <v>73</v>
      </c>
      <c r="BF89" s="1" t="n">
        <v>82</v>
      </c>
      <c r="BG89" s="1" t="n">
        <v>69</v>
      </c>
      <c r="BH89" s="1" t="n">
        <v>96</v>
      </c>
      <c r="BI89" s="1" t="n">
        <v>90</v>
      </c>
      <c r="BJ89" s="1" t="n">
        <v>97</v>
      </c>
      <c r="BK89" s="1" t="n">
        <v>101</v>
      </c>
      <c r="BL89" s="1" t="n">
        <v>100</v>
      </c>
      <c r="BM89" s="1" t="n">
        <v>99</v>
      </c>
      <c r="BN89" s="1" t="n">
        <v>86</v>
      </c>
      <c r="BO89" s="1" t="n">
        <v>116</v>
      </c>
      <c r="BP89" s="1" t="n">
        <v>104</v>
      </c>
      <c r="BQ89" s="1" t="n">
        <v>132</v>
      </c>
      <c r="BR89" s="1" t="n">
        <v>105</v>
      </c>
      <c r="BS89" s="1" t="n">
        <v>117</v>
      </c>
      <c r="BT89" s="1" t="n">
        <v>120</v>
      </c>
      <c r="BU89" s="1" t="n">
        <v>130</v>
      </c>
    </row>
    <row r="90" customFormat="false" ht="12.75" hidden="false" customHeight="false" outlineLevel="0" collapsed="false">
      <c r="A90" s="1" t="n">
        <v>395648</v>
      </c>
      <c r="B90" s="1" t="n">
        <v>0</v>
      </c>
      <c r="C90" s="1" t="n">
        <v>0</v>
      </c>
      <c r="D90" s="1" t="n">
        <v>0</v>
      </c>
      <c r="E90" s="1" t="n">
        <v>1</v>
      </c>
      <c r="F90" s="1" t="n">
        <v>2</v>
      </c>
      <c r="G90" s="1" t="n">
        <v>1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1</v>
      </c>
      <c r="V90" s="1" t="n">
        <v>1</v>
      </c>
      <c r="W90" s="1" t="n">
        <v>0</v>
      </c>
      <c r="X90" s="1" t="n">
        <v>0</v>
      </c>
      <c r="Y90" s="1" t="n">
        <v>0</v>
      </c>
      <c r="Z90" s="1" t="n">
        <v>1</v>
      </c>
      <c r="AA90" s="1" t="n">
        <v>1</v>
      </c>
      <c r="AB90" s="1" t="n">
        <v>3</v>
      </c>
      <c r="AC90" s="1" t="n">
        <v>6</v>
      </c>
      <c r="AD90" s="1" t="n">
        <v>18</v>
      </c>
      <c r="AE90" s="1" t="n">
        <v>23</v>
      </c>
      <c r="AF90" s="1" t="n">
        <v>40</v>
      </c>
      <c r="AG90" s="1" t="n">
        <v>33</v>
      </c>
      <c r="AH90" s="1" t="n">
        <v>42</v>
      </c>
      <c r="AI90" s="1" t="n">
        <v>60</v>
      </c>
      <c r="AJ90" s="1" t="n">
        <v>57</v>
      </c>
      <c r="AK90" s="1" t="n">
        <v>52</v>
      </c>
      <c r="AL90" s="1" t="n">
        <v>60</v>
      </c>
      <c r="AM90" s="1" t="n">
        <v>64</v>
      </c>
      <c r="AN90" s="1" t="n">
        <v>61</v>
      </c>
      <c r="AO90" s="1" t="n">
        <v>60</v>
      </c>
      <c r="AP90" s="1" t="n">
        <v>65</v>
      </c>
      <c r="AQ90" s="1" t="n">
        <v>58</v>
      </c>
      <c r="AR90" s="1" t="n">
        <v>86</v>
      </c>
      <c r="AS90" s="1" t="n">
        <v>82</v>
      </c>
      <c r="AT90" s="1" t="n">
        <v>106</v>
      </c>
      <c r="AU90" s="1" t="n">
        <v>92</v>
      </c>
      <c r="AV90" s="1" t="n">
        <v>86</v>
      </c>
      <c r="AW90" s="1" t="n">
        <v>93</v>
      </c>
      <c r="AX90" s="1" t="n">
        <v>84</v>
      </c>
      <c r="AY90" s="1" t="n">
        <v>89</v>
      </c>
      <c r="AZ90" s="1" t="n">
        <v>80</v>
      </c>
      <c r="BA90" s="1" t="n">
        <v>83</v>
      </c>
      <c r="BB90" s="1" t="n">
        <v>83</v>
      </c>
      <c r="BC90" s="1" t="n">
        <v>68</v>
      </c>
      <c r="BD90" s="1" t="n">
        <v>45</v>
      </c>
      <c r="BE90" s="1" t="n">
        <v>58</v>
      </c>
      <c r="BF90" s="1" t="n">
        <v>64</v>
      </c>
      <c r="BG90" s="1" t="n">
        <v>75</v>
      </c>
      <c r="BH90" s="1" t="n">
        <v>84</v>
      </c>
      <c r="BI90" s="1" t="n">
        <v>72</v>
      </c>
      <c r="BJ90" s="1" t="n">
        <v>95</v>
      </c>
      <c r="BK90" s="1" t="n">
        <v>74</v>
      </c>
      <c r="BL90" s="1" t="n">
        <v>87</v>
      </c>
      <c r="BM90" s="1" t="n">
        <v>82</v>
      </c>
      <c r="BN90" s="1" t="n">
        <v>88</v>
      </c>
      <c r="BO90" s="1" t="n">
        <v>95</v>
      </c>
      <c r="BP90" s="1" t="n">
        <v>90</v>
      </c>
      <c r="BQ90" s="1" t="n">
        <v>113</v>
      </c>
      <c r="BR90" s="1" t="n">
        <v>125</v>
      </c>
      <c r="BS90" s="1" t="n">
        <v>119</v>
      </c>
      <c r="BT90" s="1" t="n">
        <v>121</v>
      </c>
      <c r="BU90" s="1" t="n">
        <v>109</v>
      </c>
    </row>
    <row r="91" customFormat="false" ht="12.75" hidden="false" customHeight="false" outlineLevel="0" collapsed="false">
      <c r="A91" s="1" t="n">
        <v>395712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2</v>
      </c>
      <c r="S91" s="1" t="n">
        <v>0</v>
      </c>
      <c r="T91" s="1" t="n">
        <v>1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1</v>
      </c>
      <c r="AB91" s="1" t="n">
        <v>1</v>
      </c>
      <c r="AC91" s="1" t="n">
        <v>3</v>
      </c>
      <c r="AD91" s="1" t="n">
        <v>15</v>
      </c>
      <c r="AE91" s="1" t="n">
        <v>32</v>
      </c>
      <c r="AF91" s="1" t="n">
        <v>40</v>
      </c>
      <c r="AG91" s="1" t="n">
        <v>44</v>
      </c>
      <c r="AH91" s="1" t="n">
        <v>47</v>
      </c>
      <c r="AI91" s="1" t="n">
        <v>53</v>
      </c>
      <c r="AJ91" s="1" t="n">
        <v>57</v>
      </c>
      <c r="AK91" s="1" t="n">
        <v>52</v>
      </c>
      <c r="AL91" s="1" t="n">
        <v>55</v>
      </c>
      <c r="AM91" s="1" t="n">
        <v>60</v>
      </c>
      <c r="AN91" s="1" t="n">
        <v>43</v>
      </c>
      <c r="AO91" s="1" t="n">
        <v>47</v>
      </c>
      <c r="AP91" s="1" t="n">
        <v>63</v>
      </c>
      <c r="AQ91" s="1" t="n">
        <v>48</v>
      </c>
      <c r="AR91" s="1" t="n">
        <v>84</v>
      </c>
      <c r="AS91" s="1" t="n">
        <v>87</v>
      </c>
      <c r="AT91" s="1" t="n">
        <v>73</v>
      </c>
      <c r="AU91" s="1" t="n">
        <v>66</v>
      </c>
      <c r="AV91" s="1" t="n">
        <v>69</v>
      </c>
      <c r="AW91" s="1" t="n">
        <v>77</v>
      </c>
      <c r="AX91" s="1" t="n">
        <v>99</v>
      </c>
      <c r="AY91" s="1" t="n">
        <v>79</v>
      </c>
      <c r="AZ91" s="1" t="n">
        <v>77</v>
      </c>
      <c r="BA91" s="1" t="n">
        <v>71</v>
      </c>
      <c r="BB91" s="1" t="n">
        <v>87</v>
      </c>
      <c r="BC91" s="1" t="n">
        <v>78</v>
      </c>
      <c r="BD91" s="1" t="n">
        <v>68</v>
      </c>
      <c r="BE91" s="1" t="n">
        <v>60</v>
      </c>
      <c r="BF91" s="1" t="n">
        <v>63</v>
      </c>
      <c r="BG91" s="1" t="n">
        <v>61</v>
      </c>
      <c r="BH91" s="1" t="n">
        <v>70</v>
      </c>
      <c r="BI91" s="1" t="n">
        <v>73</v>
      </c>
      <c r="BJ91" s="1" t="n">
        <v>57</v>
      </c>
      <c r="BK91" s="1" t="n">
        <v>75</v>
      </c>
      <c r="BL91" s="1" t="n">
        <v>64</v>
      </c>
      <c r="BM91" s="1" t="n">
        <v>88</v>
      </c>
      <c r="BN91" s="1" t="n">
        <v>85</v>
      </c>
      <c r="BO91" s="1" t="n">
        <v>108</v>
      </c>
      <c r="BP91" s="1" t="n">
        <v>85</v>
      </c>
      <c r="BQ91" s="1" t="n">
        <v>121</v>
      </c>
      <c r="BR91" s="1" t="n">
        <v>100</v>
      </c>
      <c r="BS91" s="1" t="n">
        <v>104</v>
      </c>
      <c r="BT91" s="1" t="n">
        <v>105</v>
      </c>
      <c r="BU91" s="1" t="n">
        <v>118</v>
      </c>
    </row>
    <row r="92" customFormat="false" ht="12.75" hidden="false" customHeight="false" outlineLevel="0" collapsed="false">
      <c r="A92" s="1" t="n">
        <v>395776</v>
      </c>
      <c r="B92" s="1" t="n">
        <v>1</v>
      </c>
      <c r="C92" s="1" t="n">
        <v>1</v>
      </c>
      <c r="D92" s="1" t="n">
        <v>1</v>
      </c>
      <c r="E92" s="1" t="n">
        <v>0</v>
      </c>
      <c r="F92" s="1" t="n">
        <v>1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1</v>
      </c>
      <c r="O92" s="1" t="n">
        <v>0</v>
      </c>
      <c r="P92" s="1" t="n">
        <v>0</v>
      </c>
      <c r="Q92" s="1" t="n">
        <v>1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1</v>
      </c>
      <c r="AA92" s="1" t="n">
        <v>0</v>
      </c>
      <c r="AB92" s="1" t="n">
        <v>2</v>
      </c>
      <c r="AC92" s="1" t="n">
        <v>3</v>
      </c>
      <c r="AD92" s="1" t="n">
        <v>20</v>
      </c>
      <c r="AE92" s="1" t="n">
        <v>16</v>
      </c>
      <c r="AF92" s="1" t="n">
        <v>48</v>
      </c>
      <c r="AG92" s="1" t="n">
        <v>43</v>
      </c>
      <c r="AH92" s="1" t="n">
        <v>33</v>
      </c>
      <c r="AI92" s="1" t="n">
        <v>43</v>
      </c>
      <c r="AJ92" s="1" t="n">
        <v>48</v>
      </c>
      <c r="AK92" s="1" t="n">
        <v>59</v>
      </c>
      <c r="AL92" s="1" t="n">
        <v>44</v>
      </c>
      <c r="AM92" s="1" t="n">
        <v>36</v>
      </c>
      <c r="AN92" s="1" t="n">
        <v>48</v>
      </c>
      <c r="AO92" s="1" t="n">
        <v>43</v>
      </c>
      <c r="AP92" s="1" t="n">
        <v>37</v>
      </c>
      <c r="AQ92" s="1" t="n">
        <v>46</v>
      </c>
      <c r="AR92" s="1" t="n">
        <v>72</v>
      </c>
      <c r="AS92" s="1" t="n">
        <v>89</v>
      </c>
      <c r="AT92" s="1" t="n">
        <v>74</v>
      </c>
      <c r="AU92" s="1" t="n">
        <v>101</v>
      </c>
      <c r="AV92" s="1" t="n">
        <v>64</v>
      </c>
      <c r="AW92" s="1" t="n">
        <v>55</v>
      </c>
      <c r="AX92" s="1" t="n">
        <v>97</v>
      </c>
      <c r="AY92" s="1" t="n">
        <v>85</v>
      </c>
      <c r="AZ92" s="1" t="n">
        <v>70</v>
      </c>
      <c r="BA92" s="1" t="n">
        <v>75</v>
      </c>
      <c r="BB92" s="1" t="n">
        <v>62</v>
      </c>
      <c r="BC92" s="1" t="n">
        <v>84</v>
      </c>
      <c r="BD92" s="1" t="n">
        <v>73</v>
      </c>
      <c r="BE92" s="1" t="n">
        <v>61</v>
      </c>
      <c r="BF92" s="1" t="n">
        <v>51</v>
      </c>
      <c r="BG92" s="1" t="n">
        <v>56</v>
      </c>
      <c r="BH92" s="1" t="n">
        <v>63</v>
      </c>
      <c r="BI92" s="1" t="n">
        <v>77</v>
      </c>
      <c r="BJ92" s="1" t="n">
        <v>72</v>
      </c>
      <c r="BK92" s="1" t="n">
        <v>67</v>
      </c>
      <c r="BL92" s="1" t="n">
        <v>86</v>
      </c>
      <c r="BM92" s="1" t="n">
        <v>94</v>
      </c>
      <c r="BN92" s="1" t="n">
        <v>75</v>
      </c>
      <c r="BO92" s="1" t="n">
        <v>110</v>
      </c>
      <c r="BP92" s="1" t="n">
        <v>111</v>
      </c>
      <c r="BQ92" s="1" t="n">
        <v>89</v>
      </c>
      <c r="BR92" s="1" t="n">
        <v>119</v>
      </c>
      <c r="BS92" s="1" t="n">
        <v>117</v>
      </c>
      <c r="BT92" s="1" t="n">
        <v>119</v>
      </c>
      <c r="BU92" s="1" t="n">
        <v>103</v>
      </c>
    </row>
    <row r="93" customFormat="false" ht="12.75" hidden="false" customHeight="false" outlineLevel="0" collapsed="false">
      <c r="A93" s="1" t="n">
        <v>395840</v>
      </c>
      <c r="B93" s="1" t="n">
        <v>2</v>
      </c>
      <c r="C93" s="1" t="n">
        <v>1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1</v>
      </c>
      <c r="Y93" s="1" t="n">
        <v>0</v>
      </c>
      <c r="Z93" s="1" t="n">
        <v>0</v>
      </c>
      <c r="AA93" s="1" t="n">
        <v>2</v>
      </c>
      <c r="AB93" s="1" t="n">
        <v>0</v>
      </c>
      <c r="AC93" s="1" t="n">
        <v>4</v>
      </c>
      <c r="AD93" s="1" t="n">
        <v>10</v>
      </c>
      <c r="AE93" s="1" t="n">
        <v>20</v>
      </c>
      <c r="AF93" s="1" t="n">
        <v>28</v>
      </c>
      <c r="AG93" s="1" t="n">
        <v>38</v>
      </c>
      <c r="AH93" s="1" t="n">
        <v>35</v>
      </c>
      <c r="AI93" s="1" t="n">
        <v>40</v>
      </c>
      <c r="AJ93" s="1" t="n">
        <v>42</v>
      </c>
      <c r="AK93" s="1" t="n">
        <v>58</v>
      </c>
      <c r="AL93" s="1" t="n">
        <v>49</v>
      </c>
      <c r="AM93" s="1" t="n">
        <v>53</v>
      </c>
      <c r="AN93" s="1" t="n">
        <v>54</v>
      </c>
      <c r="AO93" s="1" t="n">
        <v>45</v>
      </c>
      <c r="AP93" s="1" t="n">
        <v>55</v>
      </c>
      <c r="AQ93" s="1" t="n">
        <v>54</v>
      </c>
      <c r="AR93" s="1" t="n">
        <v>64</v>
      </c>
      <c r="AS93" s="1" t="n">
        <v>65</v>
      </c>
      <c r="AT93" s="1" t="n">
        <v>64</v>
      </c>
      <c r="AU93" s="1" t="n">
        <v>64</v>
      </c>
      <c r="AV93" s="1" t="n">
        <v>69</v>
      </c>
      <c r="AW93" s="1" t="n">
        <v>79</v>
      </c>
      <c r="AX93" s="1" t="n">
        <v>75</v>
      </c>
      <c r="AY93" s="1" t="n">
        <v>83</v>
      </c>
      <c r="AZ93" s="1" t="n">
        <v>71</v>
      </c>
      <c r="BA93" s="1" t="n">
        <v>59</v>
      </c>
      <c r="BB93" s="1" t="n">
        <v>64</v>
      </c>
      <c r="BC93" s="1" t="n">
        <v>67</v>
      </c>
      <c r="BD93" s="1" t="n">
        <v>68</v>
      </c>
      <c r="BE93" s="1" t="n">
        <v>71</v>
      </c>
      <c r="BF93" s="1" t="n">
        <v>62</v>
      </c>
      <c r="BG93" s="1" t="n">
        <v>64</v>
      </c>
      <c r="BH93" s="1" t="n">
        <v>60</v>
      </c>
      <c r="BI93" s="1" t="n">
        <v>83</v>
      </c>
      <c r="BJ93" s="1" t="n">
        <v>65</v>
      </c>
      <c r="BK93" s="1" t="n">
        <v>65</v>
      </c>
      <c r="BL93" s="1" t="n">
        <v>73</v>
      </c>
      <c r="BM93" s="1" t="n">
        <v>73</v>
      </c>
      <c r="BN93" s="1" t="n">
        <v>74</v>
      </c>
      <c r="BO93" s="1" t="n">
        <v>78</v>
      </c>
      <c r="BP93" s="1" t="n">
        <v>91</v>
      </c>
      <c r="BQ93" s="1" t="n">
        <v>92</v>
      </c>
      <c r="BR93" s="1" t="n">
        <v>85</v>
      </c>
      <c r="BS93" s="1" t="n">
        <v>87</v>
      </c>
      <c r="BT93" s="1" t="n">
        <v>106</v>
      </c>
      <c r="BU93" s="1" t="n">
        <v>107</v>
      </c>
    </row>
    <row r="94" customFormat="false" ht="12.75" hidden="false" customHeight="false" outlineLevel="0" collapsed="false">
      <c r="A94" s="1" t="n">
        <v>395904</v>
      </c>
      <c r="B94" s="1" t="n">
        <v>0</v>
      </c>
      <c r="C94" s="1" t="n">
        <v>1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1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1</v>
      </c>
      <c r="X94" s="1" t="n">
        <v>0</v>
      </c>
      <c r="Y94" s="1" t="n">
        <v>0</v>
      </c>
      <c r="Z94" s="1" t="n">
        <v>1</v>
      </c>
      <c r="AA94" s="1" t="n">
        <v>1</v>
      </c>
      <c r="AB94" s="1" t="n">
        <v>2</v>
      </c>
      <c r="AC94" s="1" t="n">
        <v>3</v>
      </c>
      <c r="AD94" s="1" t="n">
        <v>15</v>
      </c>
      <c r="AE94" s="1" t="n">
        <v>24</v>
      </c>
      <c r="AF94" s="1" t="n">
        <v>22</v>
      </c>
      <c r="AG94" s="1" t="n">
        <v>29</v>
      </c>
      <c r="AH94" s="1" t="n">
        <v>39</v>
      </c>
      <c r="AI94" s="1" t="n">
        <v>48</v>
      </c>
      <c r="AJ94" s="1" t="n">
        <v>47</v>
      </c>
      <c r="AK94" s="1" t="n">
        <v>50</v>
      </c>
      <c r="AL94" s="1" t="n">
        <v>44</v>
      </c>
      <c r="AM94" s="1" t="n">
        <v>39</v>
      </c>
      <c r="AN94" s="1" t="n">
        <v>50</v>
      </c>
      <c r="AO94" s="1" t="n">
        <v>34</v>
      </c>
      <c r="AP94" s="1" t="n">
        <v>48</v>
      </c>
      <c r="AQ94" s="1" t="n">
        <v>60</v>
      </c>
      <c r="AR94" s="1" t="n">
        <v>59</v>
      </c>
      <c r="AS94" s="1" t="n">
        <v>67</v>
      </c>
      <c r="AT94" s="1" t="n">
        <v>64</v>
      </c>
      <c r="AU94" s="1" t="n">
        <v>82</v>
      </c>
      <c r="AV94" s="1" t="n">
        <v>65</v>
      </c>
      <c r="AW94" s="1" t="n">
        <v>74</v>
      </c>
      <c r="AX94" s="1" t="n">
        <v>77</v>
      </c>
      <c r="AY94" s="1" t="n">
        <v>63</v>
      </c>
      <c r="AZ94" s="1" t="n">
        <v>69</v>
      </c>
      <c r="BA94" s="1" t="n">
        <v>61</v>
      </c>
      <c r="BB94" s="1" t="n">
        <v>58</v>
      </c>
      <c r="BC94" s="1" t="n">
        <v>74</v>
      </c>
      <c r="BD94" s="1" t="n">
        <v>64</v>
      </c>
      <c r="BE94" s="1" t="n">
        <v>52</v>
      </c>
      <c r="BF94" s="1" t="n">
        <v>43</v>
      </c>
      <c r="BG94" s="1" t="n">
        <v>57</v>
      </c>
      <c r="BH94" s="1" t="n">
        <v>62</v>
      </c>
      <c r="BI94" s="1" t="n">
        <v>69</v>
      </c>
      <c r="BJ94" s="1" t="n">
        <v>61</v>
      </c>
      <c r="BK94" s="1" t="n">
        <v>63</v>
      </c>
      <c r="BL94" s="1" t="n">
        <v>73</v>
      </c>
      <c r="BM94" s="1" t="n">
        <v>87</v>
      </c>
      <c r="BN94" s="1" t="n">
        <v>78</v>
      </c>
      <c r="BO94" s="1" t="n">
        <v>87</v>
      </c>
      <c r="BP94" s="1" t="n">
        <v>81</v>
      </c>
      <c r="BQ94" s="1" t="n">
        <v>92</v>
      </c>
      <c r="BR94" s="1" t="n">
        <v>93</v>
      </c>
      <c r="BS94" s="1" t="n">
        <v>99</v>
      </c>
      <c r="BT94" s="1" t="n">
        <v>101</v>
      </c>
      <c r="BU94" s="1" t="n">
        <v>79</v>
      </c>
    </row>
    <row r="95" customFormat="false" ht="12.75" hidden="false" customHeight="false" outlineLevel="0" collapsed="false">
      <c r="A95" s="1" t="n">
        <v>395968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1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1</v>
      </c>
      <c r="S95" s="1" t="n">
        <v>0</v>
      </c>
      <c r="T95" s="1" t="n">
        <v>1</v>
      </c>
      <c r="U95" s="1" t="n">
        <v>0</v>
      </c>
      <c r="V95" s="1" t="n">
        <v>0</v>
      </c>
      <c r="W95" s="1" t="n">
        <v>1</v>
      </c>
      <c r="X95" s="1" t="n">
        <v>1</v>
      </c>
      <c r="Y95" s="1" t="n">
        <v>0</v>
      </c>
      <c r="Z95" s="1" t="n">
        <v>0</v>
      </c>
      <c r="AA95" s="1" t="n">
        <v>0</v>
      </c>
      <c r="AB95" s="1" t="n">
        <v>4</v>
      </c>
      <c r="AC95" s="1" t="n">
        <v>5</v>
      </c>
      <c r="AD95" s="1" t="n">
        <v>9</v>
      </c>
      <c r="AE95" s="1" t="n">
        <v>19</v>
      </c>
      <c r="AF95" s="1" t="n">
        <v>29</v>
      </c>
      <c r="AG95" s="1" t="n">
        <v>28</v>
      </c>
      <c r="AH95" s="1" t="n">
        <v>32</v>
      </c>
      <c r="AI95" s="1" t="n">
        <v>42</v>
      </c>
      <c r="AJ95" s="1" t="n">
        <v>39</v>
      </c>
      <c r="AK95" s="1" t="n">
        <v>46</v>
      </c>
      <c r="AL95" s="1" t="n">
        <v>50</v>
      </c>
      <c r="AM95" s="1" t="n">
        <v>35</v>
      </c>
      <c r="AN95" s="1" t="n">
        <v>36</v>
      </c>
      <c r="AO95" s="1" t="n">
        <v>39</v>
      </c>
      <c r="AP95" s="1" t="n">
        <v>41</v>
      </c>
      <c r="AQ95" s="1" t="n">
        <v>52</v>
      </c>
      <c r="AR95" s="1" t="n">
        <v>55</v>
      </c>
      <c r="AS95" s="1" t="n">
        <v>70</v>
      </c>
      <c r="AT95" s="1" t="n">
        <v>60</v>
      </c>
      <c r="AU95" s="1" t="n">
        <v>70</v>
      </c>
      <c r="AV95" s="1" t="n">
        <v>58</v>
      </c>
      <c r="AW95" s="1" t="n">
        <v>65</v>
      </c>
      <c r="AX95" s="1" t="n">
        <v>68</v>
      </c>
      <c r="AY95" s="1" t="n">
        <v>86</v>
      </c>
      <c r="AZ95" s="1" t="n">
        <v>56</v>
      </c>
      <c r="BA95" s="1" t="n">
        <v>70</v>
      </c>
      <c r="BB95" s="1" t="n">
        <v>73</v>
      </c>
      <c r="BC95" s="1" t="n">
        <v>67</v>
      </c>
      <c r="BD95" s="1" t="n">
        <v>56</v>
      </c>
      <c r="BE95" s="1" t="n">
        <v>46</v>
      </c>
      <c r="BF95" s="1" t="n">
        <v>56</v>
      </c>
      <c r="BG95" s="1" t="n">
        <v>51</v>
      </c>
      <c r="BH95" s="1" t="n">
        <v>56</v>
      </c>
      <c r="BI95" s="1" t="n">
        <v>62</v>
      </c>
      <c r="BJ95" s="1" t="n">
        <v>67</v>
      </c>
      <c r="BK95" s="1" t="n">
        <v>56</v>
      </c>
      <c r="BL95" s="1" t="n">
        <v>59</v>
      </c>
      <c r="BM95" s="1" t="n">
        <v>64</v>
      </c>
      <c r="BN95" s="1" t="n">
        <v>66</v>
      </c>
      <c r="BO95" s="1" t="n">
        <v>85</v>
      </c>
      <c r="BP95" s="1" t="n">
        <v>89</v>
      </c>
      <c r="BQ95" s="1" t="n">
        <v>76</v>
      </c>
      <c r="BR95" s="1" t="n">
        <v>93</v>
      </c>
      <c r="BS95" s="1" t="n">
        <v>87</v>
      </c>
      <c r="BT95" s="1" t="n">
        <v>90</v>
      </c>
      <c r="BU95" s="1" t="n">
        <v>82</v>
      </c>
    </row>
    <row r="96" customFormat="false" ht="12.75" hidden="false" customHeight="false" outlineLevel="0" collapsed="false">
      <c r="A96" s="1" t="n">
        <v>396032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1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3</v>
      </c>
      <c r="Z96" s="1" t="n">
        <v>1</v>
      </c>
      <c r="AA96" s="1" t="n">
        <v>0</v>
      </c>
      <c r="AB96" s="1" t="n">
        <v>3</v>
      </c>
      <c r="AC96" s="1" t="n">
        <v>5</v>
      </c>
      <c r="AD96" s="1" t="n">
        <v>13</v>
      </c>
      <c r="AE96" s="1" t="n">
        <v>17</v>
      </c>
      <c r="AF96" s="1" t="n">
        <v>29</v>
      </c>
      <c r="AG96" s="1" t="n">
        <v>29</v>
      </c>
      <c r="AH96" s="1" t="n">
        <v>36</v>
      </c>
      <c r="AI96" s="1" t="n">
        <v>45</v>
      </c>
      <c r="AJ96" s="1" t="n">
        <v>51</v>
      </c>
      <c r="AK96" s="1" t="n">
        <v>49</v>
      </c>
      <c r="AL96" s="1" t="n">
        <v>43</v>
      </c>
      <c r="AM96" s="1" t="n">
        <v>39</v>
      </c>
      <c r="AN96" s="1" t="n">
        <v>37</v>
      </c>
      <c r="AO96" s="1" t="n">
        <v>37</v>
      </c>
      <c r="AP96" s="1" t="n">
        <v>43</v>
      </c>
      <c r="AQ96" s="1" t="n">
        <v>51</v>
      </c>
      <c r="AR96" s="1" t="n">
        <v>67</v>
      </c>
      <c r="AS96" s="1" t="n">
        <v>54</v>
      </c>
      <c r="AT96" s="1" t="n">
        <v>72</v>
      </c>
      <c r="AU96" s="1" t="n">
        <v>67</v>
      </c>
      <c r="AV96" s="1" t="n">
        <v>56</v>
      </c>
      <c r="AW96" s="1" t="n">
        <v>60</v>
      </c>
      <c r="AX96" s="1" t="n">
        <v>62</v>
      </c>
      <c r="AY96" s="1" t="n">
        <v>66</v>
      </c>
      <c r="AZ96" s="1" t="n">
        <v>47</v>
      </c>
      <c r="BA96" s="1" t="n">
        <v>68</v>
      </c>
      <c r="BB96" s="1" t="n">
        <v>57</v>
      </c>
      <c r="BC96" s="1" t="n">
        <v>56</v>
      </c>
      <c r="BD96" s="1" t="n">
        <v>59</v>
      </c>
      <c r="BE96" s="1" t="n">
        <v>58</v>
      </c>
      <c r="BF96" s="1" t="n">
        <v>58</v>
      </c>
      <c r="BG96" s="1" t="n">
        <v>43</v>
      </c>
      <c r="BH96" s="1" t="n">
        <v>47</v>
      </c>
      <c r="BI96" s="1" t="n">
        <v>46</v>
      </c>
      <c r="BJ96" s="1" t="n">
        <v>64</v>
      </c>
      <c r="BK96" s="1" t="n">
        <v>50</v>
      </c>
      <c r="BL96" s="1" t="n">
        <v>54</v>
      </c>
      <c r="BM96" s="1" t="n">
        <v>90</v>
      </c>
      <c r="BN96" s="1" t="n">
        <v>61</v>
      </c>
      <c r="BO96" s="1" t="n">
        <v>68</v>
      </c>
      <c r="BP96" s="1" t="n">
        <v>83</v>
      </c>
      <c r="BQ96" s="1" t="n">
        <v>76</v>
      </c>
      <c r="BR96" s="1" t="n">
        <v>90</v>
      </c>
      <c r="BS96" s="1" t="n">
        <v>72</v>
      </c>
      <c r="BT96" s="1" t="n">
        <v>77</v>
      </c>
      <c r="BU96" s="1" t="n">
        <v>106</v>
      </c>
    </row>
    <row r="97" customFormat="false" ht="12.75" hidden="false" customHeight="false" outlineLevel="0" collapsed="false">
      <c r="A97" s="1" t="n">
        <v>396096</v>
      </c>
      <c r="B97" s="1" t="n">
        <v>0</v>
      </c>
      <c r="C97" s="1" t="n">
        <v>0</v>
      </c>
      <c r="D97" s="1" t="n">
        <v>0</v>
      </c>
      <c r="E97" s="1" t="n">
        <v>1</v>
      </c>
      <c r="F97" s="1" t="n">
        <v>0</v>
      </c>
      <c r="G97" s="1" t="n">
        <v>0</v>
      </c>
      <c r="H97" s="1" t="n">
        <v>1</v>
      </c>
      <c r="I97" s="1" t="n">
        <v>0</v>
      </c>
      <c r="J97" s="1" t="n">
        <v>1</v>
      </c>
      <c r="K97" s="1" t="n">
        <v>0</v>
      </c>
      <c r="L97" s="1" t="n">
        <v>0</v>
      </c>
      <c r="M97" s="1" t="n">
        <v>1</v>
      </c>
      <c r="N97" s="1" t="n">
        <v>0</v>
      </c>
      <c r="O97" s="1" t="n">
        <v>0</v>
      </c>
      <c r="P97" s="1" t="n">
        <v>1</v>
      </c>
      <c r="Q97" s="1" t="n">
        <v>0</v>
      </c>
      <c r="R97" s="1" t="n">
        <v>1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1</v>
      </c>
      <c r="Z97" s="1" t="n">
        <v>0</v>
      </c>
      <c r="AA97" s="1" t="n">
        <v>1</v>
      </c>
      <c r="AB97" s="1" t="n">
        <v>1</v>
      </c>
      <c r="AC97" s="1" t="n">
        <v>5</v>
      </c>
      <c r="AD97" s="1" t="n">
        <v>15</v>
      </c>
      <c r="AE97" s="1" t="n">
        <v>18</v>
      </c>
      <c r="AF97" s="1" t="n">
        <v>31</v>
      </c>
      <c r="AG97" s="1" t="n">
        <v>33</v>
      </c>
      <c r="AH97" s="1" t="n">
        <v>41</v>
      </c>
      <c r="AI97" s="1" t="n">
        <v>42</v>
      </c>
      <c r="AJ97" s="1" t="n">
        <v>35</v>
      </c>
      <c r="AK97" s="1" t="n">
        <v>35</v>
      </c>
      <c r="AL97" s="1" t="n">
        <v>39</v>
      </c>
      <c r="AM97" s="1" t="n">
        <v>41</v>
      </c>
      <c r="AN97" s="1" t="n">
        <v>46</v>
      </c>
      <c r="AO97" s="1" t="n">
        <v>52</v>
      </c>
      <c r="AP97" s="1" t="n">
        <v>43</v>
      </c>
      <c r="AQ97" s="1" t="n">
        <v>40</v>
      </c>
      <c r="AR97" s="1" t="n">
        <v>50</v>
      </c>
      <c r="AS97" s="1" t="n">
        <v>65</v>
      </c>
      <c r="AT97" s="1" t="n">
        <v>63</v>
      </c>
      <c r="AU97" s="1" t="n">
        <v>57</v>
      </c>
      <c r="AV97" s="1" t="n">
        <v>52</v>
      </c>
      <c r="AW97" s="1" t="n">
        <v>58</v>
      </c>
      <c r="AX97" s="1" t="n">
        <v>69</v>
      </c>
      <c r="AY97" s="1" t="n">
        <v>62</v>
      </c>
      <c r="AZ97" s="1" t="n">
        <v>60</v>
      </c>
      <c r="BA97" s="1" t="n">
        <v>64</v>
      </c>
      <c r="BB97" s="1" t="n">
        <v>49</v>
      </c>
      <c r="BC97" s="1" t="n">
        <v>67</v>
      </c>
      <c r="BD97" s="1" t="n">
        <v>58</v>
      </c>
      <c r="BE97" s="1" t="n">
        <v>46</v>
      </c>
      <c r="BF97" s="1" t="n">
        <v>49</v>
      </c>
      <c r="BG97" s="1" t="n">
        <v>62</v>
      </c>
      <c r="BH97" s="1" t="n">
        <v>60</v>
      </c>
      <c r="BI97" s="1" t="n">
        <v>57</v>
      </c>
      <c r="BJ97" s="1" t="n">
        <v>59</v>
      </c>
      <c r="BK97" s="1" t="n">
        <v>66</v>
      </c>
      <c r="BL97" s="1" t="n">
        <v>58</v>
      </c>
      <c r="BM97" s="1" t="n">
        <v>62</v>
      </c>
      <c r="BN97" s="1" t="n">
        <v>58</v>
      </c>
      <c r="BO97" s="1" t="n">
        <v>72</v>
      </c>
      <c r="BP97" s="1" t="n">
        <v>84</v>
      </c>
      <c r="BQ97" s="1" t="n">
        <v>68</v>
      </c>
      <c r="BR97" s="1" t="n">
        <v>90</v>
      </c>
      <c r="BS97" s="1" t="n">
        <v>87</v>
      </c>
      <c r="BT97" s="1" t="n">
        <v>88</v>
      </c>
      <c r="BU97" s="1" t="n">
        <v>95</v>
      </c>
    </row>
    <row r="98" customFormat="false" ht="12.75" hidden="false" customHeight="false" outlineLevel="0" collapsed="false">
      <c r="A98" s="1" t="n">
        <v>396160</v>
      </c>
      <c r="B98" s="1" t="n">
        <v>1</v>
      </c>
      <c r="C98" s="1" t="n">
        <v>0</v>
      </c>
      <c r="D98" s="1" t="n">
        <v>1</v>
      </c>
      <c r="E98" s="1" t="n">
        <v>0</v>
      </c>
      <c r="F98" s="1" t="n">
        <v>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4</v>
      </c>
      <c r="W98" s="1" t="n">
        <v>1</v>
      </c>
      <c r="X98" s="1" t="n">
        <v>1</v>
      </c>
      <c r="Y98" s="1" t="n">
        <v>0</v>
      </c>
      <c r="Z98" s="1" t="n">
        <v>0</v>
      </c>
      <c r="AA98" s="1" t="n">
        <v>0</v>
      </c>
      <c r="AB98" s="1" t="n">
        <v>2</v>
      </c>
      <c r="AC98" s="1" t="n">
        <v>5</v>
      </c>
      <c r="AD98" s="1" t="n">
        <v>21</v>
      </c>
      <c r="AE98" s="1" t="n">
        <v>20</v>
      </c>
      <c r="AF98" s="1" t="n">
        <v>30</v>
      </c>
      <c r="AG98" s="1" t="n">
        <v>37</v>
      </c>
      <c r="AH98" s="1" t="n">
        <v>33</v>
      </c>
      <c r="AI98" s="1" t="n">
        <v>40</v>
      </c>
      <c r="AJ98" s="1" t="n">
        <v>35</v>
      </c>
      <c r="AK98" s="1" t="n">
        <v>42</v>
      </c>
      <c r="AL98" s="1" t="n">
        <v>50</v>
      </c>
      <c r="AM98" s="1" t="n">
        <v>41</v>
      </c>
      <c r="AN98" s="1" t="n">
        <v>53</v>
      </c>
      <c r="AO98" s="1" t="n">
        <v>41</v>
      </c>
      <c r="AP98" s="1" t="n">
        <v>45</v>
      </c>
      <c r="AQ98" s="1" t="n">
        <v>47</v>
      </c>
      <c r="AR98" s="1" t="n">
        <v>66</v>
      </c>
      <c r="AS98" s="1" t="n">
        <v>77</v>
      </c>
      <c r="AT98" s="1" t="n">
        <v>79</v>
      </c>
      <c r="AU98" s="1" t="n">
        <v>65</v>
      </c>
      <c r="AV98" s="1" t="n">
        <v>60</v>
      </c>
      <c r="AW98" s="1" t="n">
        <v>71</v>
      </c>
      <c r="AX98" s="1" t="n">
        <v>79</v>
      </c>
      <c r="AY98" s="1" t="n">
        <v>86</v>
      </c>
      <c r="AZ98" s="1" t="n">
        <v>67</v>
      </c>
      <c r="BA98" s="1" t="n">
        <v>73</v>
      </c>
      <c r="BB98" s="1" t="n">
        <v>53</v>
      </c>
      <c r="BC98" s="1" t="n">
        <v>69</v>
      </c>
      <c r="BD98" s="1" t="n">
        <v>61</v>
      </c>
      <c r="BE98" s="1" t="n">
        <v>50</v>
      </c>
      <c r="BF98" s="1" t="n">
        <v>66</v>
      </c>
      <c r="BG98" s="1" t="n">
        <v>49</v>
      </c>
      <c r="BH98" s="1" t="n">
        <v>60</v>
      </c>
      <c r="BI98" s="1" t="n">
        <v>68</v>
      </c>
      <c r="BJ98" s="1" t="n">
        <v>61</v>
      </c>
      <c r="BK98" s="1" t="n">
        <v>60</v>
      </c>
      <c r="BL98" s="1" t="n">
        <v>64</v>
      </c>
      <c r="BM98" s="1" t="n">
        <v>80</v>
      </c>
      <c r="BN98" s="1" t="n">
        <v>79</v>
      </c>
      <c r="BO98" s="1" t="n">
        <v>95</v>
      </c>
      <c r="BP98" s="1" t="n">
        <v>95</v>
      </c>
      <c r="BQ98" s="1" t="n">
        <v>98</v>
      </c>
      <c r="BR98" s="1" t="n">
        <v>93</v>
      </c>
      <c r="BS98" s="1" t="n">
        <v>96</v>
      </c>
      <c r="BT98" s="1" t="n">
        <v>115</v>
      </c>
      <c r="BU98" s="1" t="n">
        <v>116</v>
      </c>
    </row>
    <row r="99" customFormat="false" ht="12.75" hidden="false" customHeight="false" outlineLevel="0" collapsed="false">
      <c r="A99" s="1" t="n">
        <v>396224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1</v>
      </c>
      <c r="N99" s="1" t="n">
        <v>0</v>
      </c>
      <c r="O99" s="1" t="n">
        <v>0</v>
      </c>
      <c r="P99" s="1" t="n">
        <v>0</v>
      </c>
      <c r="Q99" s="1" t="n">
        <v>3</v>
      </c>
      <c r="R99" s="1" t="n">
        <v>0</v>
      </c>
      <c r="S99" s="1" t="n">
        <v>0</v>
      </c>
      <c r="T99" s="1" t="n">
        <v>0</v>
      </c>
      <c r="U99" s="1" t="n">
        <v>1</v>
      </c>
      <c r="V99" s="1" t="n">
        <v>1</v>
      </c>
      <c r="W99" s="1" t="n">
        <v>0</v>
      </c>
      <c r="X99" s="1" t="n">
        <v>0</v>
      </c>
      <c r="Y99" s="1" t="n">
        <v>1</v>
      </c>
      <c r="Z99" s="1" t="n">
        <v>0</v>
      </c>
      <c r="AA99" s="1" t="n">
        <v>1</v>
      </c>
      <c r="AB99" s="1" t="n">
        <v>4</v>
      </c>
      <c r="AC99" s="1" t="n">
        <v>7</v>
      </c>
      <c r="AD99" s="1" t="n">
        <v>19</v>
      </c>
      <c r="AE99" s="1" t="n">
        <v>26</v>
      </c>
      <c r="AF99" s="1" t="n">
        <v>27</v>
      </c>
      <c r="AG99" s="1" t="n">
        <v>49</v>
      </c>
      <c r="AH99" s="1" t="n">
        <v>46</v>
      </c>
      <c r="AI99" s="1" t="n">
        <v>42</v>
      </c>
      <c r="AJ99" s="1" t="n">
        <v>48</v>
      </c>
      <c r="AK99" s="1" t="n">
        <v>49</v>
      </c>
      <c r="AL99" s="1" t="n">
        <v>49</v>
      </c>
      <c r="AM99" s="1" t="n">
        <v>55</v>
      </c>
      <c r="AN99" s="1" t="n">
        <v>60</v>
      </c>
      <c r="AO99" s="1" t="n">
        <v>48</v>
      </c>
      <c r="AP99" s="1" t="n">
        <v>53</v>
      </c>
      <c r="AQ99" s="1" t="n">
        <v>45</v>
      </c>
      <c r="AR99" s="1" t="n">
        <v>77</v>
      </c>
      <c r="AS99" s="1" t="n">
        <v>73</v>
      </c>
      <c r="AT99" s="1" t="n">
        <v>84</v>
      </c>
      <c r="AU99" s="1" t="n">
        <v>95</v>
      </c>
      <c r="AV99" s="1" t="n">
        <v>79</v>
      </c>
      <c r="AW99" s="1" t="n">
        <v>79</v>
      </c>
      <c r="AX99" s="1" t="n">
        <v>83</v>
      </c>
      <c r="AY99" s="1" t="n">
        <v>78</v>
      </c>
      <c r="AZ99" s="1" t="n">
        <v>85</v>
      </c>
      <c r="BA99" s="1" t="n">
        <v>78</v>
      </c>
      <c r="BB99" s="1" t="n">
        <v>69</v>
      </c>
      <c r="BC99" s="1" t="n">
        <v>79</v>
      </c>
      <c r="BD99" s="1" t="n">
        <v>67</v>
      </c>
      <c r="BE99" s="1" t="n">
        <v>63</v>
      </c>
      <c r="BF99" s="1" t="n">
        <v>71</v>
      </c>
      <c r="BG99" s="1" t="n">
        <v>63</v>
      </c>
      <c r="BH99" s="1" t="n">
        <v>88</v>
      </c>
      <c r="BI99" s="1" t="n">
        <v>84</v>
      </c>
      <c r="BJ99" s="1" t="n">
        <v>80</v>
      </c>
      <c r="BK99" s="1" t="n">
        <v>66</v>
      </c>
      <c r="BL99" s="1" t="n">
        <v>95</v>
      </c>
      <c r="BM99" s="1" t="n">
        <v>91</v>
      </c>
      <c r="BN99" s="1" t="n">
        <v>85</v>
      </c>
      <c r="BO99" s="1" t="n">
        <v>111</v>
      </c>
      <c r="BP99" s="1" t="n">
        <v>115</v>
      </c>
      <c r="BQ99" s="1" t="n">
        <v>96</v>
      </c>
      <c r="BR99" s="1" t="n">
        <v>118</v>
      </c>
      <c r="BS99" s="1" t="n">
        <v>101</v>
      </c>
      <c r="BT99" s="1" t="n">
        <v>120</v>
      </c>
      <c r="BU99" s="1" t="n">
        <v>114</v>
      </c>
    </row>
    <row r="100" customFormat="false" ht="12.75" hidden="false" customHeight="false" outlineLevel="0" collapsed="false">
      <c r="A100" s="1" t="n">
        <v>396288</v>
      </c>
      <c r="B100" s="1" t="n">
        <v>0</v>
      </c>
      <c r="C100" s="1" t="n">
        <v>2</v>
      </c>
      <c r="D100" s="1" t="n">
        <v>2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2</v>
      </c>
      <c r="T100" s="1" t="n">
        <v>2</v>
      </c>
      <c r="U100" s="1" t="n">
        <v>1</v>
      </c>
      <c r="V100" s="1" t="n">
        <v>0</v>
      </c>
      <c r="W100" s="1" t="n">
        <v>2</v>
      </c>
      <c r="X100" s="1" t="n">
        <v>1</v>
      </c>
      <c r="Y100" s="1" t="n">
        <v>2</v>
      </c>
      <c r="Z100" s="1" t="n">
        <v>2</v>
      </c>
      <c r="AA100" s="1" t="n">
        <v>1</v>
      </c>
      <c r="AB100" s="1" t="n">
        <v>2</v>
      </c>
      <c r="AC100" s="1" t="n">
        <v>8</v>
      </c>
      <c r="AD100" s="1" t="n">
        <v>21</v>
      </c>
      <c r="AE100" s="1" t="n">
        <v>27</v>
      </c>
      <c r="AF100" s="1" t="n">
        <v>39</v>
      </c>
      <c r="AG100" s="1" t="n">
        <v>53</v>
      </c>
      <c r="AH100" s="1" t="n">
        <v>54</v>
      </c>
      <c r="AI100" s="1" t="n">
        <v>66</v>
      </c>
      <c r="AJ100" s="1" t="n">
        <v>72</v>
      </c>
      <c r="AK100" s="1" t="n">
        <v>95</v>
      </c>
      <c r="AL100" s="1" t="n">
        <v>73</v>
      </c>
      <c r="AM100" s="1" t="n">
        <v>82</v>
      </c>
      <c r="AN100" s="1" t="n">
        <v>64</v>
      </c>
      <c r="AO100" s="1" t="n">
        <v>47</v>
      </c>
      <c r="AP100" s="1" t="n">
        <v>76</v>
      </c>
      <c r="AQ100" s="1" t="n">
        <v>66</v>
      </c>
      <c r="AR100" s="1" t="n">
        <v>100</v>
      </c>
      <c r="AS100" s="1" t="n">
        <v>97</v>
      </c>
      <c r="AT100" s="1" t="n">
        <v>100</v>
      </c>
      <c r="AU100" s="1" t="n">
        <v>113</v>
      </c>
      <c r="AV100" s="1" t="n">
        <v>96</v>
      </c>
      <c r="AW100" s="1" t="n">
        <v>95</v>
      </c>
      <c r="AX100" s="1" t="n">
        <v>110</v>
      </c>
      <c r="AY100" s="1" t="n">
        <v>99</v>
      </c>
      <c r="AZ100" s="1" t="n">
        <v>91</v>
      </c>
      <c r="BA100" s="1" t="n">
        <v>89</v>
      </c>
      <c r="BB100" s="1" t="n">
        <v>102</v>
      </c>
      <c r="BC100" s="1" t="n">
        <v>108</v>
      </c>
      <c r="BD100" s="1" t="n">
        <v>99</v>
      </c>
      <c r="BE100" s="1" t="n">
        <v>96</v>
      </c>
      <c r="BF100" s="1" t="n">
        <v>87</v>
      </c>
      <c r="BG100" s="1" t="n">
        <v>73</v>
      </c>
      <c r="BH100" s="1" t="n">
        <v>112</v>
      </c>
      <c r="BI100" s="1" t="n">
        <v>121</v>
      </c>
      <c r="BJ100" s="1" t="n">
        <v>97</v>
      </c>
      <c r="BK100" s="1" t="n">
        <v>100</v>
      </c>
      <c r="BL100" s="1" t="n">
        <v>120</v>
      </c>
      <c r="BM100" s="1" t="n">
        <v>144</v>
      </c>
      <c r="BN100" s="1" t="n">
        <v>128</v>
      </c>
      <c r="BO100" s="1" t="n">
        <v>149</v>
      </c>
      <c r="BP100" s="1" t="n">
        <v>133</v>
      </c>
      <c r="BQ100" s="1" t="n">
        <v>132</v>
      </c>
      <c r="BR100" s="1" t="n">
        <v>144</v>
      </c>
      <c r="BS100" s="1" t="n">
        <v>148</v>
      </c>
      <c r="BT100" s="1" t="n">
        <v>162</v>
      </c>
      <c r="BU100" s="1" t="n">
        <v>161</v>
      </c>
    </row>
    <row r="101" customFormat="false" ht="12.75" hidden="false" customHeight="false" outlineLevel="0" collapsed="false">
      <c r="A101" s="1" t="n">
        <v>396352</v>
      </c>
      <c r="B101" s="1" t="n">
        <v>1</v>
      </c>
      <c r="C101" s="1" t="n">
        <v>2</v>
      </c>
      <c r="D101" s="1" t="n">
        <v>1</v>
      </c>
      <c r="E101" s="1" t="n">
        <v>0</v>
      </c>
      <c r="F101" s="1" t="n">
        <v>0</v>
      </c>
      <c r="G101" s="1" t="n">
        <v>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1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1</v>
      </c>
      <c r="Y101" s="1" t="n">
        <v>1</v>
      </c>
      <c r="Z101" s="1" t="n">
        <v>2</v>
      </c>
      <c r="AA101" s="1" t="n">
        <v>0</v>
      </c>
      <c r="AB101" s="1" t="n">
        <v>3</v>
      </c>
      <c r="AC101" s="1" t="n">
        <v>13</v>
      </c>
      <c r="AD101" s="1" t="n">
        <v>37</v>
      </c>
      <c r="AE101" s="1" t="n">
        <v>39</v>
      </c>
      <c r="AF101" s="1" t="n">
        <v>61</v>
      </c>
      <c r="AG101" s="1" t="n">
        <v>71</v>
      </c>
      <c r="AH101" s="1" t="n">
        <v>73</v>
      </c>
      <c r="AI101" s="1" t="n">
        <v>77</v>
      </c>
      <c r="AJ101" s="1" t="n">
        <v>106</v>
      </c>
      <c r="AK101" s="1" t="n">
        <v>91</v>
      </c>
      <c r="AL101" s="1" t="n">
        <v>102</v>
      </c>
      <c r="AM101" s="1" t="n">
        <v>78</v>
      </c>
      <c r="AN101" s="1" t="n">
        <v>95</v>
      </c>
      <c r="AO101" s="1" t="n">
        <v>98</v>
      </c>
      <c r="AP101" s="1" t="n">
        <v>106</v>
      </c>
      <c r="AQ101" s="1" t="n">
        <v>103</v>
      </c>
      <c r="AR101" s="1" t="n">
        <v>134</v>
      </c>
      <c r="AS101" s="1" t="n">
        <v>143</v>
      </c>
      <c r="AT101" s="1" t="n">
        <v>145</v>
      </c>
      <c r="AU101" s="1" t="n">
        <v>138</v>
      </c>
      <c r="AV101" s="1" t="n">
        <v>129</v>
      </c>
      <c r="AW101" s="1" t="n">
        <v>146</v>
      </c>
      <c r="AX101" s="1" t="n">
        <v>157</v>
      </c>
      <c r="AY101" s="1" t="n">
        <v>151</v>
      </c>
      <c r="AZ101" s="1" t="n">
        <v>132</v>
      </c>
      <c r="BA101" s="1" t="n">
        <v>165</v>
      </c>
      <c r="BB101" s="1" t="n">
        <v>133</v>
      </c>
      <c r="BC101" s="1" t="n">
        <v>151</v>
      </c>
      <c r="BD101" s="1" t="n">
        <v>99</v>
      </c>
      <c r="BE101" s="1" t="n">
        <v>126</v>
      </c>
      <c r="BF101" s="1" t="n">
        <v>126</v>
      </c>
      <c r="BG101" s="1" t="n">
        <v>104</v>
      </c>
      <c r="BH101" s="1" t="n">
        <v>131</v>
      </c>
      <c r="BI101" s="1" t="n">
        <v>126</v>
      </c>
      <c r="BJ101" s="1" t="n">
        <v>149</v>
      </c>
      <c r="BK101" s="1" t="n">
        <v>152</v>
      </c>
      <c r="BL101" s="1" t="n">
        <v>141</v>
      </c>
      <c r="BM101" s="1" t="n">
        <v>168</v>
      </c>
      <c r="BN101" s="1" t="n">
        <v>162</v>
      </c>
      <c r="BO101" s="1" t="n">
        <v>188</v>
      </c>
      <c r="BP101" s="1" t="n">
        <v>176</v>
      </c>
      <c r="BQ101" s="1" t="n">
        <v>177</v>
      </c>
      <c r="BR101" s="1" t="n">
        <v>194</v>
      </c>
      <c r="BS101" s="1" t="n">
        <v>201</v>
      </c>
      <c r="BT101" s="1" t="n">
        <v>228</v>
      </c>
      <c r="BU101" s="1" t="n">
        <v>207</v>
      </c>
    </row>
    <row r="102" customFormat="false" ht="12.75" hidden="false" customHeight="false" outlineLevel="0" collapsed="false">
      <c r="A102" s="1" t="n">
        <v>396416</v>
      </c>
      <c r="B102" s="1" t="n">
        <v>3</v>
      </c>
      <c r="C102" s="1" t="n">
        <v>0</v>
      </c>
      <c r="D102" s="1" t="n">
        <v>1</v>
      </c>
      <c r="E102" s="1" t="n">
        <v>1</v>
      </c>
      <c r="F102" s="1" t="n">
        <v>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1</v>
      </c>
      <c r="P102" s="1" t="n">
        <v>0</v>
      </c>
      <c r="Q102" s="1" t="n">
        <v>0</v>
      </c>
      <c r="R102" s="1" t="n">
        <v>1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1</v>
      </c>
      <c r="X102" s="1" t="n">
        <v>3</v>
      </c>
      <c r="Y102" s="1" t="n">
        <v>1</v>
      </c>
      <c r="Z102" s="1" t="n">
        <v>2</v>
      </c>
      <c r="AA102" s="1" t="n">
        <v>2</v>
      </c>
      <c r="AB102" s="1" t="n">
        <v>5</v>
      </c>
      <c r="AC102" s="1" t="n">
        <v>12</v>
      </c>
      <c r="AD102" s="1" t="n">
        <v>31</v>
      </c>
      <c r="AE102" s="1" t="n">
        <v>60</v>
      </c>
      <c r="AF102" s="1" t="n">
        <v>104</v>
      </c>
      <c r="AG102" s="1" t="n">
        <v>84</v>
      </c>
      <c r="AH102" s="1" t="n">
        <v>99</v>
      </c>
      <c r="AI102" s="1" t="n">
        <v>126</v>
      </c>
      <c r="AJ102" s="1" t="n">
        <v>135</v>
      </c>
      <c r="AK102" s="1" t="n">
        <v>148</v>
      </c>
      <c r="AL102" s="1" t="n">
        <v>111</v>
      </c>
      <c r="AM102" s="1" t="n">
        <v>123</v>
      </c>
      <c r="AN102" s="1" t="n">
        <v>129</v>
      </c>
      <c r="AO102" s="1" t="n">
        <v>114</v>
      </c>
      <c r="AP102" s="1" t="n">
        <v>166</v>
      </c>
      <c r="AQ102" s="1" t="n">
        <v>168</v>
      </c>
      <c r="AR102" s="1" t="n">
        <v>202</v>
      </c>
      <c r="AS102" s="1" t="n">
        <v>235</v>
      </c>
      <c r="AT102" s="1" t="n">
        <v>225</v>
      </c>
      <c r="AU102" s="1" t="n">
        <v>222</v>
      </c>
      <c r="AV102" s="1" t="n">
        <v>189</v>
      </c>
      <c r="AW102" s="1" t="n">
        <v>195</v>
      </c>
      <c r="AX102" s="1" t="n">
        <v>220</v>
      </c>
      <c r="AY102" s="1" t="n">
        <v>244</v>
      </c>
      <c r="AZ102" s="1" t="n">
        <v>187</v>
      </c>
      <c r="BA102" s="1" t="n">
        <v>192</v>
      </c>
      <c r="BB102" s="1" t="n">
        <v>193</v>
      </c>
      <c r="BC102" s="1" t="n">
        <v>202</v>
      </c>
      <c r="BD102" s="1" t="n">
        <v>172</v>
      </c>
      <c r="BE102" s="1" t="n">
        <v>166</v>
      </c>
      <c r="BF102" s="1" t="n">
        <v>162</v>
      </c>
      <c r="BG102" s="1" t="n">
        <v>163</v>
      </c>
      <c r="BH102" s="1" t="n">
        <v>182</v>
      </c>
      <c r="BI102" s="1" t="n">
        <v>191</v>
      </c>
      <c r="BJ102" s="1" t="n">
        <v>172</v>
      </c>
      <c r="BK102" s="1" t="n">
        <v>187</v>
      </c>
      <c r="BL102" s="1" t="n">
        <v>220</v>
      </c>
      <c r="BM102" s="1" t="n">
        <v>238</v>
      </c>
      <c r="BN102" s="1" t="n">
        <v>234</v>
      </c>
      <c r="BO102" s="1" t="n">
        <v>268</v>
      </c>
      <c r="BP102" s="1" t="n">
        <v>264</v>
      </c>
      <c r="BQ102" s="1" t="n">
        <v>296</v>
      </c>
      <c r="BR102" s="1" t="n">
        <v>291</v>
      </c>
      <c r="BS102" s="1" t="n">
        <v>291</v>
      </c>
      <c r="BT102" s="1" t="n">
        <v>318</v>
      </c>
      <c r="BU102" s="1" t="n">
        <v>304</v>
      </c>
    </row>
    <row r="103" customFormat="false" ht="12.75" hidden="false" customHeight="false" outlineLevel="0" collapsed="false">
      <c r="A103" s="1" t="n">
        <v>396480</v>
      </c>
      <c r="B103" s="1" t="n">
        <v>2</v>
      </c>
      <c r="C103" s="1" t="n">
        <v>1</v>
      </c>
      <c r="D103" s="1" t="n">
        <v>1</v>
      </c>
      <c r="E103" s="1" t="n">
        <v>2</v>
      </c>
      <c r="F103" s="1" t="n">
        <v>0</v>
      </c>
      <c r="G103" s="1" t="n">
        <v>3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1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1</v>
      </c>
      <c r="W103" s="1" t="n">
        <v>0</v>
      </c>
      <c r="X103" s="1" t="n">
        <v>0</v>
      </c>
      <c r="Y103" s="1" t="n">
        <v>1</v>
      </c>
      <c r="Z103" s="1" t="n">
        <v>1</v>
      </c>
      <c r="AA103" s="1" t="n">
        <v>1</v>
      </c>
      <c r="AB103" s="1" t="n">
        <v>8</v>
      </c>
      <c r="AC103" s="1" t="n">
        <v>17</v>
      </c>
      <c r="AD103" s="1" t="n">
        <v>71</v>
      </c>
      <c r="AE103" s="1" t="n">
        <v>76</v>
      </c>
      <c r="AF103" s="1" t="n">
        <v>125</v>
      </c>
      <c r="AG103" s="1" t="n">
        <v>141</v>
      </c>
      <c r="AH103" s="1" t="n">
        <v>141</v>
      </c>
      <c r="AI103" s="1" t="n">
        <v>171</v>
      </c>
      <c r="AJ103" s="1" t="n">
        <v>173</v>
      </c>
      <c r="AK103" s="1" t="n">
        <v>191</v>
      </c>
      <c r="AL103" s="1" t="n">
        <v>189</v>
      </c>
      <c r="AM103" s="1" t="n">
        <v>182</v>
      </c>
      <c r="AN103" s="1" t="n">
        <v>186</v>
      </c>
      <c r="AO103" s="1" t="n">
        <v>174</v>
      </c>
      <c r="AP103" s="1" t="n">
        <v>230</v>
      </c>
      <c r="AQ103" s="1" t="n">
        <v>198</v>
      </c>
      <c r="AR103" s="1" t="n">
        <v>279</v>
      </c>
      <c r="AS103" s="1" t="n">
        <v>317</v>
      </c>
      <c r="AT103" s="1" t="n">
        <v>295</v>
      </c>
      <c r="AU103" s="1" t="n">
        <v>338</v>
      </c>
      <c r="AV103" s="1" t="n">
        <v>298</v>
      </c>
      <c r="AW103" s="1" t="n">
        <v>305</v>
      </c>
      <c r="AX103" s="1" t="n">
        <v>346</v>
      </c>
      <c r="AY103" s="1" t="n">
        <v>339</v>
      </c>
      <c r="AZ103" s="1" t="n">
        <v>272</v>
      </c>
      <c r="BA103" s="1" t="n">
        <v>277</v>
      </c>
      <c r="BB103" s="1" t="n">
        <v>272</v>
      </c>
      <c r="BC103" s="1" t="n">
        <v>297</v>
      </c>
      <c r="BD103" s="1" t="n">
        <v>258</v>
      </c>
      <c r="BE103" s="1" t="n">
        <v>229</v>
      </c>
      <c r="BF103" s="1" t="n">
        <v>240</v>
      </c>
      <c r="BG103" s="1" t="n">
        <v>238</v>
      </c>
      <c r="BH103" s="1" t="n">
        <v>282</v>
      </c>
      <c r="BI103" s="1" t="n">
        <v>288</v>
      </c>
      <c r="BJ103" s="1" t="n">
        <v>326</v>
      </c>
      <c r="BK103" s="1" t="n">
        <v>308</v>
      </c>
      <c r="BL103" s="1" t="n">
        <v>323</v>
      </c>
      <c r="BM103" s="1" t="n">
        <v>343</v>
      </c>
      <c r="BN103" s="1" t="n">
        <v>343</v>
      </c>
      <c r="BO103" s="1" t="n">
        <v>369</v>
      </c>
      <c r="BP103" s="1" t="n">
        <v>410</v>
      </c>
      <c r="BQ103" s="1" t="n">
        <v>393</v>
      </c>
      <c r="BR103" s="1" t="n">
        <v>446</v>
      </c>
      <c r="BS103" s="1" t="n">
        <v>425</v>
      </c>
      <c r="BT103" s="1" t="n">
        <v>433</v>
      </c>
      <c r="BU103" s="1" t="n">
        <v>467</v>
      </c>
    </row>
    <row r="104" customFormat="false" ht="12.75" hidden="false" customHeight="false" outlineLevel="0" collapsed="false">
      <c r="A104" s="1" t="n">
        <v>396544</v>
      </c>
      <c r="B104" s="1" t="n">
        <v>3</v>
      </c>
      <c r="C104" s="1" t="n">
        <v>0</v>
      </c>
      <c r="D104" s="1" t="n">
        <v>0</v>
      </c>
      <c r="E104" s="1" t="n">
        <v>3</v>
      </c>
      <c r="F104" s="1" t="n">
        <v>2</v>
      </c>
      <c r="G104" s="1" t="n">
        <v>2</v>
      </c>
      <c r="H104" s="1" t="n">
        <v>2</v>
      </c>
      <c r="I104" s="1" t="n">
        <v>0</v>
      </c>
      <c r="J104" s="1" t="n">
        <v>1</v>
      </c>
      <c r="K104" s="1" t="n">
        <v>0</v>
      </c>
      <c r="L104" s="1" t="n">
        <v>0</v>
      </c>
      <c r="M104" s="1" t="n">
        <v>1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1</v>
      </c>
      <c r="T104" s="1" t="n">
        <v>1</v>
      </c>
      <c r="U104" s="1" t="n">
        <v>0</v>
      </c>
      <c r="V104" s="1" t="n">
        <v>0</v>
      </c>
      <c r="W104" s="1" t="n">
        <v>0</v>
      </c>
      <c r="X104" s="1" t="n">
        <v>1</v>
      </c>
      <c r="Y104" s="1" t="n">
        <v>1</v>
      </c>
      <c r="Z104" s="1" t="n">
        <v>1</v>
      </c>
      <c r="AA104" s="1" t="n">
        <v>6</v>
      </c>
      <c r="AB104" s="1" t="n">
        <v>5</v>
      </c>
      <c r="AC104" s="1" t="n">
        <v>23</v>
      </c>
      <c r="AD104" s="1" t="n">
        <v>94</v>
      </c>
      <c r="AE104" s="1" t="n">
        <v>140</v>
      </c>
      <c r="AF104" s="1" t="n">
        <v>165</v>
      </c>
      <c r="AG104" s="1" t="n">
        <v>247</v>
      </c>
      <c r="AH104" s="1" t="n">
        <v>217</v>
      </c>
      <c r="AI104" s="1" t="n">
        <v>231</v>
      </c>
      <c r="AJ104" s="1" t="n">
        <v>272</v>
      </c>
      <c r="AK104" s="1" t="n">
        <v>273</v>
      </c>
      <c r="AL104" s="1" t="n">
        <v>272</v>
      </c>
      <c r="AM104" s="1" t="n">
        <v>251</v>
      </c>
      <c r="AN104" s="1" t="n">
        <v>231</v>
      </c>
      <c r="AO104" s="1" t="n">
        <v>264</v>
      </c>
      <c r="AP104" s="1" t="n">
        <v>313</v>
      </c>
      <c r="AQ104" s="1" t="n">
        <v>364</v>
      </c>
      <c r="AR104" s="1" t="n">
        <v>364</v>
      </c>
      <c r="AS104" s="1" t="n">
        <v>471</v>
      </c>
      <c r="AT104" s="1" t="n">
        <v>418</v>
      </c>
      <c r="AU104" s="1" t="n">
        <v>416</v>
      </c>
      <c r="AV104" s="1" t="n">
        <v>375</v>
      </c>
      <c r="AW104" s="1" t="n">
        <v>390</v>
      </c>
      <c r="AX104" s="1" t="n">
        <v>473</v>
      </c>
      <c r="AY104" s="1" t="n">
        <v>462</v>
      </c>
      <c r="AZ104" s="1" t="n">
        <v>442</v>
      </c>
      <c r="BA104" s="1" t="n">
        <v>413</v>
      </c>
      <c r="BB104" s="1" t="n">
        <v>392</v>
      </c>
      <c r="BC104" s="1" t="n">
        <v>421</v>
      </c>
      <c r="BD104" s="1" t="n">
        <v>354</v>
      </c>
      <c r="BE104" s="1" t="n">
        <v>340</v>
      </c>
      <c r="BF104" s="1" t="n">
        <v>362</v>
      </c>
      <c r="BG104" s="1" t="n">
        <v>346</v>
      </c>
      <c r="BH104" s="1" t="n">
        <v>377</v>
      </c>
      <c r="BI104" s="1" t="n">
        <v>364</v>
      </c>
      <c r="BJ104" s="1" t="n">
        <v>439</v>
      </c>
      <c r="BK104" s="1" t="n">
        <v>396</v>
      </c>
      <c r="BL104" s="1" t="n">
        <v>434</v>
      </c>
      <c r="BM104" s="1" t="n">
        <v>448</v>
      </c>
      <c r="BN104" s="1" t="n">
        <v>502</v>
      </c>
      <c r="BO104" s="1" t="n">
        <v>521</v>
      </c>
      <c r="BP104" s="1" t="n">
        <v>526</v>
      </c>
      <c r="BQ104" s="1" t="n">
        <v>523</v>
      </c>
      <c r="BR104" s="1" t="n">
        <v>587</v>
      </c>
      <c r="BS104" s="1" t="n">
        <v>586</v>
      </c>
      <c r="BT104" s="1" t="n">
        <v>641</v>
      </c>
      <c r="BU104" s="1" t="n">
        <v>632</v>
      </c>
    </row>
    <row r="105" customFormat="false" ht="12.75" hidden="false" customHeight="false" outlineLevel="0" collapsed="false">
      <c r="A105" s="1" t="n">
        <v>396608</v>
      </c>
      <c r="B105" s="1" t="n">
        <v>2</v>
      </c>
      <c r="C105" s="1" t="n">
        <v>4</v>
      </c>
      <c r="D105" s="1" t="n">
        <v>5</v>
      </c>
      <c r="E105" s="1" t="n">
        <v>4</v>
      </c>
      <c r="F105" s="1" t="n">
        <v>2</v>
      </c>
      <c r="G105" s="1" t="n">
        <v>1</v>
      </c>
      <c r="H105" s="1" t="n">
        <v>1</v>
      </c>
      <c r="I105" s="1" t="n">
        <v>2</v>
      </c>
      <c r="J105" s="1" t="n">
        <v>0</v>
      </c>
      <c r="K105" s="1" t="n">
        <v>0</v>
      </c>
      <c r="L105" s="1" t="n">
        <v>1</v>
      </c>
      <c r="M105" s="1" t="n">
        <v>0</v>
      </c>
      <c r="N105" s="1" t="n">
        <v>0</v>
      </c>
      <c r="O105" s="1" t="n">
        <v>1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1</v>
      </c>
      <c r="U105" s="1" t="n">
        <v>0</v>
      </c>
      <c r="V105" s="1" t="n">
        <v>1</v>
      </c>
      <c r="W105" s="1" t="n">
        <v>5</v>
      </c>
      <c r="X105" s="1" t="n">
        <v>0</v>
      </c>
      <c r="Y105" s="1" t="n">
        <v>1</v>
      </c>
      <c r="Z105" s="1" t="n">
        <v>3</v>
      </c>
      <c r="AA105" s="1" t="n">
        <v>4</v>
      </c>
      <c r="AB105" s="1" t="n">
        <v>10</v>
      </c>
      <c r="AC105" s="1" t="n">
        <v>36</v>
      </c>
      <c r="AD105" s="1" t="n">
        <v>128</v>
      </c>
      <c r="AE105" s="1" t="n">
        <v>149</v>
      </c>
      <c r="AF105" s="1" t="n">
        <v>209</v>
      </c>
      <c r="AG105" s="1" t="n">
        <v>282</v>
      </c>
      <c r="AH105" s="1" t="n">
        <v>274</v>
      </c>
      <c r="AI105" s="1" t="n">
        <v>324</v>
      </c>
      <c r="AJ105" s="1" t="n">
        <v>371</v>
      </c>
      <c r="AK105" s="1" t="n">
        <v>369</v>
      </c>
      <c r="AL105" s="1" t="n">
        <v>402</v>
      </c>
      <c r="AM105" s="1" t="n">
        <v>341</v>
      </c>
      <c r="AN105" s="1" t="n">
        <v>357</v>
      </c>
      <c r="AO105" s="1" t="n">
        <v>361</v>
      </c>
      <c r="AP105" s="1" t="n">
        <v>406</v>
      </c>
      <c r="AQ105" s="1" t="n">
        <v>406</v>
      </c>
      <c r="AR105" s="1" t="n">
        <v>486</v>
      </c>
      <c r="AS105" s="1" t="n">
        <v>577</v>
      </c>
      <c r="AT105" s="1" t="n">
        <v>596</v>
      </c>
      <c r="AU105" s="1" t="n">
        <v>577</v>
      </c>
      <c r="AV105" s="1" t="n">
        <v>550</v>
      </c>
      <c r="AW105" s="1" t="n">
        <v>584</v>
      </c>
      <c r="AX105" s="1" t="n">
        <v>676</v>
      </c>
      <c r="AY105" s="1" t="n">
        <v>619</v>
      </c>
      <c r="AZ105" s="1" t="n">
        <v>559</v>
      </c>
      <c r="BA105" s="1" t="n">
        <v>543</v>
      </c>
      <c r="BB105" s="1" t="n">
        <v>501</v>
      </c>
      <c r="BC105" s="1" t="n">
        <v>535</v>
      </c>
      <c r="BD105" s="1" t="n">
        <v>491</v>
      </c>
      <c r="BE105" s="1" t="n">
        <v>441</v>
      </c>
      <c r="BF105" s="1" t="n">
        <v>462</v>
      </c>
      <c r="BG105" s="1" t="n">
        <v>454</v>
      </c>
      <c r="BH105" s="1" t="n">
        <v>543</v>
      </c>
      <c r="BI105" s="1" t="n">
        <v>555</v>
      </c>
      <c r="BJ105" s="1" t="n">
        <v>556</v>
      </c>
      <c r="BK105" s="1" t="n">
        <v>513</v>
      </c>
      <c r="BL105" s="1" t="n">
        <v>597</v>
      </c>
      <c r="BM105" s="1" t="n">
        <v>634</v>
      </c>
      <c r="BN105" s="1" t="n">
        <v>582</v>
      </c>
      <c r="BO105" s="1" t="n">
        <v>726</v>
      </c>
      <c r="BP105" s="1" t="n">
        <v>683</v>
      </c>
      <c r="BQ105" s="1" t="n">
        <v>760</v>
      </c>
      <c r="BR105" s="1" t="n">
        <v>812</v>
      </c>
      <c r="BS105" s="1" t="n">
        <v>875</v>
      </c>
      <c r="BT105" s="1" t="n">
        <v>835</v>
      </c>
      <c r="BU105" s="1" t="n">
        <v>849</v>
      </c>
    </row>
    <row r="106" customFormat="false" ht="12.75" hidden="false" customHeight="false" outlineLevel="0" collapsed="false">
      <c r="A106" s="1" t="n">
        <v>396672</v>
      </c>
      <c r="B106" s="1" t="n">
        <v>2</v>
      </c>
      <c r="C106" s="1" t="n">
        <v>2</v>
      </c>
      <c r="D106" s="1" t="n">
        <v>5</v>
      </c>
      <c r="E106" s="1" t="n">
        <v>8</v>
      </c>
      <c r="F106" s="1" t="n">
        <v>3</v>
      </c>
      <c r="G106" s="1" t="n">
        <v>5</v>
      </c>
      <c r="H106" s="1" t="n">
        <v>0</v>
      </c>
      <c r="I106" s="1" t="n">
        <v>1</v>
      </c>
      <c r="J106" s="1" t="n">
        <v>0</v>
      </c>
      <c r="K106" s="1" t="n">
        <v>0</v>
      </c>
      <c r="L106" s="1" t="n">
        <v>1</v>
      </c>
      <c r="M106" s="1" t="n">
        <v>0</v>
      </c>
      <c r="N106" s="1" t="n">
        <v>0</v>
      </c>
      <c r="O106" s="1" t="n">
        <v>3</v>
      </c>
      <c r="P106" s="1" t="n">
        <v>0</v>
      </c>
      <c r="Q106" s="1" t="n">
        <v>0</v>
      </c>
      <c r="R106" s="1" t="n">
        <v>0</v>
      </c>
      <c r="S106" s="1" t="n">
        <v>2</v>
      </c>
      <c r="T106" s="1" t="n">
        <v>2</v>
      </c>
      <c r="U106" s="1" t="n">
        <v>2</v>
      </c>
      <c r="V106" s="1" t="n">
        <v>1</v>
      </c>
      <c r="W106" s="1" t="n">
        <v>1</v>
      </c>
      <c r="X106" s="1" t="n">
        <v>2</v>
      </c>
      <c r="Y106" s="1" t="n">
        <v>2</v>
      </c>
      <c r="Z106" s="1" t="n">
        <v>3</v>
      </c>
      <c r="AA106" s="1" t="n">
        <v>5</v>
      </c>
      <c r="AB106" s="1" t="n">
        <v>19</v>
      </c>
      <c r="AC106" s="1" t="n">
        <v>41</v>
      </c>
      <c r="AD106" s="1" t="n">
        <v>183</v>
      </c>
      <c r="AE106" s="1" t="n">
        <v>229</v>
      </c>
      <c r="AF106" s="1" t="n">
        <v>300</v>
      </c>
      <c r="AG106" s="1" t="n">
        <v>356</v>
      </c>
      <c r="AH106" s="1" t="n">
        <v>384</v>
      </c>
      <c r="AI106" s="1" t="n">
        <v>446</v>
      </c>
      <c r="AJ106" s="1" t="n">
        <v>484</v>
      </c>
      <c r="AK106" s="1" t="n">
        <v>498</v>
      </c>
      <c r="AL106" s="1" t="n">
        <v>501</v>
      </c>
      <c r="AM106" s="1" t="n">
        <v>474</v>
      </c>
      <c r="AN106" s="1" t="n">
        <v>481</v>
      </c>
      <c r="AO106" s="1" t="n">
        <v>463</v>
      </c>
      <c r="AP106" s="1" t="n">
        <v>543</v>
      </c>
      <c r="AQ106" s="1" t="n">
        <v>578</v>
      </c>
      <c r="AR106" s="1" t="n">
        <v>692</v>
      </c>
      <c r="AS106" s="1" t="n">
        <v>745</v>
      </c>
      <c r="AT106" s="1" t="n">
        <v>720</v>
      </c>
      <c r="AU106" s="1" t="n">
        <v>770</v>
      </c>
      <c r="AV106" s="1" t="n">
        <v>725</v>
      </c>
      <c r="AW106" s="1" t="n">
        <v>772</v>
      </c>
      <c r="AX106" s="1" t="n">
        <v>932</v>
      </c>
      <c r="AY106" s="1" t="n">
        <v>824</v>
      </c>
      <c r="AZ106" s="1" t="n">
        <v>725</v>
      </c>
      <c r="BA106" s="1" t="n">
        <v>712</v>
      </c>
      <c r="BB106" s="1" t="n">
        <v>735</v>
      </c>
      <c r="BC106" s="1" t="n">
        <v>735</v>
      </c>
      <c r="BD106" s="1" t="n">
        <v>664</v>
      </c>
      <c r="BE106" s="1" t="n">
        <v>608</v>
      </c>
      <c r="BF106" s="1" t="n">
        <v>614</v>
      </c>
      <c r="BG106" s="1" t="n">
        <v>587</v>
      </c>
      <c r="BH106" s="1" t="n">
        <v>669</v>
      </c>
      <c r="BI106" s="1" t="n">
        <v>750</v>
      </c>
      <c r="BJ106" s="1" t="n">
        <v>729</v>
      </c>
      <c r="BK106" s="1" t="n">
        <v>716</v>
      </c>
      <c r="BL106" s="1" t="n">
        <v>795</v>
      </c>
      <c r="BM106" s="1" t="n">
        <v>911</v>
      </c>
      <c r="BN106" s="1" t="n">
        <v>821</v>
      </c>
      <c r="BO106" s="1" t="n">
        <v>1002</v>
      </c>
      <c r="BP106" s="1" t="n">
        <v>992</v>
      </c>
      <c r="BQ106" s="1" t="n">
        <v>1061</v>
      </c>
      <c r="BR106" s="1" t="n">
        <v>1099</v>
      </c>
      <c r="BS106" s="1" t="n">
        <v>1131</v>
      </c>
      <c r="BT106" s="1" t="n">
        <v>1137</v>
      </c>
      <c r="BU106" s="1" t="n">
        <v>1193</v>
      </c>
    </row>
    <row r="107" customFormat="false" ht="12.75" hidden="false" customHeight="false" outlineLevel="0" collapsed="false">
      <c r="A107" s="1" t="n">
        <v>396736</v>
      </c>
      <c r="B107" s="1" t="n">
        <v>8</v>
      </c>
      <c r="C107" s="1" t="n">
        <v>5</v>
      </c>
      <c r="D107" s="1" t="n">
        <v>3</v>
      </c>
      <c r="E107" s="1" t="n">
        <v>5</v>
      </c>
      <c r="F107" s="1" t="n">
        <v>2</v>
      </c>
      <c r="G107" s="1" t="n">
        <v>7</v>
      </c>
      <c r="H107" s="1" t="n">
        <v>2</v>
      </c>
      <c r="I107" s="1" t="n">
        <v>0</v>
      </c>
      <c r="J107" s="1" t="n">
        <v>0</v>
      </c>
      <c r="K107" s="1" t="n">
        <v>2</v>
      </c>
      <c r="L107" s="1" t="n">
        <v>2</v>
      </c>
      <c r="M107" s="1" t="n">
        <v>0</v>
      </c>
      <c r="N107" s="1" t="n">
        <v>1</v>
      </c>
      <c r="O107" s="1" t="n">
        <v>0</v>
      </c>
      <c r="P107" s="1" t="n">
        <v>1</v>
      </c>
      <c r="Q107" s="1" t="n">
        <v>2</v>
      </c>
      <c r="R107" s="1" t="n">
        <v>0</v>
      </c>
      <c r="S107" s="1" t="n">
        <v>0</v>
      </c>
      <c r="T107" s="1" t="n">
        <v>2</v>
      </c>
      <c r="U107" s="1" t="n">
        <v>1</v>
      </c>
      <c r="V107" s="1" t="n">
        <v>0</v>
      </c>
      <c r="W107" s="1" t="n">
        <v>1</v>
      </c>
      <c r="X107" s="1" t="n">
        <v>1</v>
      </c>
      <c r="Y107" s="1" t="n">
        <v>3</v>
      </c>
      <c r="Z107" s="1" t="n">
        <v>1</v>
      </c>
      <c r="AA107" s="1" t="n">
        <v>6</v>
      </c>
      <c r="AB107" s="1" t="n">
        <v>12</v>
      </c>
      <c r="AC107" s="1" t="n">
        <v>58</v>
      </c>
      <c r="AD107" s="1" t="n">
        <v>205</v>
      </c>
      <c r="AE107" s="1" t="n">
        <v>306</v>
      </c>
      <c r="AF107" s="1" t="n">
        <v>457</v>
      </c>
      <c r="AG107" s="1" t="n">
        <v>506</v>
      </c>
      <c r="AH107" s="1" t="n">
        <v>551</v>
      </c>
      <c r="AI107" s="1" t="n">
        <v>631</v>
      </c>
      <c r="AJ107" s="1" t="n">
        <v>683</v>
      </c>
      <c r="AK107" s="1" t="n">
        <v>745</v>
      </c>
      <c r="AL107" s="1" t="n">
        <v>661</v>
      </c>
      <c r="AM107" s="1" t="n">
        <v>685</v>
      </c>
      <c r="AN107" s="1" t="n">
        <v>630</v>
      </c>
      <c r="AO107" s="1" t="n">
        <v>660</v>
      </c>
      <c r="AP107" s="1" t="n">
        <v>747</v>
      </c>
      <c r="AQ107" s="1" t="n">
        <v>759</v>
      </c>
      <c r="AR107" s="1" t="n">
        <v>1024</v>
      </c>
      <c r="AS107" s="1" t="n">
        <v>1086</v>
      </c>
      <c r="AT107" s="1" t="n">
        <v>1079</v>
      </c>
      <c r="AU107" s="1" t="n">
        <v>1131</v>
      </c>
      <c r="AV107" s="1" t="n">
        <v>1004</v>
      </c>
      <c r="AW107" s="1" t="n">
        <v>1047</v>
      </c>
      <c r="AX107" s="1" t="n">
        <v>1202</v>
      </c>
      <c r="AY107" s="1" t="n">
        <v>1201</v>
      </c>
      <c r="AZ107" s="1" t="n">
        <v>1021</v>
      </c>
      <c r="BA107" s="1" t="n">
        <v>1052</v>
      </c>
      <c r="BB107" s="1" t="n">
        <v>1031</v>
      </c>
      <c r="BC107" s="1" t="n">
        <v>1049</v>
      </c>
      <c r="BD107" s="1" t="n">
        <v>906</v>
      </c>
      <c r="BE107" s="1" t="n">
        <v>876</v>
      </c>
      <c r="BF107" s="1" t="n">
        <v>898</v>
      </c>
      <c r="BG107" s="1" t="n">
        <v>842</v>
      </c>
      <c r="BH107" s="1" t="n">
        <v>1025</v>
      </c>
      <c r="BI107" s="1" t="n">
        <v>1003</v>
      </c>
      <c r="BJ107" s="1" t="n">
        <v>1072</v>
      </c>
      <c r="BK107" s="1" t="n">
        <v>1034</v>
      </c>
      <c r="BL107" s="1" t="n">
        <v>1168</v>
      </c>
      <c r="BM107" s="1" t="n">
        <v>1242</v>
      </c>
      <c r="BN107" s="1" t="n">
        <v>1147</v>
      </c>
      <c r="BO107" s="1" t="n">
        <v>1403</v>
      </c>
      <c r="BP107" s="1" t="n">
        <v>1271</v>
      </c>
      <c r="BQ107" s="1" t="n">
        <v>1466</v>
      </c>
      <c r="BR107" s="1" t="n">
        <v>1505</v>
      </c>
      <c r="BS107" s="1" t="n">
        <v>1535</v>
      </c>
      <c r="BT107" s="1" t="n">
        <v>1612</v>
      </c>
      <c r="BU107" s="1" t="n">
        <v>1600</v>
      </c>
    </row>
    <row r="108" customFormat="false" ht="12.75" hidden="false" customHeight="false" outlineLevel="0" collapsed="false">
      <c r="A108" s="1" t="n">
        <v>396800</v>
      </c>
      <c r="B108" s="1" t="n">
        <v>6</v>
      </c>
      <c r="C108" s="1" t="n">
        <v>7</v>
      </c>
      <c r="D108" s="1" t="n">
        <v>6</v>
      </c>
      <c r="E108" s="1" t="n">
        <v>10</v>
      </c>
      <c r="F108" s="1" t="n">
        <v>4</v>
      </c>
      <c r="G108" s="1" t="n">
        <v>4</v>
      </c>
      <c r="H108" s="1" t="n">
        <v>1</v>
      </c>
      <c r="I108" s="1" t="n">
        <v>1</v>
      </c>
      <c r="J108" s="1" t="n">
        <v>0</v>
      </c>
      <c r="K108" s="1" t="n">
        <v>0</v>
      </c>
      <c r="L108" s="1" t="n">
        <v>0</v>
      </c>
      <c r="M108" s="1" t="n">
        <v>1</v>
      </c>
      <c r="N108" s="1" t="n">
        <v>0</v>
      </c>
      <c r="O108" s="1" t="n">
        <v>0</v>
      </c>
      <c r="P108" s="1" t="n">
        <v>2</v>
      </c>
      <c r="Q108" s="1" t="n">
        <v>1</v>
      </c>
      <c r="R108" s="1" t="n">
        <v>0</v>
      </c>
      <c r="S108" s="1" t="n">
        <v>1</v>
      </c>
      <c r="T108" s="1" t="n">
        <v>2</v>
      </c>
      <c r="U108" s="1" t="n">
        <v>2</v>
      </c>
      <c r="V108" s="1" t="n">
        <v>2</v>
      </c>
      <c r="W108" s="1" t="n">
        <v>1</v>
      </c>
      <c r="X108" s="1" t="n">
        <v>1</v>
      </c>
      <c r="Y108" s="1" t="n">
        <v>5</v>
      </c>
      <c r="Z108" s="1" t="n">
        <v>3</v>
      </c>
      <c r="AA108" s="1" t="n">
        <v>8</v>
      </c>
      <c r="AB108" s="1" t="n">
        <v>22</v>
      </c>
      <c r="AC108" s="1" t="n">
        <v>64</v>
      </c>
      <c r="AD108" s="1" t="n">
        <v>283</v>
      </c>
      <c r="AE108" s="1" t="n">
        <v>404</v>
      </c>
      <c r="AF108" s="1" t="n">
        <v>527</v>
      </c>
      <c r="AG108" s="1" t="n">
        <v>647</v>
      </c>
      <c r="AH108" s="1" t="n">
        <v>684</v>
      </c>
      <c r="AI108" s="1" t="n">
        <v>784</v>
      </c>
      <c r="AJ108" s="1" t="n">
        <v>836</v>
      </c>
      <c r="AK108" s="1" t="n">
        <v>861</v>
      </c>
      <c r="AL108" s="1" t="n">
        <v>883</v>
      </c>
      <c r="AM108" s="1" t="n">
        <v>865</v>
      </c>
      <c r="AN108" s="1" t="n">
        <v>830</v>
      </c>
      <c r="AO108" s="1" t="n">
        <v>841</v>
      </c>
      <c r="AP108" s="1" t="n">
        <v>912</v>
      </c>
      <c r="AQ108" s="1" t="n">
        <v>961</v>
      </c>
      <c r="AR108" s="1" t="n">
        <v>1174</v>
      </c>
      <c r="AS108" s="1" t="n">
        <v>1387</v>
      </c>
      <c r="AT108" s="1" t="n">
        <v>1273</v>
      </c>
      <c r="AU108" s="1" t="n">
        <v>1372</v>
      </c>
      <c r="AV108" s="1" t="n">
        <v>1188</v>
      </c>
      <c r="AW108" s="1" t="n">
        <v>1321</v>
      </c>
      <c r="AX108" s="1" t="n">
        <v>1420</v>
      </c>
      <c r="AY108" s="1" t="n">
        <v>1398</v>
      </c>
      <c r="AZ108" s="1" t="n">
        <v>1259</v>
      </c>
      <c r="BA108" s="1" t="n">
        <v>1271</v>
      </c>
      <c r="BB108" s="1" t="n">
        <v>1172</v>
      </c>
      <c r="BC108" s="1" t="n">
        <v>1289</v>
      </c>
      <c r="BD108" s="1" t="n">
        <v>1121</v>
      </c>
      <c r="BE108" s="1" t="n">
        <v>1009</v>
      </c>
      <c r="BF108" s="1" t="n">
        <v>1048</v>
      </c>
      <c r="BG108" s="1" t="n">
        <v>1058</v>
      </c>
      <c r="BH108" s="1" t="n">
        <v>1168</v>
      </c>
      <c r="BI108" s="1" t="n">
        <v>1177</v>
      </c>
      <c r="BJ108" s="1" t="n">
        <v>1271</v>
      </c>
      <c r="BK108" s="1" t="n">
        <v>1192</v>
      </c>
      <c r="BL108" s="1" t="n">
        <v>1390</v>
      </c>
      <c r="BM108" s="1" t="n">
        <v>1424</v>
      </c>
      <c r="BN108" s="1" t="n">
        <v>1384</v>
      </c>
      <c r="BO108" s="1" t="n">
        <v>1636</v>
      </c>
      <c r="BP108" s="1" t="n">
        <v>1552</v>
      </c>
      <c r="BQ108" s="1" t="n">
        <v>1688</v>
      </c>
      <c r="BR108" s="1" t="n">
        <v>1828</v>
      </c>
      <c r="BS108" s="1" t="n">
        <v>1812</v>
      </c>
      <c r="BT108" s="1" t="n">
        <v>1829</v>
      </c>
      <c r="BU108" s="1" t="n">
        <v>1834</v>
      </c>
    </row>
    <row r="109" customFormat="false" ht="12.75" hidden="false" customHeight="false" outlineLevel="0" collapsed="false">
      <c r="A109" s="1" t="n">
        <v>396864</v>
      </c>
      <c r="B109" s="1" t="n">
        <v>2</v>
      </c>
      <c r="C109" s="1" t="n">
        <v>3</v>
      </c>
      <c r="D109" s="1" t="n">
        <v>6</v>
      </c>
      <c r="E109" s="1" t="n">
        <v>7</v>
      </c>
      <c r="F109" s="1" t="n">
        <v>6</v>
      </c>
      <c r="G109" s="1" t="n">
        <v>5</v>
      </c>
      <c r="H109" s="1" t="n">
        <v>1</v>
      </c>
      <c r="I109" s="1" t="n">
        <v>1</v>
      </c>
      <c r="J109" s="1" t="n">
        <v>0</v>
      </c>
      <c r="K109" s="1" t="n">
        <v>0</v>
      </c>
      <c r="L109" s="1" t="n">
        <v>1</v>
      </c>
      <c r="M109" s="1" t="n">
        <v>1</v>
      </c>
      <c r="N109" s="1" t="n">
        <v>1</v>
      </c>
      <c r="O109" s="1" t="n">
        <v>0</v>
      </c>
      <c r="P109" s="1" t="n">
        <v>1</v>
      </c>
      <c r="Q109" s="1" t="n">
        <v>1</v>
      </c>
      <c r="R109" s="1" t="n">
        <v>3</v>
      </c>
      <c r="S109" s="1" t="n">
        <v>0</v>
      </c>
      <c r="T109" s="1" t="n">
        <v>1</v>
      </c>
      <c r="U109" s="1" t="n">
        <v>2</v>
      </c>
      <c r="V109" s="1" t="n">
        <v>2</v>
      </c>
      <c r="W109" s="1" t="n">
        <v>3</v>
      </c>
      <c r="X109" s="1" t="n">
        <v>2</v>
      </c>
      <c r="Y109" s="1" t="n">
        <v>6</v>
      </c>
      <c r="Z109" s="1" t="n">
        <v>4</v>
      </c>
      <c r="AA109" s="1" t="n">
        <v>5</v>
      </c>
      <c r="AB109" s="1" t="n">
        <v>21</v>
      </c>
      <c r="AC109" s="1" t="n">
        <v>65</v>
      </c>
      <c r="AD109" s="1" t="n">
        <v>260</v>
      </c>
      <c r="AE109" s="1" t="n">
        <v>348</v>
      </c>
      <c r="AF109" s="1" t="n">
        <v>526</v>
      </c>
      <c r="AG109" s="1" t="n">
        <v>543</v>
      </c>
      <c r="AH109" s="1" t="n">
        <v>637</v>
      </c>
      <c r="AI109" s="1" t="n">
        <v>700</v>
      </c>
      <c r="AJ109" s="1" t="n">
        <v>839</v>
      </c>
      <c r="AK109" s="1" t="n">
        <v>819</v>
      </c>
      <c r="AL109" s="1" t="n">
        <v>773</v>
      </c>
      <c r="AM109" s="1" t="n">
        <v>791</v>
      </c>
      <c r="AN109" s="1" t="n">
        <v>724</v>
      </c>
      <c r="AO109" s="1" t="n">
        <v>734</v>
      </c>
      <c r="AP109" s="1" t="n">
        <v>832</v>
      </c>
      <c r="AQ109" s="1" t="n">
        <v>916</v>
      </c>
      <c r="AR109" s="1" t="n">
        <v>1041</v>
      </c>
      <c r="AS109" s="1" t="n">
        <v>1198</v>
      </c>
      <c r="AT109" s="1" t="n">
        <v>1195</v>
      </c>
      <c r="AU109" s="1" t="n">
        <v>1295</v>
      </c>
      <c r="AV109" s="1" t="n">
        <v>1087</v>
      </c>
      <c r="AW109" s="1" t="n">
        <v>1159</v>
      </c>
      <c r="AX109" s="1" t="n">
        <v>1253</v>
      </c>
      <c r="AY109" s="1" t="n">
        <v>1290</v>
      </c>
      <c r="AZ109" s="1" t="n">
        <v>1127</v>
      </c>
      <c r="BA109" s="1" t="n">
        <v>1084</v>
      </c>
      <c r="BB109" s="1" t="n">
        <v>1068</v>
      </c>
      <c r="BC109" s="1" t="n">
        <v>1151</v>
      </c>
      <c r="BD109" s="1" t="n">
        <v>986</v>
      </c>
      <c r="BE109" s="1" t="n">
        <v>899</v>
      </c>
      <c r="BF109" s="1" t="n">
        <v>925</v>
      </c>
      <c r="BG109" s="1" t="n">
        <v>946</v>
      </c>
      <c r="BH109" s="1" t="n">
        <v>1139</v>
      </c>
      <c r="BI109" s="1" t="n">
        <v>1085</v>
      </c>
      <c r="BJ109" s="1" t="n">
        <v>1104</v>
      </c>
      <c r="BK109" s="1" t="n">
        <v>1086</v>
      </c>
      <c r="BL109" s="1" t="n">
        <v>1176</v>
      </c>
      <c r="BM109" s="1" t="n">
        <v>1332</v>
      </c>
      <c r="BN109" s="1" t="n">
        <v>1217</v>
      </c>
      <c r="BO109" s="1" t="n">
        <v>1405</v>
      </c>
      <c r="BP109" s="1" t="n">
        <v>1403</v>
      </c>
      <c r="BQ109" s="1" t="n">
        <v>1506</v>
      </c>
      <c r="BR109" s="1" t="n">
        <v>1572</v>
      </c>
      <c r="BS109" s="1" t="n">
        <v>1637</v>
      </c>
      <c r="BT109" s="1" t="n">
        <v>1644</v>
      </c>
      <c r="BU109" s="1" t="n">
        <v>1603</v>
      </c>
    </row>
    <row r="110" customFormat="false" ht="12.75" hidden="false" customHeight="false" outlineLevel="0" collapsed="false">
      <c r="A110" s="1" t="n">
        <v>396928</v>
      </c>
      <c r="B110" s="1" t="n">
        <v>0</v>
      </c>
      <c r="C110" s="1" t="n">
        <v>2</v>
      </c>
      <c r="D110" s="1" t="n">
        <v>5</v>
      </c>
      <c r="E110" s="1" t="n">
        <v>3</v>
      </c>
      <c r="F110" s="1" t="n">
        <v>4</v>
      </c>
      <c r="G110" s="1" t="n">
        <v>1</v>
      </c>
      <c r="H110" s="1" t="n">
        <v>0</v>
      </c>
      <c r="I110" s="1" t="n">
        <v>1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1</v>
      </c>
      <c r="O110" s="1" t="n">
        <v>0</v>
      </c>
      <c r="P110" s="1" t="n">
        <v>1</v>
      </c>
      <c r="Q110" s="1" t="n">
        <v>0</v>
      </c>
      <c r="R110" s="1" t="n">
        <v>1</v>
      </c>
      <c r="S110" s="1" t="n">
        <v>2</v>
      </c>
      <c r="T110" s="1" t="n">
        <v>0</v>
      </c>
      <c r="U110" s="1" t="n">
        <v>1</v>
      </c>
      <c r="V110" s="1" t="n">
        <v>0</v>
      </c>
      <c r="W110" s="1" t="n">
        <v>2</v>
      </c>
      <c r="X110" s="1" t="n">
        <v>3</v>
      </c>
      <c r="Y110" s="1" t="n">
        <v>3</v>
      </c>
      <c r="Z110" s="1" t="n">
        <v>4</v>
      </c>
      <c r="AA110" s="1" t="n">
        <v>4</v>
      </c>
      <c r="AB110" s="1" t="n">
        <v>10</v>
      </c>
      <c r="AC110" s="1" t="n">
        <v>42</v>
      </c>
      <c r="AD110" s="1" t="n">
        <v>167</v>
      </c>
      <c r="AE110" s="1" t="n">
        <v>261</v>
      </c>
      <c r="AF110" s="1" t="n">
        <v>334</v>
      </c>
      <c r="AG110" s="1" t="n">
        <v>409</v>
      </c>
      <c r="AH110" s="1" t="n">
        <v>439</v>
      </c>
      <c r="AI110" s="1" t="n">
        <v>481</v>
      </c>
      <c r="AJ110" s="1" t="n">
        <v>531</v>
      </c>
      <c r="AK110" s="1" t="n">
        <v>557</v>
      </c>
      <c r="AL110" s="1" t="n">
        <v>531</v>
      </c>
      <c r="AM110" s="1" t="n">
        <v>571</v>
      </c>
      <c r="AN110" s="1" t="n">
        <v>519</v>
      </c>
      <c r="AO110" s="1" t="n">
        <v>488</v>
      </c>
      <c r="AP110" s="1" t="n">
        <v>584</v>
      </c>
      <c r="AQ110" s="1" t="n">
        <v>620</v>
      </c>
      <c r="AR110" s="1" t="n">
        <v>730</v>
      </c>
      <c r="AS110" s="1" t="n">
        <v>752</v>
      </c>
      <c r="AT110" s="1" t="n">
        <v>779</v>
      </c>
      <c r="AU110" s="1" t="n">
        <v>798</v>
      </c>
      <c r="AV110" s="1" t="n">
        <v>748</v>
      </c>
      <c r="AW110" s="1" t="n">
        <v>783</v>
      </c>
      <c r="AX110" s="1" t="n">
        <v>881</v>
      </c>
      <c r="AY110" s="1" t="n">
        <v>836</v>
      </c>
      <c r="AZ110" s="1" t="n">
        <v>742</v>
      </c>
      <c r="BA110" s="1" t="n">
        <v>804</v>
      </c>
      <c r="BB110" s="1" t="n">
        <v>664</v>
      </c>
      <c r="BC110" s="1" t="n">
        <v>734</v>
      </c>
      <c r="BD110" s="1" t="n">
        <v>699</v>
      </c>
      <c r="BE110" s="1" t="n">
        <v>589</v>
      </c>
      <c r="BF110" s="1" t="n">
        <v>683</v>
      </c>
      <c r="BG110" s="1" t="n">
        <v>587</v>
      </c>
      <c r="BH110" s="1" t="n">
        <v>693</v>
      </c>
      <c r="BI110" s="1" t="n">
        <v>652</v>
      </c>
      <c r="BJ110" s="1" t="n">
        <v>769</v>
      </c>
      <c r="BK110" s="1" t="n">
        <v>727</v>
      </c>
      <c r="BL110" s="1" t="n">
        <v>708</v>
      </c>
      <c r="BM110" s="1" t="n">
        <v>848</v>
      </c>
      <c r="BN110" s="1" t="n">
        <v>852</v>
      </c>
      <c r="BO110" s="1" t="n">
        <v>910</v>
      </c>
      <c r="BP110" s="1" t="n">
        <v>940</v>
      </c>
      <c r="BQ110" s="1" t="n">
        <v>1027</v>
      </c>
      <c r="BR110" s="1" t="n">
        <v>1007</v>
      </c>
      <c r="BS110" s="1" t="n">
        <v>1064</v>
      </c>
      <c r="BT110" s="1" t="n">
        <v>980</v>
      </c>
      <c r="BU110" s="1" t="n">
        <v>1100</v>
      </c>
    </row>
    <row r="111" customFormat="false" ht="12.75" hidden="false" customHeight="false" outlineLevel="0" collapsed="false">
      <c r="A111" s="1" t="n">
        <v>396992</v>
      </c>
      <c r="B111" s="1" t="n">
        <v>2</v>
      </c>
      <c r="C111" s="1" t="n">
        <v>2</v>
      </c>
      <c r="D111" s="1" t="n">
        <v>0</v>
      </c>
      <c r="E111" s="1" t="n">
        <v>1</v>
      </c>
      <c r="F111" s="1" t="n">
        <v>2</v>
      </c>
      <c r="G111" s="1" t="n">
        <v>1</v>
      </c>
      <c r="H111" s="1" t="n">
        <v>1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1</v>
      </c>
      <c r="O111" s="1" t="n">
        <v>1</v>
      </c>
      <c r="P111" s="1" t="n">
        <v>0</v>
      </c>
      <c r="Q111" s="1" t="n">
        <v>0</v>
      </c>
      <c r="R111" s="1" t="n">
        <v>1</v>
      </c>
      <c r="S111" s="1" t="n">
        <v>3</v>
      </c>
      <c r="T111" s="1" t="n">
        <v>1</v>
      </c>
      <c r="U111" s="1" t="n">
        <v>1</v>
      </c>
      <c r="V111" s="1" t="n">
        <v>3</v>
      </c>
      <c r="W111" s="1" t="n">
        <v>1</v>
      </c>
      <c r="X111" s="1" t="n">
        <v>4</v>
      </c>
      <c r="Y111" s="1" t="n">
        <v>1</v>
      </c>
      <c r="Z111" s="1" t="n">
        <v>2</v>
      </c>
      <c r="AA111" s="1" t="n">
        <v>2</v>
      </c>
      <c r="AB111" s="1" t="n">
        <v>9</v>
      </c>
      <c r="AC111" s="1" t="n">
        <v>32</v>
      </c>
      <c r="AD111" s="1" t="n">
        <v>71</v>
      </c>
      <c r="AE111" s="1" t="n">
        <v>126</v>
      </c>
      <c r="AF111" s="1" t="n">
        <v>211</v>
      </c>
      <c r="AG111" s="1" t="n">
        <v>219</v>
      </c>
      <c r="AH111" s="1" t="n">
        <v>212</v>
      </c>
      <c r="AI111" s="1" t="n">
        <v>280</v>
      </c>
      <c r="AJ111" s="1" t="n">
        <v>330</v>
      </c>
      <c r="AK111" s="1" t="n">
        <v>292</v>
      </c>
      <c r="AL111" s="1" t="n">
        <v>313</v>
      </c>
      <c r="AM111" s="1" t="n">
        <v>294</v>
      </c>
      <c r="AN111" s="1" t="n">
        <v>298</v>
      </c>
      <c r="AO111" s="1" t="n">
        <v>303</v>
      </c>
      <c r="AP111" s="1" t="n">
        <v>346</v>
      </c>
      <c r="AQ111" s="1" t="n">
        <v>337</v>
      </c>
      <c r="AR111" s="1" t="n">
        <v>434</v>
      </c>
      <c r="AS111" s="1" t="n">
        <v>450</v>
      </c>
      <c r="AT111" s="1" t="n">
        <v>460</v>
      </c>
      <c r="AU111" s="1" t="n">
        <v>427</v>
      </c>
      <c r="AV111" s="1" t="n">
        <v>409</v>
      </c>
      <c r="AW111" s="1" t="n">
        <v>434</v>
      </c>
      <c r="AX111" s="1" t="n">
        <v>466</v>
      </c>
      <c r="AY111" s="1" t="n">
        <v>453</v>
      </c>
      <c r="AZ111" s="1" t="n">
        <v>375</v>
      </c>
      <c r="BA111" s="1" t="n">
        <v>412</v>
      </c>
      <c r="BB111" s="1" t="n">
        <v>395</v>
      </c>
      <c r="BC111" s="1" t="n">
        <v>474</v>
      </c>
      <c r="BD111" s="1" t="n">
        <v>360</v>
      </c>
      <c r="BE111" s="1" t="n">
        <v>314</v>
      </c>
      <c r="BF111" s="1" t="n">
        <v>332</v>
      </c>
      <c r="BG111" s="1" t="n">
        <v>339</v>
      </c>
      <c r="BH111" s="1" t="n">
        <v>367</v>
      </c>
      <c r="BI111" s="1" t="n">
        <v>334</v>
      </c>
      <c r="BJ111" s="1" t="n">
        <v>401</v>
      </c>
      <c r="BK111" s="1" t="n">
        <v>400</v>
      </c>
      <c r="BL111" s="1" t="n">
        <v>446</v>
      </c>
      <c r="BM111" s="1" t="n">
        <v>475</v>
      </c>
      <c r="BN111" s="1" t="n">
        <v>481</v>
      </c>
      <c r="BO111" s="1" t="n">
        <v>501</v>
      </c>
      <c r="BP111" s="1" t="n">
        <v>522</v>
      </c>
      <c r="BQ111" s="1" t="n">
        <v>498</v>
      </c>
      <c r="BR111" s="1" t="n">
        <v>554</v>
      </c>
      <c r="BS111" s="1" t="n">
        <v>521</v>
      </c>
      <c r="BT111" s="1" t="n">
        <v>596</v>
      </c>
      <c r="BU111" s="1" t="n">
        <v>596</v>
      </c>
    </row>
    <row r="112" customFormat="false" ht="12.75" hidden="false" customHeight="false" outlineLevel="0" collapsed="false">
      <c r="A112" s="1" t="n">
        <v>397056</v>
      </c>
      <c r="B112" s="1" t="n">
        <v>0</v>
      </c>
      <c r="C112" s="1" t="n">
        <v>1</v>
      </c>
      <c r="D112" s="1" t="n">
        <v>2</v>
      </c>
      <c r="E112" s="1" t="n">
        <v>4</v>
      </c>
      <c r="F112" s="1" t="n">
        <v>2</v>
      </c>
      <c r="G112" s="1" t="n">
        <v>0</v>
      </c>
      <c r="H112" s="1" t="n">
        <v>1</v>
      </c>
      <c r="I112" s="1" t="n">
        <v>0</v>
      </c>
      <c r="J112" s="1" t="n">
        <v>1</v>
      </c>
      <c r="K112" s="1" t="n">
        <v>1</v>
      </c>
      <c r="L112" s="1" t="n">
        <v>1</v>
      </c>
      <c r="M112" s="1" t="n">
        <v>0</v>
      </c>
      <c r="N112" s="1" t="n">
        <v>2</v>
      </c>
      <c r="O112" s="1" t="n">
        <v>0</v>
      </c>
      <c r="P112" s="1" t="n">
        <v>0</v>
      </c>
      <c r="Q112" s="1" t="n">
        <v>1</v>
      </c>
      <c r="R112" s="1" t="n">
        <v>0</v>
      </c>
      <c r="S112" s="1" t="n">
        <v>1</v>
      </c>
      <c r="T112" s="1" t="n">
        <v>1</v>
      </c>
      <c r="U112" s="1" t="n">
        <v>0</v>
      </c>
      <c r="V112" s="1" t="n">
        <v>1</v>
      </c>
      <c r="W112" s="1" t="n">
        <v>1</v>
      </c>
      <c r="X112" s="1" t="n">
        <v>2</v>
      </c>
      <c r="Y112" s="1" t="n">
        <v>3</v>
      </c>
      <c r="Z112" s="1" t="n">
        <v>4</v>
      </c>
      <c r="AA112" s="1" t="n">
        <v>4</v>
      </c>
      <c r="AB112" s="1" t="n">
        <v>1</v>
      </c>
      <c r="AC112" s="1" t="n">
        <v>16</v>
      </c>
      <c r="AD112" s="1" t="n">
        <v>52</v>
      </c>
      <c r="AE112" s="1" t="n">
        <v>79</v>
      </c>
      <c r="AF112" s="1" t="n">
        <v>102</v>
      </c>
      <c r="AG112" s="1" t="n">
        <v>135</v>
      </c>
      <c r="AH112" s="1" t="n">
        <v>127</v>
      </c>
      <c r="AI112" s="1" t="n">
        <v>150</v>
      </c>
      <c r="AJ112" s="1" t="n">
        <v>168</v>
      </c>
      <c r="AK112" s="1" t="n">
        <v>176</v>
      </c>
      <c r="AL112" s="1" t="n">
        <v>172</v>
      </c>
      <c r="AM112" s="1" t="n">
        <v>139</v>
      </c>
      <c r="AN112" s="1" t="n">
        <v>142</v>
      </c>
      <c r="AO112" s="1" t="n">
        <v>165</v>
      </c>
      <c r="AP112" s="1" t="n">
        <v>201</v>
      </c>
      <c r="AQ112" s="1" t="n">
        <v>193</v>
      </c>
      <c r="AR112" s="1" t="n">
        <v>201</v>
      </c>
      <c r="AS112" s="1" t="n">
        <v>227</v>
      </c>
      <c r="AT112" s="1" t="n">
        <v>244</v>
      </c>
      <c r="AU112" s="1" t="n">
        <v>227</v>
      </c>
      <c r="AV112" s="1" t="n">
        <v>215</v>
      </c>
      <c r="AW112" s="1" t="n">
        <v>253</v>
      </c>
      <c r="AX112" s="1" t="n">
        <v>268</v>
      </c>
      <c r="AY112" s="1" t="n">
        <v>231</v>
      </c>
      <c r="AZ112" s="1" t="n">
        <v>196</v>
      </c>
      <c r="BA112" s="1" t="n">
        <v>245</v>
      </c>
      <c r="BB112" s="1" t="n">
        <v>208</v>
      </c>
      <c r="BC112" s="1" t="n">
        <v>245</v>
      </c>
      <c r="BD112" s="1" t="n">
        <v>179</v>
      </c>
      <c r="BE112" s="1" t="n">
        <v>168</v>
      </c>
      <c r="BF112" s="1" t="n">
        <v>214</v>
      </c>
      <c r="BG112" s="1" t="n">
        <v>157</v>
      </c>
      <c r="BH112" s="1" t="n">
        <v>217</v>
      </c>
      <c r="BI112" s="1" t="n">
        <v>201</v>
      </c>
      <c r="BJ112" s="1" t="n">
        <v>226</v>
      </c>
      <c r="BK112" s="1" t="n">
        <v>228</v>
      </c>
      <c r="BL112" s="1" t="n">
        <v>236</v>
      </c>
      <c r="BM112" s="1" t="n">
        <v>263</v>
      </c>
      <c r="BN112" s="1" t="n">
        <v>247</v>
      </c>
      <c r="BO112" s="1" t="n">
        <v>272</v>
      </c>
      <c r="BP112" s="1" t="n">
        <v>260</v>
      </c>
      <c r="BQ112" s="1" t="n">
        <v>275</v>
      </c>
      <c r="BR112" s="1" t="n">
        <v>270</v>
      </c>
      <c r="BS112" s="1" t="n">
        <v>260</v>
      </c>
      <c r="BT112" s="1" t="n">
        <v>332</v>
      </c>
      <c r="BU112" s="1" t="n">
        <v>318</v>
      </c>
    </row>
    <row r="113" customFormat="false" ht="12.75" hidden="false" customHeight="false" outlineLevel="0" collapsed="false">
      <c r="A113" s="1" t="n">
        <v>397120</v>
      </c>
      <c r="B113" s="1" t="n">
        <v>0</v>
      </c>
      <c r="C113" s="1" t="n">
        <v>1</v>
      </c>
      <c r="D113" s="1" t="n">
        <v>1</v>
      </c>
      <c r="E113" s="1" t="n">
        <v>0</v>
      </c>
      <c r="F113" s="1" t="n">
        <v>0</v>
      </c>
      <c r="G113" s="1" t="n">
        <v>3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1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2</v>
      </c>
      <c r="X113" s="1" t="n">
        <v>1</v>
      </c>
      <c r="Y113" s="1" t="n">
        <v>0</v>
      </c>
      <c r="Z113" s="1" t="n">
        <v>0</v>
      </c>
      <c r="AA113" s="1" t="n">
        <v>2</v>
      </c>
      <c r="AB113" s="1" t="n">
        <v>2</v>
      </c>
      <c r="AC113" s="1" t="n">
        <v>10</v>
      </c>
      <c r="AD113" s="1" t="n">
        <v>25</v>
      </c>
      <c r="AE113" s="1" t="n">
        <v>28</v>
      </c>
      <c r="AF113" s="1" t="n">
        <v>47</v>
      </c>
      <c r="AG113" s="1" t="n">
        <v>61</v>
      </c>
      <c r="AH113" s="1" t="n">
        <v>79</v>
      </c>
      <c r="AI113" s="1" t="n">
        <v>72</v>
      </c>
      <c r="AJ113" s="1" t="n">
        <v>88</v>
      </c>
      <c r="AK113" s="1" t="n">
        <v>99</v>
      </c>
      <c r="AL113" s="1" t="n">
        <v>67</v>
      </c>
      <c r="AM113" s="1" t="n">
        <v>95</v>
      </c>
      <c r="AN113" s="1" t="n">
        <v>82</v>
      </c>
      <c r="AO113" s="1" t="n">
        <v>82</v>
      </c>
      <c r="AP113" s="1" t="n">
        <v>83</v>
      </c>
      <c r="AQ113" s="1" t="n">
        <v>101</v>
      </c>
      <c r="AR113" s="1" t="n">
        <v>111</v>
      </c>
      <c r="AS113" s="1" t="n">
        <v>129</v>
      </c>
      <c r="AT113" s="1" t="n">
        <v>138</v>
      </c>
      <c r="AU113" s="1" t="n">
        <v>141</v>
      </c>
      <c r="AV113" s="1" t="n">
        <v>123</v>
      </c>
      <c r="AW113" s="1" t="n">
        <v>122</v>
      </c>
      <c r="AX113" s="1" t="n">
        <v>141</v>
      </c>
      <c r="AY113" s="1" t="n">
        <v>150</v>
      </c>
      <c r="AZ113" s="1" t="n">
        <v>116</v>
      </c>
      <c r="BA113" s="1" t="n">
        <v>108</v>
      </c>
      <c r="BB113" s="1" t="n">
        <v>132</v>
      </c>
      <c r="BC113" s="1" t="n">
        <v>136</v>
      </c>
      <c r="BD113" s="1" t="n">
        <v>115</v>
      </c>
      <c r="BE113" s="1" t="n">
        <v>83</v>
      </c>
      <c r="BF113" s="1" t="n">
        <v>94</v>
      </c>
      <c r="BG113" s="1" t="n">
        <v>98</v>
      </c>
      <c r="BH113" s="1" t="n">
        <v>111</v>
      </c>
      <c r="BI113" s="1" t="n">
        <v>118</v>
      </c>
      <c r="BJ113" s="1" t="n">
        <v>121</v>
      </c>
      <c r="BK113" s="1" t="n">
        <v>107</v>
      </c>
      <c r="BL113" s="1" t="n">
        <v>141</v>
      </c>
      <c r="BM113" s="1" t="n">
        <v>148</v>
      </c>
      <c r="BN113" s="1" t="n">
        <v>135</v>
      </c>
      <c r="BO113" s="1" t="n">
        <v>157</v>
      </c>
      <c r="BP113" s="1" t="n">
        <v>150</v>
      </c>
      <c r="BQ113" s="1" t="n">
        <v>154</v>
      </c>
      <c r="BR113" s="1" t="n">
        <v>176</v>
      </c>
      <c r="BS113" s="1" t="n">
        <v>164</v>
      </c>
      <c r="BT113" s="1" t="n">
        <v>180</v>
      </c>
      <c r="BU113" s="1" t="n">
        <v>161</v>
      </c>
    </row>
    <row r="114" customFormat="false" ht="12.75" hidden="false" customHeight="false" outlineLevel="0" collapsed="false">
      <c r="A114" s="1" t="n">
        <v>397184</v>
      </c>
      <c r="B114" s="1" t="n">
        <v>0</v>
      </c>
      <c r="C114" s="1" t="n">
        <v>0</v>
      </c>
      <c r="D114" s="1" t="n">
        <v>0</v>
      </c>
      <c r="E114" s="1" t="n">
        <v>1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1</v>
      </c>
      <c r="K114" s="1" t="n">
        <v>0</v>
      </c>
      <c r="L114" s="1" t="n">
        <v>1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1</v>
      </c>
      <c r="V114" s="1" t="n">
        <v>0</v>
      </c>
      <c r="W114" s="1" t="n">
        <v>1</v>
      </c>
      <c r="X114" s="1" t="n">
        <v>0</v>
      </c>
      <c r="Y114" s="1" t="n">
        <v>2</v>
      </c>
      <c r="Z114" s="1" t="n">
        <v>3</v>
      </c>
      <c r="AA114" s="1" t="n">
        <v>4</v>
      </c>
      <c r="AB114" s="1" t="n">
        <v>1</v>
      </c>
      <c r="AC114" s="1" t="n">
        <v>10</v>
      </c>
      <c r="AD114" s="1" t="n">
        <v>17</v>
      </c>
      <c r="AE114" s="1" t="n">
        <v>31</v>
      </c>
      <c r="AF114" s="1" t="n">
        <v>27</v>
      </c>
      <c r="AG114" s="1" t="n">
        <v>41</v>
      </c>
      <c r="AH114" s="1" t="n">
        <v>36</v>
      </c>
      <c r="AI114" s="1" t="n">
        <v>54</v>
      </c>
      <c r="AJ114" s="1" t="n">
        <v>78</v>
      </c>
      <c r="AK114" s="1" t="n">
        <v>51</v>
      </c>
      <c r="AL114" s="1" t="n">
        <v>57</v>
      </c>
      <c r="AM114" s="1" t="n">
        <v>59</v>
      </c>
      <c r="AN114" s="1" t="n">
        <v>66</v>
      </c>
      <c r="AO114" s="1" t="n">
        <v>66</v>
      </c>
      <c r="AP114" s="1" t="n">
        <v>55</v>
      </c>
      <c r="AQ114" s="1" t="n">
        <v>72</v>
      </c>
      <c r="AR114" s="1" t="n">
        <v>61</v>
      </c>
      <c r="AS114" s="1" t="n">
        <v>96</v>
      </c>
      <c r="AT114" s="1" t="n">
        <v>98</v>
      </c>
      <c r="AU114" s="1" t="n">
        <v>93</v>
      </c>
      <c r="AV114" s="1" t="n">
        <v>85</v>
      </c>
      <c r="AW114" s="1" t="n">
        <v>79</v>
      </c>
      <c r="AX114" s="1" t="n">
        <v>88</v>
      </c>
      <c r="AY114" s="1" t="n">
        <v>86</v>
      </c>
      <c r="AZ114" s="1" t="n">
        <v>84</v>
      </c>
      <c r="BA114" s="1" t="n">
        <v>98</v>
      </c>
      <c r="BB114" s="1" t="n">
        <v>81</v>
      </c>
      <c r="BC114" s="1" t="n">
        <v>101</v>
      </c>
      <c r="BD114" s="1" t="n">
        <v>79</v>
      </c>
      <c r="BE114" s="1" t="n">
        <v>72</v>
      </c>
      <c r="BF114" s="1" t="n">
        <v>70</v>
      </c>
      <c r="BG114" s="1" t="n">
        <v>62</v>
      </c>
      <c r="BH114" s="1" t="n">
        <v>78</v>
      </c>
      <c r="BI114" s="1" t="n">
        <v>81</v>
      </c>
      <c r="BJ114" s="1" t="n">
        <v>93</v>
      </c>
      <c r="BK114" s="1" t="n">
        <v>93</v>
      </c>
      <c r="BL114" s="1" t="n">
        <v>90</v>
      </c>
      <c r="BM114" s="1" t="n">
        <v>109</v>
      </c>
      <c r="BN114" s="1" t="n">
        <v>103</v>
      </c>
      <c r="BO114" s="1" t="n">
        <v>98</v>
      </c>
      <c r="BP114" s="1" t="n">
        <v>91</v>
      </c>
      <c r="BQ114" s="1" t="n">
        <v>110</v>
      </c>
      <c r="BR114" s="1" t="n">
        <v>122</v>
      </c>
      <c r="BS114" s="1" t="n">
        <v>121</v>
      </c>
      <c r="BT114" s="1" t="n">
        <v>107</v>
      </c>
      <c r="BU114" s="1" t="n">
        <v>137</v>
      </c>
    </row>
    <row r="115" customFormat="false" ht="12.75" hidden="false" customHeight="false" outlineLevel="0" collapsed="false">
      <c r="A115" s="1" t="n">
        <v>397248</v>
      </c>
      <c r="B115" s="1" t="n">
        <v>0</v>
      </c>
      <c r="C115" s="1" t="n">
        <v>0</v>
      </c>
      <c r="D115" s="1" t="n">
        <v>1</v>
      </c>
      <c r="E115" s="1" t="n">
        <v>0</v>
      </c>
      <c r="F115" s="1" t="n">
        <v>1</v>
      </c>
      <c r="G115" s="1" t="n">
        <v>0</v>
      </c>
      <c r="H115" s="1" t="n">
        <v>0</v>
      </c>
      <c r="I115" s="1" t="n">
        <v>0</v>
      </c>
      <c r="J115" s="1" t="n">
        <v>1</v>
      </c>
      <c r="K115" s="1" t="n">
        <v>0</v>
      </c>
      <c r="L115" s="1" t="n">
        <v>0</v>
      </c>
      <c r="M115" s="1" t="n">
        <v>0</v>
      </c>
      <c r="N115" s="1" t="n">
        <v>1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1</v>
      </c>
      <c r="V115" s="1" t="n">
        <v>1</v>
      </c>
      <c r="W115" s="1" t="n">
        <v>0</v>
      </c>
      <c r="X115" s="1" t="n">
        <v>0</v>
      </c>
      <c r="Y115" s="1" t="n">
        <v>0</v>
      </c>
      <c r="Z115" s="1" t="n">
        <v>1</v>
      </c>
      <c r="AA115" s="1" t="n">
        <v>2</v>
      </c>
      <c r="AB115" s="1" t="n">
        <v>1</v>
      </c>
      <c r="AC115" s="1" t="n">
        <v>5</v>
      </c>
      <c r="AD115" s="1" t="n">
        <v>17</v>
      </c>
      <c r="AE115" s="1" t="n">
        <v>15</v>
      </c>
      <c r="AF115" s="1" t="n">
        <v>21</v>
      </c>
      <c r="AG115" s="1" t="n">
        <v>38</v>
      </c>
      <c r="AH115" s="1" t="n">
        <v>47</v>
      </c>
      <c r="AI115" s="1" t="n">
        <v>47</v>
      </c>
      <c r="AJ115" s="1" t="n">
        <v>58</v>
      </c>
      <c r="AK115" s="1" t="n">
        <v>61</v>
      </c>
      <c r="AL115" s="1" t="n">
        <v>41</v>
      </c>
      <c r="AM115" s="1" t="n">
        <v>39</v>
      </c>
      <c r="AN115" s="1" t="n">
        <v>37</v>
      </c>
      <c r="AO115" s="1" t="n">
        <v>44</v>
      </c>
      <c r="AP115" s="1" t="n">
        <v>49</v>
      </c>
      <c r="AQ115" s="1" t="n">
        <v>43</v>
      </c>
      <c r="AR115" s="1" t="n">
        <v>75</v>
      </c>
      <c r="AS115" s="1" t="n">
        <v>74</v>
      </c>
      <c r="AT115" s="1" t="n">
        <v>73</v>
      </c>
      <c r="AU115" s="1" t="n">
        <v>83</v>
      </c>
      <c r="AV115" s="1" t="n">
        <v>63</v>
      </c>
      <c r="AW115" s="1" t="n">
        <v>78</v>
      </c>
      <c r="AX115" s="1" t="n">
        <v>69</v>
      </c>
      <c r="AY115" s="1" t="n">
        <v>62</v>
      </c>
      <c r="AZ115" s="1" t="n">
        <v>74</v>
      </c>
      <c r="BA115" s="1" t="n">
        <v>66</v>
      </c>
      <c r="BB115" s="1" t="n">
        <v>45</v>
      </c>
      <c r="BC115" s="1" t="n">
        <v>76</v>
      </c>
      <c r="BD115" s="1" t="n">
        <v>58</v>
      </c>
      <c r="BE115" s="1" t="n">
        <v>56</v>
      </c>
      <c r="BF115" s="1" t="n">
        <v>50</v>
      </c>
      <c r="BG115" s="1" t="n">
        <v>63</v>
      </c>
      <c r="BH115" s="1" t="n">
        <v>58</v>
      </c>
      <c r="BI115" s="1" t="n">
        <v>74</v>
      </c>
      <c r="BJ115" s="1" t="n">
        <v>61</v>
      </c>
      <c r="BK115" s="1" t="n">
        <v>67</v>
      </c>
      <c r="BL115" s="1" t="n">
        <v>67</v>
      </c>
      <c r="BM115" s="1" t="n">
        <v>78</v>
      </c>
      <c r="BN115" s="1" t="n">
        <v>55</v>
      </c>
      <c r="BO115" s="1" t="n">
        <v>69</v>
      </c>
      <c r="BP115" s="1" t="n">
        <v>83</v>
      </c>
      <c r="BQ115" s="1" t="n">
        <v>88</v>
      </c>
      <c r="BR115" s="1" t="n">
        <v>96</v>
      </c>
      <c r="BS115" s="1" t="n">
        <v>85</v>
      </c>
      <c r="BT115" s="1" t="n">
        <v>87</v>
      </c>
      <c r="BU115" s="1" t="n">
        <v>90</v>
      </c>
    </row>
    <row r="116" customFormat="false" ht="12.75" hidden="false" customHeight="false" outlineLevel="0" collapsed="false">
      <c r="A116" s="1" t="n">
        <v>397312</v>
      </c>
      <c r="B116" s="1" t="n">
        <v>0</v>
      </c>
      <c r="C116" s="1" t="n">
        <v>1</v>
      </c>
      <c r="D116" s="1" t="n">
        <v>0</v>
      </c>
      <c r="E116" s="1" t="n">
        <v>1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1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1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2</v>
      </c>
      <c r="AC116" s="1" t="n">
        <v>4</v>
      </c>
      <c r="AD116" s="1" t="n">
        <v>13</v>
      </c>
      <c r="AE116" s="1" t="n">
        <v>29</v>
      </c>
      <c r="AF116" s="1" t="n">
        <v>22</v>
      </c>
      <c r="AG116" s="1" t="n">
        <v>25</v>
      </c>
      <c r="AH116" s="1" t="n">
        <v>28</v>
      </c>
      <c r="AI116" s="1" t="n">
        <v>32</v>
      </c>
      <c r="AJ116" s="1" t="n">
        <v>39</v>
      </c>
      <c r="AK116" s="1" t="n">
        <v>47</v>
      </c>
      <c r="AL116" s="1" t="n">
        <v>48</v>
      </c>
      <c r="AM116" s="1" t="n">
        <v>42</v>
      </c>
      <c r="AN116" s="1" t="n">
        <v>35</v>
      </c>
      <c r="AO116" s="1" t="n">
        <v>32</v>
      </c>
      <c r="AP116" s="1" t="n">
        <v>40</v>
      </c>
      <c r="AQ116" s="1" t="n">
        <v>45</v>
      </c>
      <c r="AR116" s="1" t="n">
        <v>62</v>
      </c>
      <c r="AS116" s="1" t="n">
        <v>70</v>
      </c>
      <c r="AT116" s="1" t="n">
        <v>57</v>
      </c>
      <c r="AU116" s="1" t="n">
        <v>58</v>
      </c>
      <c r="AV116" s="1" t="n">
        <v>58</v>
      </c>
      <c r="AW116" s="1" t="n">
        <v>43</v>
      </c>
      <c r="AX116" s="1" t="n">
        <v>84</v>
      </c>
      <c r="AY116" s="1" t="n">
        <v>81</v>
      </c>
      <c r="AZ116" s="1" t="n">
        <v>52</v>
      </c>
      <c r="BA116" s="1" t="n">
        <v>60</v>
      </c>
      <c r="BB116" s="1" t="n">
        <v>65</v>
      </c>
      <c r="BC116" s="1" t="n">
        <v>58</v>
      </c>
      <c r="BD116" s="1" t="n">
        <v>48</v>
      </c>
      <c r="BE116" s="1" t="n">
        <v>53</v>
      </c>
      <c r="BF116" s="1" t="n">
        <v>43</v>
      </c>
      <c r="BG116" s="1" t="n">
        <v>44</v>
      </c>
      <c r="BH116" s="1" t="n">
        <v>61</v>
      </c>
      <c r="BI116" s="1" t="n">
        <v>54</v>
      </c>
      <c r="BJ116" s="1" t="n">
        <v>73</v>
      </c>
      <c r="BK116" s="1" t="n">
        <v>67</v>
      </c>
      <c r="BL116" s="1" t="n">
        <v>66</v>
      </c>
      <c r="BM116" s="1" t="n">
        <v>53</v>
      </c>
      <c r="BN116" s="1" t="n">
        <v>68</v>
      </c>
      <c r="BO116" s="1" t="n">
        <v>60</v>
      </c>
      <c r="BP116" s="1" t="n">
        <v>61</v>
      </c>
      <c r="BQ116" s="1" t="n">
        <v>85</v>
      </c>
      <c r="BR116" s="1" t="n">
        <v>70</v>
      </c>
      <c r="BS116" s="1" t="n">
        <v>81</v>
      </c>
      <c r="BT116" s="1" t="n">
        <v>90</v>
      </c>
      <c r="BU116" s="1" t="n">
        <v>70</v>
      </c>
    </row>
    <row r="117" customFormat="false" ht="12.75" hidden="false" customHeight="false" outlineLevel="0" collapsed="false">
      <c r="A117" s="1" t="n">
        <v>397376</v>
      </c>
      <c r="B117" s="1" t="n">
        <v>0</v>
      </c>
      <c r="C117" s="1" t="n">
        <v>0</v>
      </c>
      <c r="D117" s="1" t="n">
        <v>0</v>
      </c>
      <c r="E117" s="1" t="n">
        <v>1</v>
      </c>
      <c r="F117" s="1" t="n">
        <v>0</v>
      </c>
      <c r="G117" s="1" t="n">
        <v>0</v>
      </c>
      <c r="H117" s="1" t="n">
        <v>0</v>
      </c>
      <c r="I117" s="1" t="n">
        <v>1</v>
      </c>
      <c r="J117" s="1" t="n">
        <v>0</v>
      </c>
      <c r="K117" s="1" t="n">
        <v>1</v>
      </c>
      <c r="L117" s="1" t="n">
        <v>0</v>
      </c>
      <c r="M117" s="1" t="n">
        <v>0</v>
      </c>
      <c r="N117" s="1" t="n">
        <v>1</v>
      </c>
      <c r="O117" s="1" t="n">
        <v>1</v>
      </c>
      <c r="P117" s="1" t="n">
        <v>0</v>
      </c>
      <c r="Q117" s="1" t="n">
        <v>0</v>
      </c>
      <c r="R117" s="1" t="n">
        <v>1</v>
      </c>
      <c r="S117" s="1" t="n">
        <v>0</v>
      </c>
      <c r="T117" s="1" t="n">
        <v>0</v>
      </c>
      <c r="U117" s="1" t="n">
        <v>0</v>
      </c>
      <c r="V117" s="1" t="n">
        <v>1</v>
      </c>
      <c r="W117" s="1" t="n">
        <v>0</v>
      </c>
      <c r="X117" s="1" t="n">
        <v>0</v>
      </c>
      <c r="Y117" s="1" t="n">
        <v>0</v>
      </c>
      <c r="Z117" s="1" t="n">
        <v>2</v>
      </c>
      <c r="AA117" s="1" t="n">
        <v>1</v>
      </c>
      <c r="AB117" s="1" t="n">
        <v>1</v>
      </c>
      <c r="AC117" s="1" t="n">
        <v>6</v>
      </c>
      <c r="AD117" s="1" t="n">
        <v>14</v>
      </c>
      <c r="AE117" s="1" t="n">
        <v>24</v>
      </c>
      <c r="AF117" s="1" t="n">
        <v>21</v>
      </c>
      <c r="AG117" s="1" t="n">
        <v>28</v>
      </c>
      <c r="AH117" s="1" t="n">
        <v>37</v>
      </c>
      <c r="AI117" s="1" t="n">
        <v>47</v>
      </c>
      <c r="AJ117" s="1" t="n">
        <v>36</v>
      </c>
      <c r="AK117" s="1" t="n">
        <v>41</v>
      </c>
      <c r="AL117" s="1" t="n">
        <v>42</v>
      </c>
      <c r="AM117" s="1" t="n">
        <v>25</v>
      </c>
      <c r="AN117" s="1" t="n">
        <v>36</v>
      </c>
      <c r="AO117" s="1" t="n">
        <v>38</v>
      </c>
      <c r="AP117" s="1" t="n">
        <v>55</v>
      </c>
      <c r="AQ117" s="1" t="n">
        <v>41</v>
      </c>
      <c r="AR117" s="1" t="n">
        <v>61</v>
      </c>
      <c r="AS117" s="1" t="n">
        <v>66</v>
      </c>
      <c r="AT117" s="1" t="n">
        <v>56</v>
      </c>
      <c r="AU117" s="1" t="n">
        <v>62</v>
      </c>
      <c r="AV117" s="1" t="n">
        <v>56</v>
      </c>
      <c r="AW117" s="1" t="n">
        <v>63</v>
      </c>
      <c r="AX117" s="1" t="n">
        <v>56</v>
      </c>
      <c r="AY117" s="1" t="n">
        <v>71</v>
      </c>
      <c r="AZ117" s="1" t="n">
        <v>61</v>
      </c>
      <c r="BA117" s="1" t="n">
        <v>45</v>
      </c>
      <c r="BB117" s="1" t="n">
        <v>50</v>
      </c>
      <c r="BC117" s="1" t="n">
        <v>74</v>
      </c>
      <c r="BD117" s="1" t="n">
        <v>48</v>
      </c>
      <c r="BE117" s="1" t="n">
        <v>42</v>
      </c>
      <c r="BF117" s="1" t="n">
        <v>42</v>
      </c>
      <c r="BG117" s="1" t="n">
        <v>51</v>
      </c>
      <c r="BH117" s="1" t="n">
        <v>46</v>
      </c>
      <c r="BI117" s="1" t="n">
        <v>66</v>
      </c>
      <c r="BJ117" s="1" t="n">
        <v>41</v>
      </c>
      <c r="BK117" s="1" t="n">
        <v>54</v>
      </c>
      <c r="BL117" s="1" t="n">
        <v>66</v>
      </c>
      <c r="BM117" s="1" t="n">
        <v>57</v>
      </c>
      <c r="BN117" s="1" t="n">
        <v>79</v>
      </c>
      <c r="BO117" s="1" t="n">
        <v>83</v>
      </c>
      <c r="BP117" s="1" t="n">
        <v>72</v>
      </c>
      <c r="BQ117" s="1" t="n">
        <v>77</v>
      </c>
      <c r="BR117" s="1" t="n">
        <v>71</v>
      </c>
      <c r="BS117" s="1" t="n">
        <v>85</v>
      </c>
      <c r="BT117" s="1" t="n">
        <v>61</v>
      </c>
      <c r="BU117" s="1" t="n">
        <v>78</v>
      </c>
    </row>
    <row r="118" customFormat="false" ht="12.75" hidden="false" customHeight="false" outlineLevel="0" collapsed="false">
      <c r="A118" s="1" t="n">
        <v>397440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1</v>
      </c>
      <c r="H118" s="1" t="n">
        <v>0</v>
      </c>
      <c r="I118" s="1" t="n">
        <v>1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1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1</v>
      </c>
      <c r="Z118" s="1" t="n">
        <v>0</v>
      </c>
      <c r="AA118" s="1" t="n">
        <v>0</v>
      </c>
      <c r="AB118" s="1" t="n">
        <v>0</v>
      </c>
      <c r="AC118" s="1" t="n">
        <v>3</v>
      </c>
      <c r="AD118" s="1" t="n">
        <v>15</v>
      </c>
      <c r="AE118" s="1" t="n">
        <v>20</v>
      </c>
      <c r="AF118" s="1" t="n">
        <v>28</v>
      </c>
      <c r="AG118" s="1" t="n">
        <v>23</v>
      </c>
      <c r="AH118" s="1" t="n">
        <v>33</v>
      </c>
      <c r="AI118" s="1" t="n">
        <v>40</v>
      </c>
      <c r="AJ118" s="1" t="n">
        <v>34</v>
      </c>
      <c r="AK118" s="1" t="n">
        <v>39</v>
      </c>
      <c r="AL118" s="1" t="n">
        <v>32</v>
      </c>
      <c r="AM118" s="1" t="n">
        <v>41</v>
      </c>
      <c r="AN118" s="1" t="n">
        <v>27</v>
      </c>
      <c r="AO118" s="1" t="n">
        <v>39</v>
      </c>
      <c r="AP118" s="1" t="n">
        <v>41</v>
      </c>
      <c r="AQ118" s="1" t="n">
        <v>46</v>
      </c>
      <c r="AR118" s="1" t="n">
        <v>50</v>
      </c>
      <c r="AS118" s="1" t="n">
        <v>57</v>
      </c>
      <c r="AT118" s="1" t="n">
        <v>62</v>
      </c>
      <c r="AU118" s="1" t="n">
        <v>60</v>
      </c>
      <c r="AV118" s="1" t="n">
        <v>57</v>
      </c>
      <c r="AW118" s="1" t="n">
        <v>47</v>
      </c>
      <c r="AX118" s="1" t="n">
        <v>56</v>
      </c>
      <c r="AY118" s="1" t="n">
        <v>72</v>
      </c>
      <c r="AZ118" s="1" t="n">
        <v>64</v>
      </c>
      <c r="BA118" s="1" t="n">
        <v>73</v>
      </c>
      <c r="BB118" s="1" t="n">
        <v>58</v>
      </c>
      <c r="BC118" s="1" t="n">
        <v>46</v>
      </c>
      <c r="BD118" s="1" t="n">
        <v>36</v>
      </c>
      <c r="BE118" s="1" t="n">
        <v>46</v>
      </c>
      <c r="BF118" s="1" t="n">
        <v>41</v>
      </c>
      <c r="BG118" s="1" t="n">
        <v>36</v>
      </c>
      <c r="BH118" s="1" t="n">
        <v>59</v>
      </c>
      <c r="BI118" s="1" t="n">
        <v>38</v>
      </c>
      <c r="BJ118" s="1" t="n">
        <v>61</v>
      </c>
      <c r="BK118" s="1" t="n">
        <v>56</v>
      </c>
      <c r="BL118" s="1" t="n">
        <v>52</v>
      </c>
      <c r="BM118" s="1" t="n">
        <v>60</v>
      </c>
      <c r="BN118" s="1" t="n">
        <v>66</v>
      </c>
      <c r="BO118" s="1" t="n">
        <v>77</v>
      </c>
      <c r="BP118" s="1" t="n">
        <v>80</v>
      </c>
      <c r="BQ118" s="1" t="n">
        <v>67</v>
      </c>
      <c r="BR118" s="1" t="n">
        <v>83</v>
      </c>
      <c r="BS118" s="1" t="n">
        <v>80</v>
      </c>
      <c r="BT118" s="1" t="n">
        <v>90</v>
      </c>
      <c r="BU118" s="1" t="n">
        <v>65</v>
      </c>
    </row>
    <row r="119" customFormat="false" ht="12.75" hidden="false" customHeight="false" outlineLevel="0" collapsed="false">
      <c r="A119" s="1" t="n">
        <v>397504</v>
      </c>
      <c r="B119" s="1" t="n">
        <v>1</v>
      </c>
      <c r="C119" s="1" t="n">
        <v>1</v>
      </c>
      <c r="D119" s="1" t="n">
        <v>0</v>
      </c>
      <c r="E119" s="1" t="n">
        <v>0</v>
      </c>
      <c r="F119" s="1" t="n">
        <v>0</v>
      </c>
      <c r="G119" s="1" t="n">
        <v>2</v>
      </c>
      <c r="H119" s="1" t="n">
        <v>0</v>
      </c>
      <c r="I119" s="1" t="n">
        <v>1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1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1</v>
      </c>
      <c r="T119" s="1" t="n">
        <v>1</v>
      </c>
      <c r="U119" s="1" t="n">
        <v>0</v>
      </c>
      <c r="V119" s="1" t="n">
        <v>2</v>
      </c>
      <c r="W119" s="1" t="n">
        <v>1</v>
      </c>
      <c r="X119" s="1" t="n">
        <v>1</v>
      </c>
      <c r="Y119" s="1" t="n">
        <v>0</v>
      </c>
      <c r="Z119" s="1" t="n">
        <v>1</v>
      </c>
      <c r="AA119" s="1" t="n">
        <v>1</v>
      </c>
      <c r="AB119" s="1" t="n">
        <v>1</v>
      </c>
      <c r="AC119" s="1" t="n">
        <v>6</v>
      </c>
      <c r="AD119" s="1" t="n">
        <v>12</v>
      </c>
      <c r="AE119" s="1" t="n">
        <v>17</v>
      </c>
      <c r="AF119" s="1" t="n">
        <v>25</v>
      </c>
      <c r="AG119" s="1" t="n">
        <v>36</v>
      </c>
      <c r="AH119" s="1" t="n">
        <v>30</v>
      </c>
      <c r="AI119" s="1" t="n">
        <v>30</v>
      </c>
      <c r="AJ119" s="1" t="n">
        <v>29</v>
      </c>
      <c r="AK119" s="1" t="n">
        <v>42</v>
      </c>
      <c r="AL119" s="1" t="n">
        <v>53</v>
      </c>
      <c r="AM119" s="1" t="n">
        <v>36</v>
      </c>
      <c r="AN119" s="1" t="n">
        <v>42</v>
      </c>
      <c r="AO119" s="1" t="n">
        <v>42</v>
      </c>
      <c r="AP119" s="1" t="n">
        <v>38</v>
      </c>
      <c r="AQ119" s="1" t="n">
        <v>42</v>
      </c>
      <c r="AR119" s="1" t="n">
        <v>51</v>
      </c>
      <c r="AS119" s="1" t="n">
        <v>71</v>
      </c>
      <c r="AT119" s="1" t="n">
        <v>44</v>
      </c>
      <c r="AU119" s="1" t="n">
        <v>68</v>
      </c>
      <c r="AV119" s="1" t="n">
        <v>51</v>
      </c>
      <c r="AW119" s="1" t="n">
        <v>49</v>
      </c>
      <c r="AX119" s="1" t="n">
        <v>56</v>
      </c>
      <c r="AY119" s="1" t="n">
        <v>64</v>
      </c>
      <c r="AZ119" s="1" t="n">
        <v>51</v>
      </c>
      <c r="BA119" s="1" t="n">
        <v>60</v>
      </c>
      <c r="BB119" s="1" t="n">
        <v>53</v>
      </c>
      <c r="BC119" s="1" t="n">
        <v>60</v>
      </c>
      <c r="BD119" s="1" t="n">
        <v>50</v>
      </c>
      <c r="BE119" s="1" t="n">
        <v>45</v>
      </c>
      <c r="BF119" s="1" t="n">
        <v>40</v>
      </c>
      <c r="BG119" s="1" t="n">
        <v>34</v>
      </c>
      <c r="BH119" s="1" t="n">
        <v>64</v>
      </c>
      <c r="BI119" s="1" t="n">
        <v>38</v>
      </c>
      <c r="BJ119" s="1" t="n">
        <v>50</v>
      </c>
      <c r="BK119" s="1" t="n">
        <v>49</v>
      </c>
      <c r="BL119" s="1" t="n">
        <v>53</v>
      </c>
      <c r="BM119" s="1" t="n">
        <v>75</v>
      </c>
      <c r="BN119" s="1" t="n">
        <v>58</v>
      </c>
      <c r="BO119" s="1" t="n">
        <v>53</v>
      </c>
      <c r="BP119" s="1" t="n">
        <v>62</v>
      </c>
      <c r="BQ119" s="1" t="n">
        <v>73</v>
      </c>
      <c r="BR119" s="1" t="n">
        <v>82</v>
      </c>
      <c r="BS119" s="1" t="n">
        <v>75</v>
      </c>
      <c r="BT119" s="1" t="n">
        <v>74</v>
      </c>
      <c r="BU119" s="1" t="n">
        <v>85</v>
      </c>
    </row>
    <row r="120" customFormat="false" ht="12.75" hidden="false" customHeight="false" outlineLevel="0" collapsed="false">
      <c r="A120" s="1" t="n">
        <v>39756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1</v>
      </c>
      <c r="P120" s="1" t="n">
        <v>0</v>
      </c>
      <c r="Q120" s="1" t="n">
        <v>0</v>
      </c>
      <c r="R120" s="1" t="n">
        <v>1</v>
      </c>
      <c r="S120" s="1" t="n">
        <v>1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1</v>
      </c>
      <c r="Y120" s="1" t="n">
        <v>1</v>
      </c>
      <c r="Z120" s="1" t="n">
        <v>0</v>
      </c>
      <c r="AA120" s="1" t="n">
        <v>0</v>
      </c>
      <c r="AB120" s="1" t="n">
        <v>0</v>
      </c>
      <c r="AC120" s="1" t="n">
        <v>4</v>
      </c>
      <c r="AD120" s="1" t="n">
        <v>14</v>
      </c>
      <c r="AE120" s="1" t="n">
        <v>18</v>
      </c>
      <c r="AF120" s="1" t="n">
        <v>24</v>
      </c>
      <c r="AG120" s="1" t="n">
        <v>28</v>
      </c>
      <c r="AH120" s="1" t="n">
        <v>23</v>
      </c>
      <c r="AI120" s="1" t="n">
        <v>32</v>
      </c>
      <c r="AJ120" s="1" t="n">
        <v>46</v>
      </c>
      <c r="AK120" s="1" t="n">
        <v>32</v>
      </c>
      <c r="AL120" s="1" t="n">
        <v>34</v>
      </c>
      <c r="AM120" s="1" t="n">
        <v>52</v>
      </c>
      <c r="AN120" s="1" t="n">
        <v>34</v>
      </c>
      <c r="AO120" s="1" t="n">
        <v>24</v>
      </c>
      <c r="AP120" s="1" t="n">
        <v>38</v>
      </c>
      <c r="AQ120" s="1" t="n">
        <v>36</v>
      </c>
      <c r="AR120" s="1" t="n">
        <v>45</v>
      </c>
      <c r="AS120" s="1" t="n">
        <v>55</v>
      </c>
      <c r="AT120" s="1" t="n">
        <v>43</v>
      </c>
      <c r="AU120" s="1" t="n">
        <v>47</v>
      </c>
      <c r="AV120" s="1" t="n">
        <v>50</v>
      </c>
      <c r="AW120" s="1" t="n">
        <v>60</v>
      </c>
      <c r="AX120" s="1" t="n">
        <v>63</v>
      </c>
      <c r="AY120" s="1" t="n">
        <v>49</v>
      </c>
      <c r="AZ120" s="1" t="n">
        <v>46</v>
      </c>
      <c r="BA120" s="1" t="n">
        <v>46</v>
      </c>
      <c r="BB120" s="1" t="n">
        <v>44</v>
      </c>
      <c r="BC120" s="1" t="n">
        <v>59</v>
      </c>
      <c r="BD120" s="1" t="n">
        <v>45</v>
      </c>
      <c r="BE120" s="1" t="n">
        <v>39</v>
      </c>
      <c r="BF120" s="1" t="n">
        <v>44</v>
      </c>
      <c r="BG120" s="1" t="n">
        <v>43</v>
      </c>
      <c r="BH120" s="1" t="n">
        <v>46</v>
      </c>
      <c r="BI120" s="1" t="n">
        <v>50</v>
      </c>
      <c r="BJ120" s="1" t="n">
        <v>51</v>
      </c>
      <c r="BK120" s="1" t="n">
        <v>59</v>
      </c>
      <c r="BL120" s="1" t="n">
        <v>54</v>
      </c>
      <c r="BM120" s="1" t="n">
        <v>58</v>
      </c>
      <c r="BN120" s="1" t="n">
        <v>58</v>
      </c>
      <c r="BO120" s="1" t="n">
        <v>79</v>
      </c>
      <c r="BP120" s="1" t="n">
        <v>56</v>
      </c>
      <c r="BQ120" s="1" t="n">
        <v>65</v>
      </c>
      <c r="BR120" s="1" t="n">
        <v>64</v>
      </c>
      <c r="BS120" s="1" t="n">
        <v>74</v>
      </c>
      <c r="BT120" s="1" t="n">
        <v>83</v>
      </c>
      <c r="BU120" s="1" t="n">
        <v>74</v>
      </c>
    </row>
    <row r="121" customFormat="false" ht="12.75" hidden="false" customHeight="false" outlineLevel="0" collapsed="false">
      <c r="A121" s="1" t="n">
        <v>397632</v>
      </c>
      <c r="B121" s="1" t="n">
        <v>0</v>
      </c>
      <c r="C121" s="1" t="n">
        <v>0</v>
      </c>
      <c r="D121" s="1" t="n">
        <v>1</v>
      </c>
      <c r="E121" s="1" t="n">
        <v>0</v>
      </c>
      <c r="F121" s="1" t="n">
        <v>1</v>
      </c>
      <c r="G121" s="1" t="n">
        <v>0</v>
      </c>
      <c r="H121" s="1" t="n">
        <v>1</v>
      </c>
      <c r="I121" s="1" t="n">
        <v>0</v>
      </c>
      <c r="J121" s="1" t="n">
        <v>2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1</v>
      </c>
      <c r="U121" s="1" t="n">
        <v>0</v>
      </c>
      <c r="V121" s="1" t="n">
        <v>0</v>
      </c>
      <c r="W121" s="1" t="n">
        <v>0</v>
      </c>
      <c r="X121" s="1" t="n">
        <v>1</v>
      </c>
      <c r="Y121" s="1" t="n">
        <v>0</v>
      </c>
      <c r="Z121" s="1" t="n">
        <v>0</v>
      </c>
      <c r="AA121" s="1" t="n">
        <v>0</v>
      </c>
      <c r="AB121" s="1" t="n">
        <v>2</v>
      </c>
      <c r="AC121" s="1" t="n">
        <v>6</v>
      </c>
      <c r="AD121" s="1" t="n">
        <v>15</v>
      </c>
      <c r="AE121" s="1" t="n">
        <v>14</v>
      </c>
      <c r="AF121" s="1" t="n">
        <v>18</v>
      </c>
      <c r="AG121" s="1" t="n">
        <v>29</v>
      </c>
      <c r="AH121" s="1" t="n">
        <v>27</v>
      </c>
      <c r="AI121" s="1" t="n">
        <v>32</v>
      </c>
      <c r="AJ121" s="1" t="n">
        <v>30</v>
      </c>
      <c r="AK121" s="1" t="n">
        <v>41</v>
      </c>
      <c r="AL121" s="1" t="n">
        <v>26</v>
      </c>
      <c r="AM121" s="1" t="n">
        <v>35</v>
      </c>
      <c r="AN121" s="1" t="n">
        <v>28</v>
      </c>
      <c r="AO121" s="1" t="n">
        <v>26</v>
      </c>
      <c r="AP121" s="1" t="n">
        <v>41</v>
      </c>
      <c r="AQ121" s="1" t="n">
        <v>52</v>
      </c>
      <c r="AR121" s="1" t="n">
        <v>57</v>
      </c>
      <c r="AS121" s="1" t="n">
        <v>43</v>
      </c>
      <c r="AT121" s="1" t="n">
        <v>45</v>
      </c>
      <c r="AU121" s="1" t="n">
        <v>56</v>
      </c>
      <c r="AV121" s="1" t="n">
        <v>55</v>
      </c>
      <c r="AW121" s="1" t="n">
        <v>58</v>
      </c>
      <c r="AX121" s="1" t="n">
        <v>68</v>
      </c>
      <c r="AY121" s="1" t="n">
        <v>53</v>
      </c>
      <c r="AZ121" s="1" t="n">
        <v>56</v>
      </c>
      <c r="BA121" s="1" t="n">
        <v>47</v>
      </c>
      <c r="BB121" s="1" t="n">
        <v>54</v>
      </c>
      <c r="BC121" s="1" t="n">
        <v>49</v>
      </c>
      <c r="BD121" s="1" t="n">
        <v>37</v>
      </c>
      <c r="BE121" s="1" t="n">
        <v>48</v>
      </c>
      <c r="BF121" s="1" t="n">
        <v>37</v>
      </c>
      <c r="BG121" s="1" t="n">
        <v>43</v>
      </c>
      <c r="BH121" s="1" t="n">
        <v>49</v>
      </c>
      <c r="BI121" s="1" t="n">
        <v>60</v>
      </c>
      <c r="BJ121" s="1" t="n">
        <v>47</v>
      </c>
      <c r="BK121" s="1" t="n">
        <v>57</v>
      </c>
      <c r="BL121" s="1" t="n">
        <v>50</v>
      </c>
      <c r="BM121" s="1" t="n">
        <v>61</v>
      </c>
      <c r="BN121" s="1" t="n">
        <v>60</v>
      </c>
      <c r="BO121" s="1" t="n">
        <v>63</v>
      </c>
      <c r="BP121" s="1" t="n">
        <v>67</v>
      </c>
      <c r="BQ121" s="1" t="n">
        <v>73</v>
      </c>
      <c r="BR121" s="1" t="n">
        <v>55</v>
      </c>
      <c r="BS121" s="1" t="n">
        <v>71</v>
      </c>
      <c r="BT121" s="1" t="n">
        <v>79</v>
      </c>
      <c r="BU121" s="1" t="n">
        <v>91</v>
      </c>
    </row>
    <row r="122" customFormat="false" ht="12.75" hidden="false" customHeight="false" outlineLevel="0" collapsed="false">
      <c r="A122" s="1" t="n">
        <v>397696</v>
      </c>
      <c r="B122" s="1" t="n">
        <v>0</v>
      </c>
      <c r="C122" s="1" t="n">
        <v>0</v>
      </c>
      <c r="D122" s="1" t="n">
        <v>1</v>
      </c>
      <c r="E122" s="1" t="n">
        <v>1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1</v>
      </c>
      <c r="S122" s="1" t="n">
        <v>1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2</v>
      </c>
      <c r="AC122" s="1" t="n">
        <v>5</v>
      </c>
      <c r="AD122" s="1" t="n">
        <v>8</v>
      </c>
      <c r="AE122" s="1" t="n">
        <v>16</v>
      </c>
      <c r="AF122" s="1" t="n">
        <v>14</v>
      </c>
      <c r="AG122" s="1" t="n">
        <v>25</v>
      </c>
      <c r="AH122" s="1" t="n">
        <v>38</v>
      </c>
      <c r="AI122" s="1" t="n">
        <v>26</v>
      </c>
      <c r="AJ122" s="1" t="n">
        <v>42</v>
      </c>
      <c r="AK122" s="1" t="n">
        <v>26</v>
      </c>
      <c r="AL122" s="1" t="n">
        <v>24</v>
      </c>
      <c r="AM122" s="1" t="n">
        <v>35</v>
      </c>
      <c r="AN122" s="1" t="n">
        <v>31</v>
      </c>
      <c r="AO122" s="1" t="n">
        <v>33</v>
      </c>
      <c r="AP122" s="1" t="n">
        <v>34</v>
      </c>
      <c r="AQ122" s="1" t="n">
        <v>40</v>
      </c>
      <c r="AR122" s="1" t="n">
        <v>45</v>
      </c>
      <c r="AS122" s="1" t="n">
        <v>56</v>
      </c>
      <c r="AT122" s="1" t="n">
        <v>57</v>
      </c>
      <c r="AU122" s="1" t="n">
        <v>51</v>
      </c>
      <c r="AV122" s="1" t="n">
        <v>48</v>
      </c>
      <c r="AW122" s="1" t="n">
        <v>39</v>
      </c>
      <c r="AX122" s="1" t="n">
        <v>48</v>
      </c>
      <c r="AY122" s="1" t="n">
        <v>52</v>
      </c>
      <c r="AZ122" s="1" t="n">
        <v>38</v>
      </c>
      <c r="BA122" s="1" t="n">
        <v>57</v>
      </c>
      <c r="BB122" s="1" t="n">
        <v>45</v>
      </c>
      <c r="BC122" s="1" t="n">
        <v>46</v>
      </c>
      <c r="BD122" s="1" t="n">
        <v>45</v>
      </c>
      <c r="BE122" s="1" t="n">
        <v>48</v>
      </c>
      <c r="BF122" s="1" t="n">
        <v>29</v>
      </c>
      <c r="BG122" s="1" t="n">
        <v>26</v>
      </c>
      <c r="BH122" s="1" t="n">
        <v>62</v>
      </c>
      <c r="BI122" s="1" t="n">
        <v>48</v>
      </c>
      <c r="BJ122" s="1" t="n">
        <v>50</v>
      </c>
      <c r="BK122" s="1" t="n">
        <v>45</v>
      </c>
      <c r="BL122" s="1" t="n">
        <v>47</v>
      </c>
      <c r="BM122" s="1" t="n">
        <v>67</v>
      </c>
      <c r="BN122" s="1" t="n">
        <v>53</v>
      </c>
      <c r="BO122" s="1" t="n">
        <v>51</v>
      </c>
      <c r="BP122" s="1" t="n">
        <v>57</v>
      </c>
      <c r="BQ122" s="1" t="n">
        <v>69</v>
      </c>
      <c r="BR122" s="1" t="n">
        <v>59</v>
      </c>
      <c r="BS122" s="1" t="n">
        <v>73</v>
      </c>
      <c r="BT122" s="1" t="n">
        <v>69</v>
      </c>
      <c r="BU122" s="1" t="n">
        <v>73</v>
      </c>
    </row>
    <row r="123" customFormat="false" ht="12.75" hidden="false" customHeight="false" outlineLevel="0" collapsed="false">
      <c r="A123" s="1" t="n">
        <v>397760</v>
      </c>
      <c r="B123" s="1" t="n">
        <v>0</v>
      </c>
      <c r="C123" s="1" t="n">
        <v>1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1</v>
      </c>
      <c r="J123" s="1" t="n">
        <v>1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1</v>
      </c>
      <c r="X123" s="1" t="n">
        <v>2</v>
      </c>
      <c r="Y123" s="1" t="n">
        <v>0</v>
      </c>
      <c r="Z123" s="1" t="n">
        <v>1</v>
      </c>
      <c r="AA123" s="1" t="n">
        <v>0</v>
      </c>
      <c r="AB123" s="1" t="n">
        <v>0</v>
      </c>
      <c r="AC123" s="1" t="n">
        <v>3</v>
      </c>
      <c r="AD123" s="1" t="n">
        <v>14</v>
      </c>
      <c r="AE123" s="1" t="n">
        <v>15</v>
      </c>
      <c r="AF123" s="1" t="n">
        <v>17</v>
      </c>
      <c r="AG123" s="1" t="n">
        <v>24</v>
      </c>
      <c r="AH123" s="1" t="n">
        <v>27</v>
      </c>
      <c r="AI123" s="1" t="n">
        <v>35</v>
      </c>
      <c r="AJ123" s="1" t="n">
        <v>36</v>
      </c>
      <c r="AK123" s="1" t="n">
        <v>51</v>
      </c>
      <c r="AL123" s="1" t="n">
        <v>26</v>
      </c>
      <c r="AM123" s="1" t="n">
        <v>45</v>
      </c>
      <c r="AN123" s="1" t="n">
        <v>32</v>
      </c>
      <c r="AO123" s="1" t="n">
        <v>33</v>
      </c>
      <c r="AP123" s="1" t="n">
        <v>27</v>
      </c>
      <c r="AQ123" s="1" t="n">
        <v>46</v>
      </c>
      <c r="AR123" s="1" t="n">
        <v>48</v>
      </c>
      <c r="AS123" s="1" t="n">
        <v>45</v>
      </c>
      <c r="AT123" s="1" t="n">
        <v>61</v>
      </c>
      <c r="AU123" s="1" t="n">
        <v>43</v>
      </c>
      <c r="AV123" s="1" t="n">
        <v>45</v>
      </c>
      <c r="AW123" s="1" t="n">
        <v>48</v>
      </c>
      <c r="AX123" s="1" t="n">
        <v>51</v>
      </c>
      <c r="AY123" s="1" t="n">
        <v>49</v>
      </c>
      <c r="AZ123" s="1" t="n">
        <v>38</v>
      </c>
      <c r="BA123" s="1" t="n">
        <v>39</v>
      </c>
      <c r="BB123" s="1" t="n">
        <v>41</v>
      </c>
      <c r="BC123" s="1" t="n">
        <v>61</v>
      </c>
      <c r="BD123" s="1" t="n">
        <v>41</v>
      </c>
      <c r="BE123" s="1" t="n">
        <v>31</v>
      </c>
      <c r="BF123" s="1" t="n">
        <v>37</v>
      </c>
      <c r="BG123" s="1" t="n">
        <v>40</v>
      </c>
      <c r="BH123" s="1" t="n">
        <v>50</v>
      </c>
      <c r="BI123" s="1" t="n">
        <v>40</v>
      </c>
      <c r="BJ123" s="1" t="n">
        <v>44</v>
      </c>
      <c r="BK123" s="1" t="n">
        <v>57</v>
      </c>
      <c r="BL123" s="1" t="n">
        <v>46</v>
      </c>
      <c r="BM123" s="1" t="n">
        <v>66</v>
      </c>
      <c r="BN123" s="1" t="n">
        <v>56</v>
      </c>
      <c r="BO123" s="1" t="n">
        <v>74</v>
      </c>
      <c r="BP123" s="1" t="n">
        <v>62</v>
      </c>
      <c r="BQ123" s="1" t="n">
        <v>73</v>
      </c>
      <c r="BR123" s="1" t="n">
        <v>65</v>
      </c>
      <c r="BS123" s="1" t="n">
        <v>87</v>
      </c>
      <c r="BT123" s="1" t="n">
        <v>73</v>
      </c>
      <c r="BU123" s="1" t="n">
        <v>66</v>
      </c>
    </row>
    <row r="124" customFormat="false" ht="12.75" hidden="false" customHeight="false" outlineLevel="0" collapsed="false">
      <c r="A124" s="1" t="n">
        <v>397824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</v>
      </c>
      <c r="L124" s="1" t="n">
        <v>0</v>
      </c>
      <c r="M124" s="1" t="n">
        <v>0</v>
      </c>
      <c r="N124" s="1" t="n">
        <v>0</v>
      </c>
      <c r="O124" s="1" t="n">
        <v>1</v>
      </c>
      <c r="P124" s="1" t="n">
        <v>0</v>
      </c>
      <c r="Q124" s="1" t="n">
        <v>0</v>
      </c>
      <c r="R124" s="1" t="n">
        <v>0</v>
      </c>
      <c r="S124" s="1" t="n">
        <v>1</v>
      </c>
      <c r="T124" s="1" t="n">
        <v>1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1</v>
      </c>
      <c r="AB124" s="1" t="n">
        <v>2</v>
      </c>
      <c r="AC124" s="1" t="n">
        <v>3</v>
      </c>
      <c r="AD124" s="1" t="n">
        <v>12</v>
      </c>
      <c r="AE124" s="1" t="n">
        <v>14</v>
      </c>
      <c r="AF124" s="1" t="n">
        <v>13</v>
      </c>
      <c r="AG124" s="1" t="n">
        <v>27</v>
      </c>
      <c r="AH124" s="1" t="n">
        <v>32</v>
      </c>
      <c r="AI124" s="1" t="n">
        <v>37</v>
      </c>
      <c r="AJ124" s="1" t="n">
        <v>32</v>
      </c>
      <c r="AK124" s="1" t="n">
        <v>45</v>
      </c>
      <c r="AL124" s="1" t="n">
        <v>39</v>
      </c>
      <c r="AM124" s="1" t="n">
        <v>37</v>
      </c>
      <c r="AN124" s="1" t="n">
        <v>35</v>
      </c>
      <c r="AO124" s="1" t="n">
        <v>33</v>
      </c>
      <c r="AP124" s="1" t="n">
        <v>40</v>
      </c>
      <c r="AQ124" s="1" t="n">
        <v>41</v>
      </c>
      <c r="AR124" s="1" t="n">
        <v>44</v>
      </c>
      <c r="AS124" s="1" t="n">
        <v>55</v>
      </c>
      <c r="AT124" s="1" t="n">
        <v>46</v>
      </c>
      <c r="AU124" s="1" t="n">
        <v>51</v>
      </c>
      <c r="AV124" s="1" t="n">
        <v>47</v>
      </c>
      <c r="AW124" s="1" t="n">
        <v>44</v>
      </c>
      <c r="AX124" s="1" t="n">
        <v>52</v>
      </c>
      <c r="AY124" s="1" t="n">
        <v>42</v>
      </c>
      <c r="AZ124" s="1" t="n">
        <v>38</v>
      </c>
      <c r="BA124" s="1" t="n">
        <v>45</v>
      </c>
      <c r="BB124" s="1" t="n">
        <v>50</v>
      </c>
      <c r="BC124" s="1" t="n">
        <v>61</v>
      </c>
      <c r="BD124" s="1" t="n">
        <v>35</v>
      </c>
      <c r="BE124" s="1" t="n">
        <v>35</v>
      </c>
      <c r="BF124" s="1" t="n">
        <v>44</v>
      </c>
      <c r="BG124" s="1" t="n">
        <v>35</v>
      </c>
      <c r="BH124" s="1" t="n">
        <v>42</v>
      </c>
      <c r="BI124" s="1" t="n">
        <v>47</v>
      </c>
      <c r="BJ124" s="1" t="n">
        <v>40</v>
      </c>
      <c r="BK124" s="1" t="n">
        <v>39</v>
      </c>
      <c r="BL124" s="1" t="n">
        <v>47</v>
      </c>
      <c r="BM124" s="1" t="n">
        <v>52</v>
      </c>
      <c r="BN124" s="1" t="n">
        <v>59</v>
      </c>
      <c r="BO124" s="1" t="n">
        <v>64</v>
      </c>
      <c r="BP124" s="1" t="n">
        <v>62</v>
      </c>
      <c r="BQ124" s="1" t="n">
        <v>60</v>
      </c>
      <c r="BR124" s="1" t="n">
        <v>73</v>
      </c>
      <c r="BS124" s="1" t="n">
        <v>72</v>
      </c>
      <c r="BT124" s="1" t="n">
        <v>64</v>
      </c>
      <c r="BU124" s="1" t="n">
        <v>65</v>
      </c>
    </row>
    <row r="125" customFormat="false" ht="12.75" hidden="false" customHeight="false" outlineLevel="0" collapsed="false">
      <c r="A125" s="1" t="n">
        <v>397888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1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3</v>
      </c>
      <c r="AB125" s="1" t="n">
        <v>1</v>
      </c>
      <c r="AC125" s="1" t="n">
        <v>5</v>
      </c>
      <c r="AD125" s="1" t="n">
        <v>11</v>
      </c>
      <c r="AE125" s="1" t="n">
        <v>18</v>
      </c>
      <c r="AF125" s="1" t="n">
        <v>28</v>
      </c>
      <c r="AG125" s="1" t="n">
        <v>18</v>
      </c>
      <c r="AH125" s="1" t="n">
        <v>28</v>
      </c>
      <c r="AI125" s="1" t="n">
        <v>22</v>
      </c>
      <c r="AJ125" s="1" t="n">
        <v>28</v>
      </c>
      <c r="AK125" s="1" t="n">
        <v>33</v>
      </c>
      <c r="AL125" s="1" t="n">
        <v>31</v>
      </c>
      <c r="AM125" s="1" t="n">
        <v>21</v>
      </c>
      <c r="AN125" s="1" t="n">
        <v>34</v>
      </c>
      <c r="AO125" s="1" t="n">
        <v>30</v>
      </c>
      <c r="AP125" s="1" t="n">
        <v>31</v>
      </c>
      <c r="AQ125" s="1" t="n">
        <v>36</v>
      </c>
      <c r="AR125" s="1" t="n">
        <v>48</v>
      </c>
      <c r="AS125" s="1" t="n">
        <v>42</v>
      </c>
      <c r="AT125" s="1" t="n">
        <v>49</v>
      </c>
      <c r="AU125" s="1" t="n">
        <v>39</v>
      </c>
      <c r="AV125" s="1" t="n">
        <v>32</v>
      </c>
      <c r="AW125" s="1" t="n">
        <v>53</v>
      </c>
      <c r="AX125" s="1" t="n">
        <v>49</v>
      </c>
      <c r="AY125" s="1" t="n">
        <v>46</v>
      </c>
      <c r="AZ125" s="1" t="n">
        <v>41</v>
      </c>
      <c r="BA125" s="1" t="n">
        <v>43</v>
      </c>
      <c r="BB125" s="1" t="n">
        <v>50</v>
      </c>
      <c r="BC125" s="1" t="n">
        <v>48</v>
      </c>
      <c r="BD125" s="1" t="n">
        <v>43</v>
      </c>
      <c r="BE125" s="1" t="n">
        <v>34</v>
      </c>
      <c r="BF125" s="1" t="n">
        <v>43</v>
      </c>
      <c r="BG125" s="1" t="n">
        <v>30</v>
      </c>
      <c r="BH125" s="1" t="n">
        <v>47</v>
      </c>
      <c r="BI125" s="1" t="n">
        <v>51</v>
      </c>
      <c r="BJ125" s="1" t="n">
        <v>44</v>
      </c>
      <c r="BK125" s="1" t="n">
        <v>43</v>
      </c>
      <c r="BL125" s="1" t="n">
        <v>53</v>
      </c>
      <c r="BM125" s="1" t="n">
        <v>51</v>
      </c>
      <c r="BN125" s="1" t="n">
        <v>58</v>
      </c>
      <c r="BO125" s="1" t="n">
        <v>60</v>
      </c>
      <c r="BP125" s="1" t="n">
        <v>62</v>
      </c>
      <c r="BQ125" s="1" t="n">
        <v>57</v>
      </c>
      <c r="BR125" s="1" t="n">
        <v>86</v>
      </c>
      <c r="BS125" s="1" t="n">
        <v>73</v>
      </c>
      <c r="BT125" s="1" t="n">
        <v>63</v>
      </c>
      <c r="BU125" s="1" t="n">
        <v>63</v>
      </c>
    </row>
    <row r="126" customFormat="false" ht="12.75" hidden="false" customHeight="false" outlineLevel="0" collapsed="false">
      <c r="A126" s="1" t="n">
        <v>397952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4</v>
      </c>
      <c r="AD126" s="1" t="n">
        <v>8</v>
      </c>
      <c r="AE126" s="1" t="n">
        <v>22</v>
      </c>
      <c r="AF126" s="1" t="n">
        <v>29</v>
      </c>
      <c r="AG126" s="1" t="n">
        <v>32</v>
      </c>
      <c r="AH126" s="1" t="n">
        <v>24</v>
      </c>
      <c r="AI126" s="1" t="n">
        <v>29</v>
      </c>
      <c r="AJ126" s="1" t="n">
        <v>37</v>
      </c>
      <c r="AK126" s="1" t="n">
        <v>28</v>
      </c>
      <c r="AL126" s="1" t="n">
        <v>28</v>
      </c>
      <c r="AM126" s="1" t="n">
        <v>31</v>
      </c>
      <c r="AN126" s="1" t="n">
        <v>30</v>
      </c>
      <c r="AO126" s="1" t="n">
        <v>32</v>
      </c>
      <c r="AP126" s="1" t="n">
        <v>37</v>
      </c>
      <c r="AQ126" s="1" t="n">
        <v>28</v>
      </c>
      <c r="AR126" s="1" t="n">
        <v>49</v>
      </c>
      <c r="AS126" s="1" t="n">
        <v>60</v>
      </c>
      <c r="AT126" s="1" t="n">
        <v>42</v>
      </c>
      <c r="AU126" s="1" t="n">
        <v>45</v>
      </c>
      <c r="AV126" s="1" t="n">
        <v>33</v>
      </c>
      <c r="AW126" s="1" t="n">
        <v>53</v>
      </c>
      <c r="AX126" s="1" t="n">
        <v>57</v>
      </c>
      <c r="AY126" s="1" t="n">
        <v>49</v>
      </c>
      <c r="AZ126" s="1" t="n">
        <v>49</v>
      </c>
      <c r="BA126" s="1" t="n">
        <v>54</v>
      </c>
      <c r="BB126" s="1" t="n">
        <v>48</v>
      </c>
      <c r="BC126" s="1" t="n">
        <v>38</v>
      </c>
      <c r="BD126" s="1" t="n">
        <v>40</v>
      </c>
      <c r="BE126" s="1" t="n">
        <v>42</v>
      </c>
      <c r="BF126" s="1" t="n">
        <v>36</v>
      </c>
      <c r="BG126" s="1" t="n">
        <v>35</v>
      </c>
      <c r="BH126" s="1" t="n">
        <v>43</v>
      </c>
      <c r="BI126" s="1" t="n">
        <v>36</v>
      </c>
      <c r="BJ126" s="1" t="n">
        <v>37</v>
      </c>
      <c r="BK126" s="1" t="n">
        <v>58</v>
      </c>
      <c r="BL126" s="1" t="n">
        <v>41</v>
      </c>
      <c r="BM126" s="1" t="n">
        <v>54</v>
      </c>
      <c r="BN126" s="1" t="n">
        <v>69</v>
      </c>
      <c r="BO126" s="1" t="n">
        <v>57</v>
      </c>
      <c r="BP126" s="1" t="n">
        <v>60</v>
      </c>
      <c r="BQ126" s="1" t="n">
        <v>65</v>
      </c>
      <c r="BR126" s="1" t="n">
        <v>62</v>
      </c>
      <c r="BS126" s="1" t="n">
        <v>61</v>
      </c>
      <c r="BT126" s="1" t="n">
        <v>76</v>
      </c>
      <c r="BU126" s="1" t="n">
        <v>57</v>
      </c>
    </row>
    <row r="127" customFormat="false" ht="12.75" hidden="false" customHeight="false" outlineLevel="0" collapsed="false">
      <c r="A127" s="1" t="n">
        <v>398016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1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2</v>
      </c>
      <c r="Z127" s="1" t="n">
        <v>1</v>
      </c>
      <c r="AA127" s="1" t="n">
        <v>0</v>
      </c>
      <c r="AB127" s="1" t="n">
        <v>0</v>
      </c>
      <c r="AC127" s="1" t="n">
        <v>4</v>
      </c>
      <c r="AD127" s="1" t="n">
        <v>5</v>
      </c>
      <c r="AE127" s="1" t="n">
        <v>19</v>
      </c>
      <c r="AF127" s="1" t="n">
        <v>20</v>
      </c>
      <c r="AG127" s="1" t="n">
        <v>22</v>
      </c>
      <c r="AH127" s="1" t="n">
        <v>24</v>
      </c>
      <c r="AI127" s="1" t="n">
        <v>44</v>
      </c>
      <c r="AJ127" s="1" t="n">
        <v>33</v>
      </c>
      <c r="AK127" s="1" t="n">
        <v>38</v>
      </c>
      <c r="AL127" s="1" t="n">
        <v>28</v>
      </c>
      <c r="AM127" s="1" t="n">
        <v>31</v>
      </c>
      <c r="AN127" s="1" t="n">
        <v>24</v>
      </c>
      <c r="AO127" s="1" t="n">
        <v>24</v>
      </c>
      <c r="AP127" s="1" t="n">
        <v>36</v>
      </c>
      <c r="AQ127" s="1" t="n">
        <v>38</v>
      </c>
      <c r="AR127" s="1" t="n">
        <v>50</v>
      </c>
      <c r="AS127" s="1" t="n">
        <v>47</v>
      </c>
      <c r="AT127" s="1" t="n">
        <v>52</v>
      </c>
      <c r="AU127" s="1" t="n">
        <v>64</v>
      </c>
      <c r="AV127" s="1" t="n">
        <v>38</v>
      </c>
      <c r="AW127" s="1" t="n">
        <v>56</v>
      </c>
      <c r="AX127" s="1" t="n">
        <v>48</v>
      </c>
      <c r="AY127" s="1" t="n">
        <v>49</v>
      </c>
      <c r="AZ127" s="1" t="n">
        <v>38</v>
      </c>
      <c r="BA127" s="1" t="n">
        <v>46</v>
      </c>
      <c r="BB127" s="1" t="n">
        <v>41</v>
      </c>
      <c r="BC127" s="1" t="n">
        <v>42</v>
      </c>
      <c r="BD127" s="1" t="n">
        <v>33</v>
      </c>
      <c r="BE127" s="1" t="n">
        <v>34</v>
      </c>
      <c r="BF127" s="1" t="n">
        <v>39</v>
      </c>
      <c r="BG127" s="1" t="n">
        <v>45</v>
      </c>
      <c r="BH127" s="1" t="n">
        <v>43</v>
      </c>
      <c r="BI127" s="1" t="n">
        <v>45</v>
      </c>
      <c r="BJ127" s="1" t="n">
        <v>50</v>
      </c>
      <c r="BK127" s="1" t="n">
        <v>52</v>
      </c>
      <c r="BL127" s="1" t="n">
        <v>53</v>
      </c>
      <c r="BM127" s="1" t="n">
        <v>38</v>
      </c>
      <c r="BN127" s="1" t="n">
        <v>35</v>
      </c>
      <c r="BO127" s="1" t="n">
        <v>53</v>
      </c>
      <c r="BP127" s="1" t="n">
        <v>48</v>
      </c>
      <c r="BQ127" s="1" t="n">
        <v>48</v>
      </c>
      <c r="BR127" s="1" t="n">
        <v>64</v>
      </c>
      <c r="BS127" s="1" t="n">
        <v>67</v>
      </c>
      <c r="BT127" s="1" t="n">
        <v>62</v>
      </c>
      <c r="BU127" s="1" t="n">
        <v>63</v>
      </c>
    </row>
    <row r="128" customFormat="false" ht="12.75" hidden="false" customHeight="false" outlineLevel="0" collapsed="false">
      <c r="A128" s="1" t="n">
        <v>398080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2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1</v>
      </c>
      <c r="Y128" s="1" t="n">
        <v>1</v>
      </c>
      <c r="Z128" s="1" t="n">
        <v>2</v>
      </c>
      <c r="AA128" s="1" t="n">
        <v>2</v>
      </c>
      <c r="AB128" s="1" t="n">
        <v>2</v>
      </c>
      <c r="AC128" s="1" t="n">
        <v>1</v>
      </c>
      <c r="AD128" s="1" t="n">
        <v>8</v>
      </c>
      <c r="AE128" s="1" t="n">
        <v>14</v>
      </c>
      <c r="AF128" s="1" t="n">
        <v>22</v>
      </c>
      <c r="AG128" s="1" t="n">
        <v>22</v>
      </c>
      <c r="AH128" s="1" t="n">
        <v>39</v>
      </c>
      <c r="AI128" s="1" t="n">
        <v>30</v>
      </c>
      <c r="AJ128" s="1" t="n">
        <v>37</v>
      </c>
      <c r="AK128" s="1" t="n">
        <v>33</v>
      </c>
      <c r="AL128" s="1" t="n">
        <v>27</v>
      </c>
      <c r="AM128" s="1" t="n">
        <v>28</v>
      </c>
      <c r="AN128" s="1" t="n">
        <v>31</v>
      </c>
      <c r="AO128" s="1" t="n">
        <v>32</v>
      </c>
      <c r="AP128" s="1" t="n">
        <v>41</v>
      </c>
      <c r="AQ128" s="1" t="n">
        <v>37</v>
      </c>
      <c r="AR128" s="1" t="n">
        <v>40</v>
      </c>
      <c r="AS128" s="1" t="n">
        <v>45</v>
      </c>
      <c r="AT128" s="1" t="n">
        <v>45</v>
      </c>
      <c r="AU128" s="1" t="n">
        <v>42</v>
      </c>
      <c r="AV128" s="1" t="n">
        <v>53</v>
      </c>
      <c r="AW128" s="1" t="n">
        <v>40</v>
      </c>
      <c r="AX128" s="1" t="n">
        <v>51</v>
      </c>
      <c r="AY128" s="1" t="n">
        <v>57</v>
      </c>
      <c r="AZ128" s="1" t="n">
        <v>36</v>
      </c>
      <c r="BA128" s="1" t="n">
        <v>46</v>
      </c>
      <c r="BB128" s="1" t="n">
        <v>43</v>
      </c>
      <c r="BC128" s="1" t="n">
        <v>39</v>
      </c>
      <c r="BD128" s="1" t="n">
        <v>57</v>
      </c>
      <c r="BE128" s="1" t="n">
        <v>32</v>
      </c>
      <c r="BF128" s="1" t="n">
        <v>43</v>
      </c>
      <c r="BG128" s="1" t="n">
        <v>35</v>
      </c>
      <c r="BH128" s="1" t="n">
        <v>44</v>
      </c>
      <c r="BI128" s="1" t="n">
        <v>43</v>
      </c>
      <c r="BJ128" s="1" t="n">
        <v>47</v>
      </c>
      <c r="BK128" s="1" t="n">
        <v>42</v>
      </c>
      <c r="BL128" s="1" t="n">
        <v>44</v>
      </c>
      <c r="BM128" s="1" t="n">
        <v>57</v>
      </c>
      <c r="BN128" s="1" t="n">
        <v>56</v>
      </c>
      <c r="BO128" s="1" t="n">
        <v>57</v>
      </c>
      <c r="BP128" s="1" t="n">
        <v>55</v>
      </c>
      <c r="BQ128" s="1" t="n">
        <v>57</v>
      </c>
      <c r="BR128" s="1" t="n">
        <v>68</v>
      </c>
      <c r="BS128" s="1" t="n">
        <v>62</v>
      </c>
      <c r="BT128" s="1" t="n">
        <v>69</v>
      </c>
      <c r="BU128" s="1" t="n">
        <v>62</v>
      </c>
    </row>
    <row r="129" customFormat="false" ht="12.75" hidden="false" customHeight="false" outlineLevel="0" collapsed="false">
      <c r="A129" s="1" t="n">
        <v>398144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1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1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7</v>
      </c>
      <c r="AD129" s="1" t="n">
        <v>10</v>
      </c>
      <c r="AE129" s="1" t="n">
        <v>17</v>
      </c>
      <c r="AF129" s="1" t="n">
        <v>24</v>
      </c>
      <c r="AG129" s="1" t="n">
        <v>21</v>
      </c>
      <c r="AH129" s="1" t="n">
        <v>36</v>
      </c>
      <c r="AI129" s="1" t="n">
        <v>31</v>
      </c>
      <c r="AJ129" s="1" t="n">
        <v>34</v>
      </c>
      <c r="AK129" s="1" t="n">
        <v>29</v>
      </c>
      <c r="AL129" s="1" t="n">
        <v>32</v>
      </c>
      <c r="AM129" s="1" t="n">
        <v>31</v>
      </c>
      <c r="AN129" s="1" t="n">
        <v>30</v>
      </c>
      <c r="AO129" s="1" t="n">
        <v>36</v>
      </c>
      <c r="AP129" s="1" t="n">
        <v>29</v>
      </c>
      <c r="AQ129" s="1" t="n">
        <v>34</v>
      </c>
      <c r="AR129" s="1" t="n">
        <v>41</v>
      </c>
      <c r="AS129" s="1" t="n">
        <v>62</v>
      </c>
      <c r="AT129" s="1" t="n">
        <v>49</v>
      </c>
      <c r="AU129" s="1" t="n">
        <v>69</v>
      </c>
      <c r="AV129" s="1" t="n">
        <v>32</v>
      </c>
      <c r="AW129" s="1" t="n">
        <v>42</v>
      </c>
      <c r="AX129" s="1" t="n">
        <v>45</v>
      </c>
      <c r="AY129" s="1" t="n">
        <v>52</v>
      </c>
      <c r="AZ129" s="1" t="n">
        <v>49</v>
      </c>
      <c r="BA129" s="1" t="n">
        <v>38</v>
      </c>
      <c r="BB129" s="1" t="n">
        <v>49</v>
      </c>
      <c r="BC129" s="1" t="n">
        <v>32</v>
      </c>
      <c r="BD129" s="1" t="n">
        <v>36</v>
      </c>
      <c r="BE129" s="1" t="n">
        <v>39</v>
      </c>
      <c r="BF129" s="1" t="n">
        <v>48</v>
      </c>
      <c r="BG129" s="1" t="n">
        <v>53</v>
      </c>
      <c r="BH129" s="1" t="n">
        <v>45</v>
      </c>
      <c r="BI129" s="1" t="n">
        <v>40</v>
      </c>
      <c r="BJ129" s="1" t="n">
        <v>46</v>
      </c>
      <c r="BK129" s="1" t="n">
        <v>60</v>
      </c>
      <c r="BL129" s="1" t="n">
        <v>50</v>
      </c>
      <c r="BM129" s="1" t="n">
        <v>48</v>
      </c>
      <c r="BN129" s="1" t="n">
        <v>44</v>
      </c>
      <c r="BO129" s="1" t="n">
        <v>61</v>
      </c>
      <c r="BP129" s="1" t="n">
        <v>44</v>
      </c>
      <c r="BQ129" s="1" t="n">
        <v>51</v>
      </c>
      <c r="BR129" s="1" t="n">
        <v>72</v>
      </c>
      <c r="BS129" s="1" t="n">
        <v>69</v>
      </c>
      <c r="BT129" s="1" t="n">
        <v>59</v>
      </c>
      <c r="BU129" s="1" t="n">
        <v>67</v>
      </c>
    </row>
    <row r="130" customFormat="false" ht="12.75" hidden="false" customHeight="false" outlineLevel="0" collapsed="false">
      <c r="A130" s="1" t="n">
        <v>398208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2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2</v>
      </c>
      <c r="Z130" s="1" t="n">
        <v>1</v>
      </c>
      <c r="AA130" s="1" t="n">
        <v>1</v>
      </c>
      <c r="AB130" s="1" t="n">
        <v>0</v>
      </c>
      <c r="AC130" s="1" t="n">
        <v>1</v>
      </c>
      <c r="AD130" s="1" t="n">
        <v>15</v>
      </c>
      <c r="AE130" s="1" t="n">
        <v>11</v>
      </c>
      <c r="AF130" s="1" t="n">
        <v>27</v>
      </c>
      <c r="AG130" s="1" t="n">
        <v>28</v>
      </c>
      <c r="AH130" s="1" t="n">
        <v>21</v>
      </c>
      <c r="AI130" s="1" t="n">
        <v>26</v>
      </c>
      <c r="AJ130" s="1" t="n">
        <v>34</v>
      </c>
      <c r="AK130" s="1" t="n">
        <v>44</v>
      </c>
      <c r="AL130" s="1" t="n">
        <v>35</v>
      </c>
      <c r="AM130" s="1" t="n">
        <v>33</v>
      </c>
      <c r="AN130" s="1" t="n">
        <v>28</v>
      </c>
      <c r="AO130" s="1" t="n">
        <v>34</v>
      </c>
      <c r="AP130" s="1" t="n">
        <v>28</v>
      </c>
      <c r="AQ130" s="1" t="n">
        <v>37</v>
      </c>
      <c r="AR130" s="1" t="n">
        <v>60</v>
      </c>
      <c r="AS130" s="1" t="n">
        <v>54</v>
      </c>
      <c r="AT130" s="1" t="n">
        <v>60</v>
      </c>
      <c r="AU130" s="1" t="n">
        <v>31</v>
      </c>
      <c r="AV130" s="1" t="n">
        <v>38</v>
      </c>
      <c r="AW130" s="1" t="n">
        <v>50</v>
      </c>
      <c r="AX130" s="1" t="n">
        <v>61</v>
      </c>
      <c r="AY130" s="1" t="n">
        <v>54</v>
      </c>
      <c r="AZ130" s="1" t="n">
        <v>44</v>
      </c>
      <c r="BA130" s="1" t="n">
        <v>36</v>
      </c>
      <c r="BB130" s="1" t="n">
        <v>53</v>
      </c>
      <c r="BC130" s="1" t="n">
        <v>28</v>
      </c>
      <c r="BD130" s="1" t="n">
        <v>39</v>
      </c>
      <c r="BE130" s="1" t="n">
        <v>21</v>
      </c>
      <c r="BF130" s="1" t="n">
        <v>32</v>
      </c>
      <c r="BG130" s="1" t="n">
        <v>48</v>
      </c>
      <c r="BH130" s="1" t="n">
        <v>41</v>
      </c>
      <c r="BI130" s="1" t="n">
        <v>50</v>
      </c>
      <c r="BJ130" s="1" t="n">
        <v>38</v>
      </c>
      <c r="BK130" s="1" t="n">
        <v>42</v>
      </c>
      <c r="BL130" s="1" t="n">
        <v>45</v>
      </c>
      <c r="BM130" s="1" t="n">
        <v>51</v>
      </c>
      <c r="BN130" s="1" t="n">
        <v>47</v>
      </c>
      <c r="BO130" s="1" t="n">
        <v>66</v>
      </c>
      <c r="BP130" s="1" t="n">
        <v>64</v>
      </c>
      <c r="BQ130" s="1" t="n">
        <v>56</v>
      </c>
      <c r="BR130" s="1" t="n">
        <v>46</v>
      </c>
      <c r="BS130" s="1" t="n">
        <v>78</v>
      </c>
      <c r="BT130" s="1" t="n">
        <v>56</v>
      </c>
      <c r="BU130" s="1" t="n">
        <v>59</v>
      </c>
    </row>
    <row r="131" customFormat="false" ht="12.75" hidden="false" customHeight="false" outlineLevel="0" collapsed="false">
      <c r="A131" s="1" t="n">
        <v>39827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4</v>
      </c>
      <c r="AD131" s="1" t="n">
        <v>10</v>
      </c>
      <c r="AE131" s="1" t="n">
        <v>10</v>
      </c>
      <c r="AF131" s="1" t="n">
        <v>20</v>
      </c>
      <c r="AG131" s="1" t="n">
        <v>33</v>
      </c>
      <c r="AH131" s="1" t="n">
        <v>27</v>
      </c>
      <c r="AI131" s="1" t="n">
        <v>32</v>
      </c>
      <c r="AJ131" s="1" t="n">
        <v>34</v>
      </c>
      <c r="AK131" s="1" t="n">
        <v>36</v>
      </c>
      <c r="AL131" s="1" t="n">
        <v>28</v>
      </c>
      <c r="AM131" s="1" t="n">
        <v>33</v>
      </c>
      <c r="AN131" s="1" t="n">
        <v>25</v>
      </c>
      <c r="AO131" s="1" t="n">
        <v>30</v>
      </c>
      <c r="AP131" s="1" t="n">
        <v>42</v>
      </c>
      <c r="AQ131" s="1" t="n">
        <v>32</v>
      </c>
      <c r="AR131" s="1" t="n">
        <v>29</v>
      </c>
      <c r="AS131" s="1" t="n">
        <v>38</v>
      </c>
      <c r="AT131" s="1" t="n">
        <v>47</v>
      </c>
      <c r="AU131" s="1" t="n">
        <v>42</v>
      </c>
      <c r="AV131" s="1" t="n">
        <v>35</v>
      </c>
      <c r="AW131" s="1" t="n">
        <v>30</v>
      </c>
      <c r="AX131" s="1" t="n">
        <v>64</v>
      </c>
      <c r="AY131" s="1" t="n">
        <v>56</v>
      </c>
      <c r="AZ131" s="1" t="n">
        <v>51</v>
      </c>
      <c r="BA131" s="1" t="n">
        <v>61</v>
      </c>
      <c r="BB131" s="1" t="n">
        <v>43</v>
      </c>
      <c r="BC131" s="1" t="n">
        <v>46</v>
      </c>
      <c r="BD131" s="1" t="n">
        <v>35</v>
      </c>
      <c r="BE131" s="1" t="n">
        <v>50</v>
      </c>
      <c r="BF131" s="1" t="n">
        <v>35</v>
      </c>
      <c r="BG131" s="1" t="n">
        <v>33</v>
      </c>
      <c r="BH131" s="1" t="n">
        <v>32</v>
      </c>
      <c r="BI131" s="1" t="n">
        <v>47</v>
      </c>
      <c r="BJ131" s="1" t="n">
        <v>37</v>
      </c>
      <c r="BK131" s="1" t="n">
        <v>38</v>
      </c>
      <c r="BL131" s="1" t="n">
        <v>37</v>
      </c>
      <c r="BM131" s="1" t="n">
        <v>52</v>
      </c>
      <c r="BN131" s="1" t="n">
        <v>57</v>
      </c>
      <c r="BO131" s="1" t="n">
        <v>49</v>
      </c>
      <c r="BP131" s="1" t="n">
        <v>61</v>
      </c>
      <c r="BQ131" s="1" t="n">
        <v>77</v>
      </c>
      <c r="BR131" s="1" t="n">
        <v>69</v>
      </c>
      <c r="BS131" s="1" t="n">
        <v>68</v>
      </c>
      <c r="BT131" s="1" t="n">
        <v>78</v>
      </c>
      <c r="BU131" s="1" t="n">
        <v>65</v>
      </c>
    </row>
    <row r="132" customFormat="false" ht="12.75" hidden="false" customHeight="false" outlineLevel="0" collapsed="false">
      <c r="A132" s="1" t="n">
        <v>398336</v>
      </c>
      <c r="B132" s="1" t="n">
        <v>1</v>
      </c>
      <c r="C132" s="1" t="n">
        <v>0</v>
      </c>
      <c r="D132" s="1" t="n">
        <v>0</v>
      </c>
      <c r="E132" s="1" t="n">
        <v>1</v>
      </c>
      <c r="F132" s="1" t="n">
        <v>0</v>
      </c>
      <c r="G132" s="1" t="n">
        <v>2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</v>
      </c>
      <c r="M132" s="1" t="n">
        <v>1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1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1</v>
      </c>
      <c r="AA132" s="1" t="n">
        <v>3</v>
      </c>
      <c r="AB132" s="1" t="n">
        <v>4</v>
      </c>
      <c r="AC132" s="1" t="n">
        <v>4</v>
      </c>
      <c r="AD132" s="1" t="n">
        <v>7</v>
      </c>
      <c r="AE132" s="1" t="n">
        <v>13</v>
      </c>
      <c r="AF132" s="1" t="n">
        <v>17</v>
      </c>
      <c r="AG132" s="1" t="n">
        <v>30</v>
      </c>
      <c r="AH132" s="1" t="n">
        <v>25</v>
      </c>
      <c r="AI132" s="1" t="n">
        <v>27</v>
      </c>
      <c r="AJ132" s="1" t="n">
        <v>27</v>
      </c>
      <c r="AK132" s="1" t="n">
        <v>31</v>
      </c>
      <c r="AL132" s="1" t="n">
        <v>35</v>
      </c>
      <c r="AM132" s="1" t="n">
        <v>34</v>
      </c>
      <c r="AN132" s="1" t="n">
        <v>31</v>
      </c>
      <c r="AO132" s="1" t="n">
        <v>22</v>
      </c>
      <c r="AP132" s="1" t="n">
        <v>40</v>
      </c>
      <c r="AQ132" s="1" t="n">
        <v>35</v>
      </c>
      <c r="AR132" s="1" t="n">
        <v>49</v>
      </c>
      <c r="AS132" s="1" t="n">
        <v>37</v>
      </c>
      <c r="AT132" s="1" t="n">
        <v>55</v>
      </c>
      <c r="AU132" s="1" t="n">
        <v>61</v>
      </c>
      <c r="AV132" s="1" t="n">
        <v>53</v>
      </c>
      <c r="AW132" s="1" t="n">
        <v>56</v>
      </c>
      <c r="AX132" s="1" t="n">
        <v>48</v>
      </c>
      <c r="AY132" s="1" t="n">
        <v>51</v>
      </c>
      <c r="AZ132" s="1" t="n">
        <v>37</v>
      </c>
      <c r="BA132" s="1" t="n">
        <v>52</v>
      </c>
      <c r="BB132" s="1" t="n">
        <v>32</v>
      </c>
      <c r="BC132" s="1" t="n">
        <v>54</v>
      </c>
      <c r="BD132" s="1" t="n">
        <v>43</v>
      </c>
      <c r="BE132" s="1" t="n">
        <v>32</v>
      </c>
      <c r="BF132" s="1" t="n">
        <v>35</v>
      </c>
      <c r="BG132" s="1" t="n">
        <v>32</v>
      </c>
      <c r="BH132" s="1" t="n">
        <v>32</v>
      </c>
      <c r="BI132" s="1" t="n">
        <v>45</v>
      </c>
      <c r="BJ132" s="1" t="n">
        <v>45</v>
      </c>
      <c r="BK132" s="1" t="n">
        <v>33</v>
      </c>
      <c r="BL132" s="1" t="n">
        <v>48</v>
      </c>
      <c r="BM132" s="1" t="n">
        <v>56</v>
      </c>
      <c r="BN132" s="1" t="n">
        <v>47</v>
      </c>
      <c r="BO132" s="1" t="n">
        <v>53</v>
      </c>
      <c r="BP132" s="1" t="n">
        <v>59</v>
      </c>
      <c r="BQ132" s="1" t="n">
        <v>45</v>
      </c>
      <c r="BR132" s="1" t="n">
        <v>57</v>
      </c>
      <c r="BS132" s="1" t="n">
        <v>61</v>
      </c>
      <c r="BT132" s="1" t="n">
        <v>68</v>
      </c>
      <c r="BU132" s="1" t="n">
        <v>59</v>
      </c>
    </row>
    <row r="133" customFormat="false" ht="12.75" hidden="false" customHeight="false" outlineLevel="0" collapsed="false">
      <c r="A133" s="1" t="n">
        <v>398400</v>
      </c>
      <c r="B133" s="1" t="n">
        <v>0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1</v>
      </c>
      <c r="I133" s="1" t="n">
        <v>0</v>
      </c>
      <c r="J133" s="1" t="n">
        <v>1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2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2</v>
      </c>
      <c r="AB133" s="1" t="n">
        <v>1</v>
      </c>
      <c r="AC133" s="1" t="n">
        <v>4</v>
      </c>
      <c r="AD133" s="1" t="n">
        <v>10</v>
      </c>
      <c r="AE133" s="1" t="n">
        <v>12</v>
      </c>
      <c r="AF133" s="1" t="n">
        <v>20</v>
      </c>
      <c r="AG133" s="1" t="n">
        <v>27</v>
      </c>
      <c r="AH133" s="1" t="n">
        <v>26</v>
      </c>
      <c r="AI133" s="1" t="n">
        <v>29</v>
      </c>
      <c r="AJ133" s="1" t="n">
        <v>35</v>
      </c>
      <c r="AK133" s="1" t="n">
        <v>26</v>
      </c>
      <c r="AL133" s="1" t="n">
        <v>39</v>
      </c>
      <c r="AM133" s="1" t="n">
        <v>30</v>
      </c>
      <c r="AN133" s="1" t="n">
        <v>37</v>
      </c>
      <c r="AO133" s="1" t="n">
        <v>40</v>
      </c>
      <c r="AP133" s="1" t="n">
        <v>44</v>
      </c>
      <c r="AQ133" s="1" t="n">
        <v>40</v>
      </c>
      <c r="AR133" s="1" t="n">
        <v>49</v>
      </c>
      <c r="AS133" s="1" t="n">
        <v>44</v>
      </c>
      <c r="AT133" s="1" t="n">
        <v>53</v>
      </c>
      <c r="AU133" s="1" t="n">
        <v>50</v>
      </c>
      <c r="AV133" s="1" t="n">
        <v>51</v>
      </c>
      <c r="AW133" s="1" t="n">
        <v>58</v>
      </c>
      <c r="AX133" s="1" t="n">
        <v>66</v>
      </c>
      <c r="AY133" s="1" t="n">
        <v>61</v>
      </c>
      <c r="AZ133" s="1" t="n">
        <v>40</v>
      </c>
      <c r="BA133" s="1" t="n">
        <v>37</v>
      </c>
      <c r="BB133" s="1" t="n">
        <v>40</v>
      </c>
      <c r="BC133" s="1" t="n">
        <v>54</v>
      </c>
      <c r="BD133" s="1" t="n">
        <v>36</v>
      </c>
      <c r="BE133" s="1" t="n">
        <v>39</v>
      </c>
      <c r="BF133" s="1" t="n">
        <v>49</v>
      </c>
      <c r="BG133" s="1" t="n">
        <v>43</v>
      </c>
      <c r="BH133" s="1" t="n">
        <v>44</v>
      </c>
      <c r="BI133" s="1" t="n">
        <v>49</v>
      </c>
      <c r="BJ133" s="1" t="n">
        <v>50</v>
      </c>
      <c r="BK133" s="1" t="n">
        <v>49</v>
      </c>
      <c r="BL133" s="1" t="n">
        <v>49</v>
      </c>
      <c r="BM133" s="1" t="n">
        <v>64</v>
      </c>
      <c r="BN133" s="1" t="n">
        <v>55</v>
      </c>
      <c r="BO133" s="1" t="n">
        <v>70</v>
      </c>
      <c r="BP133" s="1" t="n">
        <v>83</v>
      </c>
      <c r="BQ133" s="1" t="n">
        <v>81</v>
      </c>
      <c r="BR133" s="1" t="n">
        <v>77</v>
      </c>
      <c r="BS133" s="1" t="n">
        <v>68</v>
      </c>
      <c r="BT133" s="1" t="n">
        <v>74</v>
      </c>
      <c r="BU133" s="1" t="n">
        <v>85</v>
      </c>
    </row>
    <row r="134" customFormat="false" ht="12.75" hidden="false" customHeight="false" outlineLevel="0" collapsed="false">
      <c r="A134" s="1" t="n">
        <v>398464</v>
      </c>
      <c r="B134" s="1" t="n">
        <v>0</v>
      </c>
      <c r="C134" s="1" t="n">
        <v>0</v>
      </c>
      <c r="D134" s="1" t="n">
        <v>1</v>
      </c>
      <c r="E134" s="1" t="n">
        <v>0</v>
      </c>
      <c r="F134" s="1" t="n">
        <v>0</v>
      </c>
      <c r="G134" s="1" t="n">
        <v>1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2</v>
      </c>
      <c r="Z134" s="1" t="n">
        <v>2</v>
      </c>
      <c r="AA134" s="1" t="n">
        <v>1</v>
      </c>
      <c r="AB134" s="1" t="n">
        <v>2</v>
      </c>
      <c r="AC134" s="1" t="n">
        <v>5</v>
      </c>
      <c r="AD134" s="1" t="n">
        <v>18</v>
      </c>
      <c r="AE134" s="1" t="n">
        <v>16</v>
      </c>
      <c r="AF134" s="1" t="n">
        <v>25</v>
      </c>
      <c r="AG134" s="1" t="n">
        <v>31</v>
      </c>
      <c r="AH134" s="1" t="n">
        <v>27</v>
      </c>
      <c r="AI134" s="1" t="n">
        <v>30</v>
      </c>
      <c r="AJ134" s="1" t="n">
        <v>37</v>
      </c>
      <c r="AK134" s="1" t="n">
        <v>27</v>
      </c>
      <c r="AL134" s="1" t="n">
        <v>41</v>
      </c>
      <c r="AM134" s="1" t="n">
        <v>35</v>
      </c>
      <c r="AN134" s="1" t="n">
        <v>40</v>
      </c>
      <c r="AO134" s="1" t="n">
        <v>44</v>
      </c>
      <c r="AP134" s="1" t="n">
        <v>43</v>
      </c>
      <c r="AQ134" s="1" t="n">
        <v>50</v>
      </c>
      <c r="AR134" s="1" t="n">
        <v>46</v>
      </c>
      <c r="AS134" s="1" t="n">
        <v>65</v>
      </c>
      <c r="AT134" s="1" t="n">
        <v>71</v>
      </c>
      <c r="AU134" s="1" t="n">
        <v>47</v>
      </c>
      <c r="AV134" s="1" t="n">
        <v>49</v>
      </c>
      <c r="AW134" s="1" t="n">
        <v>52</v>
      </c>
      <c r="AX134" s="1" t="n">
        <v>71</v>
      </c>
      <c r="AY134" s="1" t="n">
        <v>52</v>
      </c>
      <c r="AZ134" s="1" t="n">
        <v>42</v>
      </c>
      <c r="BA134" s="1" t="n">
        <v>44</v>
      </c>
      <c r="BB134" s="1" t="n">
        <v>56</v>
      </c>
      <c r="BC134" s="1" t="n">
        <v>70</v>
      </c>
      <c r="BD134" s="1" t="n">
        <v>62</v>
      </c>
      <c r="BE134" s="1" t="n">
        <v>47</v>
      </c>
      <c r="BF134" s="1" t="n">
        <v>44</v>
      </c>
      <c r="BG134" s="1" t="n">
        <v>36</v>
      </c>
      <c r="BH134" s="1" t="n">
        <v>62</v>
      </c>
      <c r="BI134" s="1" t="n">
        <v>60</v>
      </c>
      <c r="BJ134" s="1" t="n">
        <v>53</v>
      </c>
      <c r="BK134" s="1" t="n">
        <v>73</v>
      </c>
      <c r="BL134" s="1" t="n">
        <v>63</v>
      </c>
      <c r="BM134" s="1" t="n">
        <v>62</v>
      </c>
      <c r="BN134" s="1" t="n">
        <v>72</v>
      </c>
      <c r="BO134" s="1" t="n">
        <v>65</v>
      </c>
      <c r="BP134" s="1" t="n">
        <v>74</v>
      </c>
      <c r="BQ134" s="1" t="n">
        <v>80</v>
      </c>
      <c r="BR134" s="1" t="n">
        <v>78</v>
      </c>
      <c r="BS134" s="1" t="n">
        <v>68</v>
      </c>
      <c r="BT134" s="1" t="n">
        <v>77</v>
      </c>
      <c r="BU134" s="1" t="n">
        <v>71</v>
      </c>
    </row>
    <row r="135" customFormat="false" ht="12.75" hidden="false" customHeight="false" outlineLevel="0" collapsed="false">
      <c r="A135" s="1" t="n">
        <v>398528</v>
      </c>
      <c r="B135" s="1" t="n">
        <v>1</v>
      </c>
      <c r="C135" s="1" t="n">
        <v>3</v>
      </c>
      <c r="D135" s="1" t="n">
        <v>0</v>
      </c>
      <c r="E135" s="1" t="n">
        <v>1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1</v>
      </c>
      <c r="L135" s="1" t="n">
        <v>0</v>
      </c>
      <c r="M135" s="1" t="n">
        <v>1</v>
      </c>
      <c r="N135" s="1" t="n">
        <v>1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1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1</v>
      </c>
      <c r="Y135" s="1" t="n">
        <v>1</v>
      </c>
      <c r="Z135" s="1" t="n">
        <v>4</v>
      </c>
      <c r="AA135" s="1" t="n">
        <v>3</v>
      </c>
      <c r="AB135" s="1" t="n">
        <v>4</v>
      </c>
      <c r="AC135" s="1" t="n">
        <v>7</v>
      </c>
      <c r="AD135" s="1" t="n">
        <v>18</v>
      </c>
      <c r="AE135" s="1" t="n">
        <v>21</v>
      </c>
      <c r="AF135" s="1" t="n">
        <v>17</v>
      </c>
      <c r="AG135" s="1" t="n">
        <v>21</v>
      </c>
      <c r="AH135" s="1" t="n">
        <v>38</v>
      </c>
      <c r="AI135" s="1" t="n">
        <v>29</v>
      </c>
      <c r="AJ135" s="1" t="n">
        <v>54</v>
      </c>
      <c r="AK135" s="1" t="n">
        <v>46</v>
      </c>
      <c r="AL135" s="1" t="n">
        <v>40</v>
      </c>
      <c r="AM135" s="1" t="n">
        <v>45</v>
      </c>
      <c r="AN135" s="1" t="n">
        <v>39</v>
      </c>
      <c r="AO135" s="1" t="n">
        <v>53</v>
      </c>
      <c r="AP135" s="1" t="n">
        <v>57</v>
      </c>
      <c r="AQ135" s="1" t="n">
        <v>71</v>
      </c>
      <c r="AR135" s="1" t="n">
        <v>60</v>
      </c>
      <c r="AS135" s="1" t="n">
        <v>59</v>
      </c>
      <c r="AT135" s="1" t="n">
        <v>78</v>
      </c>
      <c r="AU135" s="1" t="n">
        <v>66</v>
      </c>
      <c r="AV135" s="1" t="n">
        <v>56</v>
      </c>
      <c r="AW135" s="1" t="n">
        <v>56</v>
      </c>
      <c r="AX135" s="1" t="n">
        <v>68</v>
      </c>
      <c r="AY135" s="1" t="n">
        <v>61</v>
      </c>
      <c r="AZ135" s="1" t="n">
        <v>72</v>
      </c>
      <c r="BA135" s="1" t="n">
        <v>45</v>
      </c>
      <c r="BB135" s="1" t="n">
        <v>61</v>
      </c>
      <c r="BC135" s="1" t="n">
        <v>67</v>
      </c>
      <c r="BD135" s="1" t="n">
        <v>53</v>
      </c>
      <c r="BE135" s="1" t="n">
        <v>55</v>
      </c>
      <c r="BF135" s="1" t="n">
        <v>58</v>
      </c>
      <c r="BG135" s="1" t="n">
        <v>40</v>
      </c>
      <c r="BH135" s="1" t="n">
        <v>59</v>
      </c>
      <c r="BI135" s="1" t="n">
        <v>62</v>
      </c>
      <c r="BJ135" s="1" t="n">
        <v>71</v>
      </c>
      <c r="BK135" s="1" t="n">
        <v>63</v>
      </c>
      <c r="BL135" s="1" t="n">
        <v>78</v>
      </c>
      <c r="BM135" s="1" t="n">
        <v>74</v>
      </c>
      <c r="BN135" s="1" t="n">
        <v>64</v>
      </c>
      <c r="BO135" s="1" t="n">
        <v>100</v>
      </c>
      <c r="BP135" s="1" t="n">
        <v>75</v>
      </c>
      <c r="BQ135" s="1" t="n">
        <v>79</v>
      </c>
      <c r="BR135" s="1" t="n">
        <v>87</v>
      </c>
      <c r="BS135" s="1" t="n">
        <v>85</v>
      </c>
      <c r="BT135" s="1" t="n">
        <v>119</v>
      </c>
      <c r="BU135" s="1" t="n">
        <v>114</v>
      </c>
    </row>
    <row r="136" customFormat="false" ht="12.75" hidden="false" customHeight="false" outlineLevel="0" collapsed="false">
      <c r="A136" s="1" t="n">
        <v>398592</v>
      </c>
      <c r="B136" s="1" t="n">
        <v>2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1</v>
      </c>
      <c r="S136" s="1" t="n">
        <v>0</v>
      </c>
      <c r="T136" s="1" t="n">
        <v>0</v>
      </c>
      <c r="U136" s="1" t="n">
        <v>0</v>
      </c>
      <c r="V136" s="1" t="n">
        <v>1</v>
      </c>
      <c r="W136" s="1" t="n">
        <v>1</v>
      </c>
      <c r="X136" s="1" t="n">
        <v>3</v>
      </c>
      <c r="Y136" s="1" t="n">
        <v>3</v>
      </c>
      <c r="Z136" s="1" t="n">
        <v>0</v>
      </c>
      <c r="AA136" s="1" t="n">
        <v>1</v>
      </c>
      <c r="AB136" s="1" t="n">
        <v>6</v>
      </c>
      <c r="AC136" s="1" t="n">
        <v>12</v>
      </c>
      <c r="AD136" s="1" t="n">
        <v>22</v>
      </c>
      <c r="AE136" s="1" t="n">
        <v>19</v>
      </c>
      <c r="AF136" s="1" t="n">
        <v>31</v>
      </c>
      <c r="AG136" s="1" t="n">
        <v>41</v>
      </c>
      <c r="AH136" s="1" t="n">
        <v>45</v>
      </c>
      <c r="AI136" s="1" t="n">
        <v>39</v>
      </c>
      <c r="AJ136" s="1" t="n">
        <v>53</v>
      </c>
      <c r="AK136" s="1" t="n">
        <v>48</v>
      </c>
      <c r="AL136" s="1" t="n">
        <v>47</v>
      </c>
      <c r="AM136" s="1" t="n">
        <v>35</v>
      </c>
      <c r="AN136" s="1" t="n">
        <v>48</v>
      </c>
      <c r="AO136" s="1" t="n">
        <v>57</v>
      </c>
      <c r="AP136" s="1" t="n">
        <v>50</v>
      </c>
      <c r="AQ136" s="1" t="n">
        <v>61</v>
      </c>
      <c r="AR136" s="1" t="n">
        <v>59</v>
      </c>
      <c r="AS136" s="1" t="n">
        <v>71</v>
      </c>
      <c r="AT136" s="1" t="n">
        <v>84</v>
      </c>
      <c r="AU136" s="1" t="n">
        <v>57</v>
      </c>
      <c r="AV136" s="1" t="n">
        <v>60</v>
      </c>
      <c r="AW136" s="1" t="n">
        <v>68</v>
      </c>
      <c r="AX136" s="1" t="n">
        <v>74</v>
      </c>
      <c r="AY136" s="1" t="n">
        <v>82</v>
      </c>
      <c r="AZ136" s="1" t="n">
        <v>78</v>
      </c>
      <c r="BA136" s="1" t="n">
        <v>69</v>
      </c>
      <c r="BB136" s="1" t="n">
        <v>65</v>
      </c>
      <c r="BC136" s="1" t="n">
        <v>76</v>
      </c>
      <c r="BD136" s="1" t="n">
        <v>62</v>
      </c>
      <c r="BE136" s="1" t="n">
        <v>56</v>
      </c>
      <c r="BF136" s="1" t="n">
        <v>71</v>
      </c>
      <c r="BG136" s="1" t="n">
        <v>50</v>
      </c>
      <c r="BH136" s="1" t="n">
        <v>60</v>
      </c>
      <c r="BI136" s="1" t="n">
        <v>83</v>
      </c>
      <c r="BJ136" s="1" t="n">
        <v>91</v>
      </c>
      <c r="BK136" s="1" t="n">
        <v>84</v>
      </c>
      <c r="BL136" s="1" t="n">
        <v>62</v>
      </c>
      <c r="BM136" s="1" t="n">
        <v>78</v>
      </c>
      <c r="BN136" s="1" t="n">
        <v>71</v>
      </c>
      <c r="BO136" s="1" t="n">
        <v>104</v>
      </c>
      <c r="BP136" s="1" t="n">
        <v>87</v>
      </c>
      <c r="BQ136" s="1" t="n">
        <v>93</v>
      </c>
      <c r="BR136" s="1" t="n">
        <v>89</v>
      </c>
      <c r="BS136" s="1" t="n">
        <v>84</v>
      </c>
      <c r="BT136" s="1" t="n">
        <v>115</v>
      </c>
      <c r="BU136" s="1" t="n">
        <v>120</v>
      </c>
    </row>
    <row r="137" customFormat="false" ht="12.75" hidden="false" customHeight="false" outlineLevel="0" collapsed="false">
      <c r="A137" s="1" t="n">
        <v>398656</v>
      </c>
      <c r="B137" s="1" t="n">
        <v>0</v>
      </c>
      <c r="C137" s="1" t="n">
        <v>0</v>
      </c>
      <c r="D137" s="1" t="n">
        <v>1</v>
      </c>
      <c r="E137" s="1" t="n">
        <v>0</v>
      </c>
      <c r="F137" s="1" t="n">
        <v>1</v>
      </c>
      <c r="G137" s="1" t="n">
        <v>1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1</v>
      </c>
      <c r="O137" s="1" t="n">
        <v>1</v>
      </c>
      <c r="P137" s="1" t="n">
        <v>0</v>
      </c>
      <c r="Q137" s="1" t="n">
        <v>0</v>
      </c>
      <c r="R137" s="1" t="n">
        <v>1</v>
      </c>
      <c r="S137" s="1" t="n">
        <v>1</v>
      </c>
      <c r="T137" s="1" t="n">
        <v>0</v>
      </c>
      <c r="U137" s="1" t="n">
        <v>0</v>
      </c>
      <c r="V137" s="1" t="n">
        <v>1</v>
      </c>
      <c r="W137" s="1" t="n">
        <v>2</v>
      </c>
      <c r="X137" s="1" t="n">
        <v>3</v>
      </c>
      <c r="Y137" s="1" t="n">
        <v>1</v>
      </c>
      <c r="Z137" s="1" t="n">
        <v>4</v>
      </c>
      <c r="AA137" s="1" t="n">
        <v>7</v>
      </c>
      <c r="AB137" s="1" t="n">
        <v>7</v>
      </c>
      <c r="AC137" s="1" t="n">
        <v>14</v>
      </c>
      <c r="AD137" s="1" t="n">
        <v>25</v>
      </c>
      <c r="AE137" s="1" t="n">
        <v>19</v>
      </c>
      <c r="AF137" s="1" t="n">
        <v>37</v>
      </c>
      <c r="AG137" s="1" t="n">
        <v>40</v>
      </c>
      <c r="AH137" s="1" t="n">
        <v>48</v>
      </c>
      <c r="AI137" s="1" t="n">
        <v>46</v>
      </c>
      <c r="AJ137" s="1" t="n">
        <v>52</v>
      </c>
      <c r="AK137" s="1" t="n">
        <v>50</v>
      </c>
      <c r="AL137" s="1" t="n">
        <v>58</v>
      </c>
      <c r="AM137" s="1" t="n">
        <v>41</v>
      </c>
      <c r="AN137" s="1" t="n">
        <v>54</v>
      </c>
      <c r="AO137" s="1" t="n">
        <v>60</v>
      </c>
      <c r="AP137" s="1" t="n">
        <v>61</v>
      </c>
      <c r="AQ137" s="1" t="n">
        <v>67</v>
      </c>
      <c r="AR137" s="1" t="n">
        <v>90</v>
      </c>
      <c r="AS137" s="1" t="n">
        <v>114</v>
      </c>
      <c r="AT137" s="1" t="n">
        <v>84</v>
      </c>
      <c r="AU137" s="1" t="n">
        <v>95</v>
      </c>
      <c r="AV137" s="1" t="n">
        <v>70</v>
      </c>
      <c r="AW137" s="1" t="n">
        <v>84</v>
      </c>
      <c r="AX137" s="1" t="n">
        <v>98</v>
      </c>
      <c r="AY137" s="1" t="n">
        <v>86</v>
      </c>
      <c r="AZ137" s="1" t="n">
        <v>80</v>
      </c>
      <c r="BA137" s="1" t="n">
        <v>85</v>
      </c>
      <c r="BB137" s="1" t="n">
        <v>73</v>
      </c>
      <c r="BC137" s="1" t="n">
        <v>61</v>
      </c>
      <c r="BD137" s="1" t="n">
        <v>68</v>
      </c>
      <c r="BE137" s="1" t="n">
        <v>53</v>
      </c>
      <c r="BF137" s="1" t="n">
        <v>76</v>
      </c>
      <c r="BG137" s="1" t="n">
        <v>67</v>
      </c>
      <c r="BH137" s="1" t="n">
        <v>79</v>
      </c>
      <c r="BI137" s="1" t="n">
        <v>89</v>
      </c>
      <c r="BJ137" s="1" t="n">
        <v>85</v>
      </c>
      <c r="BK137" s="1" t="n">
        <v>81</v>
      </c>
      <c r="BL137" s="1" t="n">
        <v>76</v>
      </c>
      <c r="BM137" s="1" t="n">
        <v>86</v>
      </c>
      <c r="BN137" s="1" t="n">
        <v>87</v>
      </c>
      <c r="BO137" s="1" t="n">
        <v>99</v>
      </c>
      <c r="BP137" s="1" t="n">
        <v>118</v>
      </c>
      <c r="BQ137" s="1" t="n">
        <v>115</v>
      </c>
      <c r="BR137" s="1" t="n">
        <v>124</v>
      </c>
      <c r="BS137" s="1" t="n">
        <v>131</v>
      </c>
      <c r="BT137" s="1" t="n">
        <v>124</v>
      </c>
      <c r="BU137" s="1" t="n">
        <v>104</v>
      </c>
    </row>
    <row r="138" customFormat="false" ht="12.75" hidden="false" customHeight="false" outlineLevel="0" collapsed="false">
      <c r="A138" s="1" t="n">
        <v>398720</v>
      </c>
      <c r="B138" s="1" t="n">
        <v>1</v>
      </c>
      <c r="C138" s="1" t="n">
        <v>0</v>
      </c>
      <c r="D138" s="1" t="n">
        <v>0</v>
      </c>
      <c r="E138" s="1" t="n">
        <v>0</v>
      </c>
      <c r="F138" s="1" t="n">
        <v>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1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1</v>
      </c>
      <c r="S138" s="1" t="n">
        <v>2</v>
      </c>
      <c r="T138" s="1" t="n">
        <v>0</v>
      </c>
      <c r="U138" s="1" t="n">
        <v>0</v>
      </c>
      <c r="V138" s="1" t="n">
        <v>2</v>
      </c>
      <c r="W138" s="1" t="n">
        <v>3</v>
      </c>
      <c r="X138" s="1" t="n">
        <v>2</v>
      </c>
      <c r="Y138" s="1" t="n">
        <v>6</v>
      </c>
      <c r="Z138" s="1" t="n">
        <v>7</v>
      </c>
      <c r="AA138" s="1" t="n">
        <v>6</v>
      </c>
      <c r="AB138" s="1" t="n">
        <v>10</v>
      </c>
      <c r="AC138" s="1" t="n">
        <v>14</v>
      </c>
      <c r="AD138" s="1" t="n">
        <v>25</v>
      </c>
      <c r="AE138" s="1" t="n">
        <v>35</v>
      </c>
      <c r="AF138" s="1" t="n">
        <v>44</v>
      </c>
      <c r="AG138" s="1" t="n">
        <v>50</v>
      </c>
      <c r="AH138" s="1" t="n">
        <v>47</v>
      </c>
      <c r="AI138" s="1" t="n">
        <v>39</v>
      </c>
      <c r="AJ138" s="1" t="n">
        <v>55</v>
      </c>
      <c r="AK138" s="1" t="n">
        <v>66</v>
      </c>
      <c r="AL138" s="1" t="n">
        <v>61</v>
      </c>
      <c r="AM138" s="1" t="n">
        <v>56</v>
      </c>
      <c r="AN138" s="1" t="n">
        <v>78</v>
      </c>
      <c r="AO138" s="1" t="n">
        <v>77</v>
      </c>
      <c r="AP138" s="1" t="n">
        <v>64</v>
      </c>
      <c r="AQ138" s="1" t="n">
        <v>91</v>
      </c>
      <c r="AR138" s="1" t="n">
        <v>106</v>
      </c>
      <c r="AS138" s="1" t="n">
        <v>78</v>
      </c>
      <c r="AT138" s="1" t="n">
        <v>124</v>
      </c>
      <c r="AU138" s="1" t="n">
        <v>107</v>
      </c>
      <c r="AV138" s="1" t="n">
        <v>88</v>
      </c>
      <c r="AW138" s="1" t="n">
        <v>96</v>
      </c>
      <c r="AX138" s="1" t="n">
        <v>105</v>
      </c>
      <c r="AY138" s="1" t="n">
        <v>77</v>
      </c>
      <c r="AZ138" s="1" t="n">
        <v>109</v>
      </c>
      <c r="BA138" s="1" t="n">
        <v>90</v>
      </c>
      <c r="BB138" s="1" t="n">
        <v>109</v>
      </c>
      <c r="BC138" s="1" t="n">
        <v>108</v>
      </c>
      <c r="BD138" s="1" t="n">
        <v>82</v>
      </c>
      <c r="BE138" s="1" t="n">
        <v>73</v>
      </c>
      <c r="BF138" s="1" t="n">
        <v>70</v>
      </c>
      <c r="BG138" s="1" t="n">
        <v>82</v>
      </c>
      <c r="BH138" s="1" t="n">
        <v>100</v>
      </c>
      <c r="BI138" s="1" t="n">
        <v>86</v>
      </c>
      <c r="BJ138" s="1" t="n">
        <v>113</v>
      </c>
      <c r="BK138" s="1" t="n">
        <v>92</v>
      </c>
      <c r="BL138" s="1" t="n">
        <v>94</v>
      </c>
      <c r="BM138" s="1" t="n">
        <v>124</v>
      </c>
      <c r="BN138" s="1" t="n">
        <v>98</v>
      </c>
      <c r="BO138" s="1" t="n">
        <v>117</v>
      </c>
      <c r="BP138" s="1" t="n">
        <v>137</v>
      </c>
      <c r="BQ138" s="1" t="n">
        <v>144</v>
      </c>
      <c r="BR138" s="1" t="n">
        <v>146</v>
      </c>
      <c r="BS138" s="1" t="n">
        <v>144</v>
      </c>
      <c r="BT138" s="1" t="n">
        <v>154</v>
      </c>
      <c r="BU138" s="1" t="n">
        <v>156</v>
      </c>
    </row>
    <row r="139" customFormat="false" ht="12.75" hidden="false" customHeight="false" outlineLevel="0" collapsed="false">
      <c r="A139" s="1" t="n">
        <v>398784</v>
      </c>
      <c r="B139" s="1" t="n">
        <v>1</v>
      </c>
      <c r="C139" s="1" t="n">
        <v>1</v>
      </c>
      <c r="D139" s="1" t="n">
        <v>1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1</v>
      </c>
      <c r="N139" s="1" t="n">
        <v>1</v>
      </c>
      <c r="O139" s="1" t="n">
        <v>0</v>
      </c>
      <c r="P139" s="1" t="n">
        <v>1</v>
      </c>
      <c r="Q139" s="1" t="n">
        <v>0</v>
      </c>
      <c r="R139" s="1" t="n">
        <v>1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3</v>
      </c>
      <c r="X139" s="1" t="n">
        <v>3</v>
      </c>
      <c r="Y139" s="1" t="n">
        <v>6</v>
      </c>
      <c r="Z139" s="1" t="n">
        <v>9</v>
      </c>
      <c r="AA139" s="1" t="n">
        <v>9</v>
      </c>
      <c r="AB139" s="1" t="n">
        <v>12</v>
      </c>
      <c r="AC139" s="1" t="n">
        <v>16</v>
      </c>
      <c r="AD139" s="1" t="n">
        <v>33</v>
      </c>
      <c r="AE139" s="1" t="n">
        <v>30</v>
      </c>
      <c r="AF139" s="1" t="n">
        <v>51</v>
      </c>
      <c r="AG139" s="1" t="n">
        <v>78</v>
      </c>
      <c r="AH139" s="1" t="n">
        <v>64</v>
      </c>
      <c r="AI139" s="1" t="n">
        <v>65</v>
      </c>
      <c r="AJ139" s="1" t="n">
        <v>69</v>
      </c>
      <c r="AK139" s="1" t="n">
        <v>82</v>
      </c>
      <c r="AL139" s="1" t="n">
        <v>87</v>
      </c>
      <c r="AM139" s="1" t="n">
        <v>86</v>
      </c>
      <c r="AN139" s="1" t="n">
        <v>91</v>
      </c>
      <c r="AO139" s="1" t="n">
        <v>92</v>
      </c>
      <c r="AP139" s="1" t="n">
        <v>99</v>
      </c>
      <c r="AQ139" s="1" t="n">
        <v>106</v>
      </c>
      <c r="AR139" s="1" t="n">
        <v>126</v>
      </c>
      <c r="AS139" s="1" t="n">
        <v>147</v>
      </c>
      <c r="AT139" s="1" t="n">
        <v>138</v>
      </c>
      <c r="AU139" s="1" t="n">
        <v>142</v>
      </c>
      <c r="AV139" s="1" t="n">
        <v>113</v>
      </c>
      <c r="AW139" s="1" t="n">
        <v>127</v>
      </c>
      <c r="AX139" s="1" t="n">
        <v>130</v>
      </c>
      <c r="AY139" s="1" t="n">
        <v>116</v>
      </c>
      <c r="AZ139" s="1" t="n">
        <v>119</v>
      </c>
      <c r="BA139" s="1" t="n">
        <v>125</v>
      </c>
      <c r="BB139" s="1" t="n">
        <v>111</v>
      </c>
      <c r="BC139" s="1" t="n">
        <v>115</v>
      </c>
      <c r="BD139" s="1" t="n">
        <v>115</v>
      </c>
      <c r="BE139" s="1" t="n">
        <v>101</v>
      </c>
      <c r="BF139" s="1" t="n">
        <v>101</v>
      </c>
      <c r="BG139" s="1" t="n">
        <v>93</v>
      </c>
      <c r="BH139" s="1" t="n">
        <v>119</v>
      </c>
      <c r="BI139" s="1" t="n">
        <v>101</v>
      </c>
      <c r="BJ139" s="1" t="n">
        <v>131</v>
      </c>
      <c r="BK139" s="1" t="n">
        <v>117</v>
      </c>
      <c r="BL139" s="1" t="n">
        <v>143</v>
      </c>
      <c r="BM139" s="1" t="n">
        <v>128</v>
      </c>
      <c r="BN139" s="1" t="n">
        <v>122</v>
      </c>
      <c r="BO139" s="1" t="n">
        <v>168</v>
      </c>
      <c r="BP139" s="1" t="n">
        <v>143</v>
      </c>
      <c r="BQ139" s="1" t="n">
        <v>142</v>
      </c>
      <c r="BR139" s="1" t="n">
        <v>171</v>
      </c>
      <c r="BS139" s="1" t="n">
        <v>175</v>
      </c>
      <c r="BT139" s="1" t="n">
        <v>159</v>
      </c>
      <c r="BU139" s="1" t="n">
        <v>213</v>
      </c>
    </row>
    <row r="140" customFormat="false" ht="12.75" hidden="false" customHeight="false" outlineLevel="0" collapsed="false">
      <c r="A140" s="1" t="n">
        <v>398848</v>
      </c>
      <c r="B140" s="1" t="n">
        <v>1</v>
      </c>
      <c r="C140" s="1" t="n">
        <v>1</v>
      </c>
      <c r="D140" s="1" t="n">
        <v>3</v>
      </c>
      <c r="E140" s="1" t="n">
        <v>1</v>
      </c>
      <c r="F140" s="1" t="n">
        <v>1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1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1</v>
      </c>
      <c r="U140" s="1" t="n">
        <v>0</v>
      </c>
      <c r="V140" s="1" t="n">
        <v>4</v>
      </c>
      <c r="W140" s="1" t="n">
        <v>8</v>
      </c>
      <c r="X140" s="1" t="n">
        <v>13</v>
      </c>
      <c r="Y140" s="1" t="n">
        <v>9</v>
      </c>
      <c r="Z140" s="1" t="n">
        <v>9</v>
      </c>
      <c r="AA140" s="1" t="n">
        <v>16</v>
      </c>
      <c r="AB140" s="1" t="n">
        <v>21</v>
      </c>
      <c r="AC140" s="1" t="n">
        <v>22</v>
      </c>
      <c r="AD140" s="1" t="n">
        <v>45</v>
      </c>
      <c r="AE140" s="1" t="n">
        <v>53</v>
      </c>
      <c r="AF140" s="1" t="n">
        <v>69</v>
      </c>
      <c r="AG140" s="1" t="n">
        <v>86</v>
      </c>
      <c r="AH140" s="1" t="n">
        <v>76</v>
      </c>
      <c r="AI140" s="1" t="n">
        <v>81</v>
      </c>
      <c r="AJ140" s="1" t="n">
        <v>92</v>
      </c>
      <c r="AK140" s="1" t="n">
        <v>102</v>
      </c>
      <c r="AL140" s="1" t="n">
        <v>111</v>
      </c>
      <c r="AM140" s="1" t="n">
        <v>99</v>
      </c>
      <c r="AN140" s="1" t="n">
        <v>103</v>
      </c>
      <c r="AO140" s="1" t="n">
        <v>102</v>
      </c>
      <c r="AP140" s="1" t="n">
        <v>112</v>
      </c>
      <c r="AQ140" s="1" t="n">
        <v>117</v>
      </c>
      <c r="AR140" s="1" t="n">
        <v>139</v>
      </c>
      <c r="AS140" s="1" t="n">
        <v>149</v>
      </c>
      <c r="AT140" s="1" t="n">
        <v>135</v>
      </c>
      <c r="AU140" s="1" t="n">
        <v>165</v>
      </c>
      <c r="AV140" s="1" t="n">
        <v>150</v>
      </c>
      <c r="AW140" s="1" t="n">
        <v>142</v>
      </c>
      <c r="AX140" s="1" t="n">
        <v>166</v>
      </c>
      <c r="AY140" s="1" t="n">
        <v>165</v>
      </c>
      <c r="AZ140" s="1" t="n">
        <v>150</v>
      </c>
      <c r="BA140" s="1" t="n">
        <v>133</v>
      </c>
      <c r="BB140" s="1" t="n">
        <v>133</v>
      </c>
      <c r="BC140" s="1" t="n">
        <v>149</v>
      </c>
      <c r="BD140" s="1" t="n">
        <v>133</v>
      </c>
      <c r="BE140" s="1" t="n">
        <v>109</v>
      </c>
      <c r="BF140" s="1" t="n">
        <v>121</v>
      </c>
      <c r="BG140" s="1" t="n">
        <v>108</v>
      </c>
      <c r="BH140" s="1" t="n">
        <v>135</v>
      </c>
      <c r="BI140" s="1" t="n">
        <v>159</v>
      </c>
      <c r="BJ140" s="1" t="n">
        <v>150</v>
      </c>
      <c r="BK140" s="1" t="n">
        <v>163</v>
      </c>
      <c r="BL140" s="1" t="n">
        <v>139</v>
      </c>
      <c r="BM140" s="1" t="n">
        <v>161</v>
      </c>
      <c r="BN140" s="1" t="n">
        <v>158</v>
      </c>
      <c r="BO140" s="1" t="n">
        <v>198</v>
      </c>
      <c r="BP140" s="1" t="n">
        <v>161</v>
      </c>
      <c r="BQ140" s="1" t="n">
        <v>213</v>
      </c>
      <c r="BR140" s="1" t="n">
        <v>204</v>
      </c>
      <c r="BS140" s="1" t="n">
        <v>212</v>
      </c>
      <c r="BT140" s="1" t="n">
        <v>226</v>
      </c>
      <c r="BU140" s="1" t="n">
        <v>236</v>
      </c>
    </row>
    <row r="141" customFormat="false" ht="12.75" hidden="false" customHeight="false" outlineLevel="0" collapsed="false">
      <c r="A141" s="1" t="n">
        <v>398912</v>
      </c>
      <c r="B141" s="1" t="n">
        <v>0</v>
      </c>
      <c r="C141" s="1" t="n">
        <v>0</v>
      </c>
      <c r="D141" s="1" t="n">
        <v>2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1</v>
      </c>
      <c r="Q141" s="1" t="n">
        <v>2</v>
      </c>
      <c r="R141" s="1" t="n">
        <v>2</v>
      </c>
      <c r="S141" s="1" t="n">
        <v>0</v>
      </c>
      <c r="T141" s="1" t="n">
        <v>1</v>
      </c>
      <c r="U141" s="1" t="n">
        <v>0</v>
      </c>
      <c r="V141" s="1" t="n">
        <v>2</v>
      </c>
      <c r="W141" s="1" t="n">
        <v>2</v>
      </c>
      <c r="X141" s="1" t="n">
        <v>4</v>
      </c>
      <c r="Y141" s="1" t="n">
        <v>8</v>
      </c>
      <c r="Z141" s="1" t="n">
        <v>15</v>
      </c>
      <c r="AA141" s="1" t="n">
        <v>19</v>
      </c>
      <c r="AB141" s="1" t="n">
        <v>23</v>
      </c>
      <c r="AC141" s="1" t="n">
        <v>27</v>
      </c>
      <c r="AD141" s="1" t="n">
        <v>48</v>
      </c>
      <c r="AE141" s="1" t="n">
        <v>51</v>
      </c>
      <c r="AF141" s="1" t="n">
        <v>80</v>
      </c>
      <c r="AG141" s="1" t="n">
        <v>89</v>
      </c>
      <c r="AH141" s="1" t="n">
        <v>86</v>
      </c>
      <c r="AI141" s="1" t="n">
        <v>96</v>
      </c>
      <c r="AJ141" s="1" t="n">
        <v>113</v>
      </c>
      <c r="AK141" s="1" t="n">
        <v>99</v>
      </c>
      <c r="AL141" s="1" t="n">
        <v>93</v>
      </c>
      <c r="AM141" s="1" t="n">
        <v>108</v>
      </c>
      <c r="AN141" s="1" t="n">
        <v>112</v>
      </c>
      <c r="AO141" s="1" t="n">
        <v>110</v>
      </c>
      <c r="AP141" s="1" t="n">
        <v>131</v>
      </c>
      <c r="AQ141" s="1" t="n">
        <v>148</v>
      </c>
      <c r="AR141" s="1" t="n">
        <v>151</v>
      </c>
      <c r="AS141" s="1" t="n">
        <v>150</v>
      </c>
      <c r="AT141" s="1" t="n">
        <v>159</v>
      </c>
      <c r="AU141" s="1" t="n">
        <v>190</v>
      </c>
      <c r="AV141" s="1" t="n">
        <v>157</v>
      </c>
      <c r="AW141" s="1" t="n">
        <v>149</v>
      </c>
      <c r="AX141" s="1" t="n">
        <v>162</v>
      </c>
      <c r="AY141" s="1" t="n">
        <v>160</v>
      </c>
      <c r="AZ141" s="1" t="n">
        <v>157</v>
      </c>
      <c r="BA141" s="1" t="n">
        <v>172</v>
      </c>
      <c r="BB141" s="1" t="n">
        <v>113</v>
      </c>
      <c r="BC141" s="1" t="n">
        <v>133</v>
      </c>
      <c r="BD141" s="1" t="n">
        <v>132</v>
      </c>
      <c r="BE141" s="1" t="n">
        <v>113</v>
      </c>
      <c r="BF141" s="1" t="n">
        <v>131</v>
      </c>
      <c r="BG141" s="1" t="n">
        <v>120</v>
      </c>
      <c r="BH141" s="1" t="n">
        <v>127</v>
      </c>
      <c r="BI141" s="1" t="n">
        <v>157</v>
      </c>
      <c r="BJ141" s="1" t="n">
        <v>146</v>
      </c>
      <c r="BK141" s="1" t="n">
        <v>175</v>
      </c>
      <c r="BL141" s="1" t="n">
        <v>163</v>
      </c>
      <c r="BM141" s="1" t="n">
        <v>159</v>
      </c>
      <c r="BN141" s="1" t="n">
        <v>178</v>
      </c>
      <c r="BO141" s="1" t="n">
        <v>186</v>
      </c>
      <c r="BP141" s="1" t="n">
        <v>171</v>
      </c>
      <c r="BQ141" s="1" t="n">
        <v>207</v>
      </c>
      <c r="BR141" s="1" t="n">
        <v>191</v>
      </c>
      <c r="BS141" s="1" t="n">
        <v>199</v>
      </c>
      <c r="BT141" s="1" t="n">
        <v>246</v>
      </c>
      <c r="BU141" s="1" t="n">
        <v>216</v>
      </c>
    </row>
    <row r="142" customFormat="false" ht="12.75" hidden="false" customHeight="false" outlineLevel="0" collapsed="false">
      <c r="A142" s="1" t="n">
        <v>398976</v>
      </c>
      <c r="B142" s="1" t="n">
        <v>0</v>
      </c>
      <c r="C142" s="1" t="n">
        <v>1</v>
      </c>
      <c r="D142" s="1" t="n">
        <v>0</v>
      </c>
      <c r="E142" s="1" t="n">
        <v>2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1</v>
      </c>
      <c r="S142" s="1" t="n">
        <v>0</v>
      </c>
      <c r="T142" s="1" t="n">
        <v>0</v>
      </c>
      <c r="U142" s="1" t="n">
        <v>0</v>
      </c>
      <c r="V142" s="1" t="n">
        <v>2</v>
      </c>
      <c r="W142" s="1" t="n">
        <v>4</v>
      </c>
      <c r="X142" s="1" t="n">
        <v>7</v>
      </c>
      <c r="Y142" s="1" t="n">
        <v>17</v>
      </c>
      <c r="Z142" s="1" t="n">
        <v>9</v>
      </c>
      <c r="AA142" s="1" t="n">
        <v>14</v>
      </c>
      <c r="AB142" s="1" t="n">
        <v>11</v>
      </c>
      <c r="AC142" s="1" t="n">
        <v>22</v>
      </c>
      <c r="AD142" s="1" t="n">
        <v>34</v>
      </c>
      <c r="AE142" s="1" t="n">
        <v>59</v>
      </c>
      <c r="AF142" s="1" t="n">
        <v>69</v>
      </c>
      <c r="AG142" s="1" t="n">
        <v>59</v>
      </c>
      <c r="AH142" s="1" t="n">
        <v>84</v>
      </c>
      <c r="AI142" s="1" t="n">
        <v>79</v>
      </c>
      <c r="AJ142" s="1" t="n">
        <v>84</v>
      </c>
      <c r="AK142" s="1" t="n">
        <v>107</v>
      </c>
      <c r="AL142" s="1" t="n">
        <v>81</v>
      </c>
      <c r="AM142" s="1" t="n">
        <v>90</v>
      </c>
      <c r="AN142" s="1" t="n">
        <v>121</v>
      </c>
      <c r="AO142" s="1" t="n">
        <v>107</v>
      </c>
      <c r="AP142" s="1" t="n">
        <v>108</v>
      </c>
      <c r="AQ142" s="1" t="n">
        <v>100</v>
      </c>
      <c r="AR142" s="1" t="n">
        <v>114</v>
      </c>
      <c r="AS142" s="1" t="n">
        <v>151</v>
      </c>
      <c r="AT142" s="1" t="n">
        <v>147</v>
      </c>
      <c r="AU142" s="1" t="n">
        <v>133</v>
      </c>
      <c r="AV142" s="1" t="n">
        <v>100</v>
      </c>
      <c r="AW142" s="1" t="n">
        <v>121</v>
      </c>
      <c r="AX142" s="1" t="n">
        <v>147</v>
      </c>
      <c r="AY142" s="1" t="n">
        <v>115</v>
      </c>
      <c r="AZ142" s="1" t="n">
        <v>120</v>
      </c>
      <c r="BA142" s="1" t="n">
        <v>123</v>
      </c>
      <c r="BB142" s="1" t="n">
        <v>112</v>
      </c>
      <c r="BC142" s="1" t="n">
        <v>130</v>
      </c>
      <c r="BD142" s="1" t="n">
        <v>101</v>
      </c>
      <c r="BE142" s="1" t="n">
        <v>99</v>
      </c>
      <c r="BF142" s="1" t="n">
        <v>114</v>
      </c>
      <c r="BG142" s="1" t="n">
        <v>125</v>
      </c>
      <c r="BH142" s="1" t="n">
        <v>108</v>
      </c>
      <c r="BI142" s="1" t="n">
        <v>116</v>
      </c>
      <c r="BJ142" s="1" t="n">
        <v>122</v>
      </c>
      <c r="BK142" s="1" t="n">
        <v>134</v>
      </c>
      <c r="BL142" s="1" t="n">
        <v>133</v>
      </c>
      <c r="BM142" s="1" t="n">
        <v>144</v>
      </c>
      <c r="BN142" s="1" t="n">
        <v>141</v>
      </c>
      <c r="BO142" s="1" t="n">
        <v>168</v>
      </c>
      <c r="BP142" s="1" t="n">
        <v>181</v>
      </c>
      <c r="BQ142" s="1" t="n">
        <v>164</v>
      </c>
      <c r="BR142" s="1" t="n">
        <v>176</v>
      </c>
      <c r="BS142" s="1" t="n">
        <v>157</v>
      </c>
      <c r="BT142" s="1" t="n">
        <v>163</v>
      </c>
      <c r="BU142" s="1" t="n">
        <v>168</v>
      </c>
    </row>
    <row r="143" customFormat="false" ht="12.75" hidden="false" customHeight="false" outlineLevel="0" collapsed="false">
      <c r="A143" s="1" t="n">
        <v>399040</v>
      </c>
      <c r="B143" s="1" t="n">
        <v>0</v>
      </c>
      <c r="C143" s="1" t="n">
        <v>0</v>
      </c>
      <c r="D143" s="1" t="n">
        <v>1</v>
      </c>
      <c r="E143" s="1" t="n">
        <v>1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1</v>
      </c>
      <c r="S143" s="1" t="n">
        <v>0</v>
      </c>
      <c r="T143" s="1" t="n">
        <v>0</v>
      </c>
      <c r="U143" s="1" t="n">
        <v>0</v>
      </c>
      <c r="V143" s="1" t="n">
        <v>2</v>
      </c>
      <c r="W143" s="1" t="n">
        <v>3</v>
      </c>
      <c r="X143" s="1" t="n">
        <v>4</v>
      </c>
      <c r="Y143" s="1" t="n">
        <v>5</v>
      </c>
      <c r="Z143" s="1" t="n">
        <v>8</v>
      </c>
      <c r="AA143" s="1" t="n">
        <v>10</v>
      </c>
      <c r="AB143" s="1" t="n">
        <v>5</v>
      </c>
      <c r="AC143" s="1" t="n">
        <v>6</v>
      </c>
      <c r="AD143" s="1" t="n">
        <v>24</v>
      </c>
      <c r="AE143" s="1" t="n">
        <v>33</v>
      </c>
      <c r="AF143" s="1" t="n">
        <v>45</v>
      </c>
      <c r="AG143" s="1" t="n">
        <v>40</v>
      </c>
      <c r="AH143" s="1" t="n">
        <v>59</v>
      </c>
      <c r="AI143" s="1" t="n">
        <v>46</v>
      </c>
      <c r="AJ143" s="1" t="n">
        <v>64</v>
      </c>
      <c r="AK143" s="1" t="n">
        <v>60</v>
      </c>
      <c r="AL143" s="1" t="n">
        <v>53</v>
      </c>
      <c r="AM143" s="1" t="n">
        <v>64</v>
      </c>
      <c r="AN143" s="1" t="n">
        <v>54</v>
      </c>
      <c r="AO143" s="1" t="n">
        <v>90</v>
      </c>
      <c r="AP143" s="1" t="n">
        <v>86</v>
      </c>
      <c r="AQ143" s="1" t="n">
        <v>76</v>
      </c>
      <c r="AR143" s="1" t="n">
        <v>94</v>
      </c>
      <c r="AS143" s="1" t="n">
        <v>116</v>
      </c>
      <c r="AT143" s="1" t="n">
        <v>86</v>
      </c>
      <c r="AU143" s="1" t="n">
        <v>93</v>
      </c>
      <c r="AV143" s="1" t="n">
        <v>91</v>
      </c>
      <c r="AW143" s="1" t="n">
        <v>91</v>
      </c>
      <c r="AX143" s="1" t="n">
        <v>100</v>
      </c>
      <c r="AY143" s="1" t="n">
        <v>97</v>
      </c>
      <c r="AZ143" s="1" t="n">
        <v>101</v>
      </c>
      <c r="BA143" s="1" t="n">
        <v>93</v>
      </c>
      <c r="BB143" s="1" t="n">
        <v>66</v>
      </c>
      <c r="BC143" s="1" t="n">
        <v>89</v>
      </c>
      <c r="BD143" s="1" t="n">
        <v>85</v>
      </c>
      <c r="BE143" s="1" t="n">
        <v>70</v>
      </c>
      <c r="BF143" s="1" t="n">
        <v>82</v>
      </c>
      <c r="BG143" s="1" t="n">
        <v>83</v>
      </c>
      <c r="BH143" s="1" t="n">
        <v>107</v>
      </c>
      <c r="BI143" s="1" t="n">
        <v>106</v>
      </c>
      <c r="BJ143" s="1" t="n">
        <v>100</v>
      </c>
      <c r="BK143" s="1" t="n">
        <v>94</v>
      </c>
      <c r="BL143" s="1" t="n">
        <v>79</v>
      </c>
      <c r="BM143" s="1" t="n">
        <v>100</v>
      </c>
      <c r="BN143" s="1" t="n">
        <v>110</v>
      </c>
      <c r="BO143" s="1" t="n">
        <v>112</v>
      </c>
      <c r="BP143" s="1" t="n">
        <v>111</v>
      </c>
      <c r="BQ143" s="1" t="n">
        <v>116</v>
      </c>
      <c r="BR143" s="1" t="n">
        <v>124</v>
      </c>
      <c r="BS143" s="1" t="n">
        <v>131</v>
      </c>
      <c r="BT143" s="1" t="n">
        <v>146</v>
      </c>
      <c r="BU143" s="1" t="n">
        <v>130</v>
      </c>
    </row>
    <row r="144" customFormat="false" ht="12.75" hidden="false" customHeight="false" outlineLevel="0" collapsed="false">
      <c r="A144" s="1" t="n">
        <v>399104</v>
      </c>
      <c r="B144" s="1" t="n">
        <v>1</v>
      </c>
      <c r="C144" s="1" t="n">
        <v>0</v>
      </c>
      <c r="D144" s="1" t="n">
        <v>0</v>
      </c>
      <c r="E144" s="1" t="n">
        <v>0</v>
      </c>
      <c r="F144" s="1" t="n">
        <v>1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2</v>
      </c>
      <c r="U144" s="1" t="n">
        <v>0</v>
      </c>
      <c r="V144" s="1" t="n">
        <v>1</v>
      </c>
      <c r="W144" s="1" t="n">
        <v>0</v>
      </c>
      <c r="X144" s="1" t="n">
        <v>2</v>
      </c>
      <c r="Y144" s="1" t="n">
        <v>4</v>
      </c>
      <c r="Z144" s="1" t="n">
        <v>7</v>
      </c>
      <c r="AA144" s="1" t="n">
        <v>3</v>
      </c>
      <c r="AB144" s="1" t="n">
        <v>13</v>
      </c>
      <c r="AC144" s="1" t="n">
        <v>9</v>
      </c>
      <c r="AD144" s="1" t="n">
        <v>20</v>
      </c>
      <c r="AE144" s="1" t="n">
        <v>31</v>
      </c>
      <c r="AF144" s="1" t="n">
        <v>36</v>
      </c>
      <c r="AG144" s="1" t="n">
        <v>37</v>
      </c>
      <c r="AH144" s="1" t="n">
        <v>26</v>
      </c>
      <c r="AI144" s="1" t="n">
        <v>42</v>
      </c>
      <c r="AJ144" s="1" t="n">
        <v>51</v>
      </c>
      <c r="AK144" s="1" t="n">
        <v>39</v>
      </c>
      <c r="AL144" s="1" t="n">
        <v>53</v>
      </c>
      <c r="AM144" s="1" t="n">
        <v>43</v>
      </c>
      <c r="AN144" s="1" t="n">
        <v>51</v>
      </c>
      <c r="AO144" s="1" t="n">
        <v>51</v>
      </c>
      <c r="AP144" s="1" t="n">
        <v>47</v>
      </c>
      <c r="AQ144" s="1" t="n">
        <v>61</v>
      </c>
      <c r="AR144" s="1" t="n">
        <v>57</v>
      </c>
      <c r="AS144" s="1" t="n">
        <v>60</v>
      </c>
      <c r="AT144" s="1" t="n">
        <v>70</v>
      </c>
      <c r="AU144" s="1" t="n">
        <v>74</v>
      </c>
      <c r="AV144" s="1" t="n">
        <v>83</v>
      </c>
      <c r="AW144" s="1" t="n">
        <v>68</v>
      </c>
      <c r="AX144" s="1" t="n">
        <v>62</v>
      </c>
      <c r="AY144" s="1" t="n">
        <v>71</v>
      </c>
      <c r="AZ144" s="1" t="n">
        <v>67</v>
      </c>
      <c r="BA144" s="1" t="n">
        <v>47</v>
      </c>
      <c r="BB144" s="1" t="n">
        <v>72</v>
      </c>
      <c r="BC144" s="1" t="n">
        <v>77</v>
      </c>
      <c r="BD144" s="1" t="n">
        <v>56</v>
      </c>
      <c r="BE144" s="1" t="n">
        <v>59</v>
      </c>
      <c r="BF144" s="1" t="n">
        <v>50</v>
      </c>
      <c r="BG144" s="1" t="n">
        <v>61</v>
      </c>
      <c r="BH144" s="1" t="n">
        <v>62</v>
      </c>
      <c r="BI144" s="1" t="n">
        <v>65</v>
      </c>
      <c r="BJ144" s="1" t="n">
        <v>65</v>
      </c>
      <c r="BK144" s="1" t="n">
        <v>54</v>
      </c>
      <c r="BL144" s="1" t="n">
        <v>86</v>
      </c>
      <c r="BM144" s="1" t="n">
        <v>68</v>
      </c>
      <c r="BN144" s="1" t="n">
        <v>76</v>
      </c>
      <c r="BO144" s="1" t="n">
        <v>83</v>
      </c>
      <c r="BP144" s="1" t="n">
        <v>75</v>
      </c>
      <c r="BQ144" s="1" t="n">
        <v>91</v>
      </c>
      <c r="BR144" s="1" t="n">
        <v>106</v>
      </c>
      <c r="BS144" s="1" t="n">
        <v>102</v>
      </c>
      <c r="BT144" s="1" t="n">
        <v>81</v>
      </c>
      <c r="BU144" s="1" t="n">
        <v>92</v>
      </c>
    </row>
    <row r="145" customFormat="false" ht="12.75" hidden="false" customHeight="false" outlineLevel="0" collapsed="false">
      <c r="A145" s="1" t="n">
        <v>399168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1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2</v>
      </c>
      <c r="Y145" s="1" t="n">
        <v>0</v>
      </c>
      <c r="Z145" s="1" t="n">
        <v>1</v>
      </c>
      <c r="AA145" s="1" t="n">
        <v>1</v>
      </c>
      <c r="AB145" s="1" t="n">
        <v>2</v>
      </c>
      <c r="AC145" s="1" t="n">
        <v>4</v>
      </c>
      <c r="AD145" s="1" t="n">
        <v>10</v>
      </c>
      <c r="AE145" s="1" t="n">
        <v>12</v>
      </c>
      <c r="AF145" s="1" t="n">
        <v>20</v>
      </c>
      <c r="AG145" s="1" t="n">
        <v>28</v>
      </c>
      <c r="AH145" s="1" t="n">
        <v>27</v>
      </c>
      <c r="AI145" s="1" t="n">
        <v>28</v>
      </c>
      <c r="AJ145" s="1" t="n">
        <v>27</v>
      </c>
      <c r="AK145" s="1" t="n">
        <v>38</v>
      </c>
      <c r="AL145" s="1" t="n">
        <v>39</v>
      </c>
      <c r="AM145" s="1" t="n">
        <v>36</v>
      </c>
      <c r="AN145" s="1" t="n">
        <v>37</v>
      </c>
      <c r="AO145" s="1" t="n">
        <v>35</v>
      </c>
      <c r="AP145" s="1" t="n">
        <v>33</v>
      </c>
      <c r="AQ145" s="1" t="n">
        <v>45</v>
      </c>
      <c r="AR145" s="1" t="n">
        <v>59</v>
      </c>
      <c r="AS145" s="1" t="n">
        <v>64</v>
      </c>
      <c r="AT145" s="1" t="n">
        <v>58</v>
      </c>
      <c r="AU145" s="1" t="n">
        <v>58</v>
      </c>
      <c r="AV145" s="1" t="n">
        <v>51</v>
      </c>
      <c r="AW145" s="1" t="n">
        <v>59</v>
      </c>
      <c r="AX145" s="1" t="n">
        <v>59</v>
      </c>
      <c r="AY145" s="1" t="n">
        <v>57</v>
      </c>
      <c r="AZ145" s="1" t="n">
        <v>50</v>
      </c>
      <c r="BA145" s="1" t="n">
        <v>53</v>
      </c>
      <c r="BB145" s="1" t="n">
        <v>53</v>
      </c>
      <c r="BC145" s="1" t="n">
        <v>55</v>
      </c>
      <c r="BD145" s="1" t="n">
        <v>52</v>
      </c>
      <c r="BE145" s="1" t="n">
        <v>38</v>
      </c>
      <c r="BF145" s="1" t="n">
        <v>46</v>
      </c>
      <c r="BG145" s="1" t="n">
        <v>50</v>
      </c>
      <c r="BH145" s="1" t="n">
        <v>56</v>
      </c>
      <c r="BI145" s="1" t="n">
        <v>46</v>
      </c>
      <c r="BJ145" s="1" t="n">
        <v>63</v>
      </c>
      <c r="BK145" s="1" t="n">
        <v>54</v>
      </c>
      <c r="BL145" s="1" t="n">
        <v>71</v>
      </c>
      <c r="BM145" s="1" t="n">
        <v>72</v>
      </c>
      <c r="BN145" s="1" t="n">
        <v>62</v>
      </c>
      <c r="BO145" s="1" t="n">
        <v>75</v>
      </c>
      <c r="BP145" s="1" t="n">
        <v>72</v>
      </c>
      <c r="BQ145" s="1" t="n">
        <v>68</v>
      </c>
      <c r="BR145" s="1" t="n">
        <v>80</v>
      </c>
      <c r="BS145" s="1" t="n">
        <v>71</v>
      </c>
      <c r="BT145" s="1" t="n">
        <v>78</v>
      </c>
      <c r="BU145" s="1" t="n">
        <v>77</v>
      </c>
    </row>
    <row r="146" customFormat="false" ht="12.75" hidden="false" customHeight="false" outlineLevel="0" collapsed="false">
      <c r="A146" s="1" t="n">
        <v>399232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1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2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4</v>
      </c>
      <c r="AA146" s="1" t="n">
        <v>3</v>
      </c>
      <c r="AB146" s="1" t="n">
        <v>2</v>
      </c>
      <c r="AC146" s="1" t="n">
        <v>3</v>
      </c>
      <c r="AD146" s="1" t="n">
        <v>9</v>
      </c>
      <c r="AE146" s="1" t="n">
        <v>16</v>
      </c>
      <c r="AF146" s="1" t="n">
        <v>28</v>
      </c>
      <c r="AG146" s="1" t="n">
        <v>25</v>
      </c>
      <c r="AH146" s="1" t="n">
        <v>24</v>
      </c>
      <c r="AI146" s="1" t="n">
        <v>30</v>
      </c>
      <c r="AJ146" s="1" t="n">
        <v>42</v>
      </c>
      <c r="AK146" s="1" t="n">
        <v>39</v>
      </c>
      <c r="AL146" s="1" t="n">
        <v>37</v>
      </c>
      <c r="AM146" s="1" t="n">
        <v>38</v>
      </c>
      <c r="AN146" s="1" t="n">
        <v>34</v>
      </c>
      <c r="AO146" s="1" t="n">
        <v>29</v>
      </c>
      <c r="AP146" s="1" t="n">
        <v>47</v>
      </c>
      <c r="AQ146" s="1" t="n">
        <v>35</v>
      </c>
      <c r="AR146" s="1" t="n">
        <v>52</v>
      </c>
      <c r="AS146" s="1" t="n">
        <v>46</v>
      </c>
      <c r="AT146" s="1" t="n">
        <v>63</v>
      </c>
      <c r="AU146" s="1" t="n">
        <v>60</v>
      </c>
      <c r="AV146" s="1" t="n">
        <v>52</v>
      </c>
      <c r="AW146" s="1" t="n">
        <v>45</v>
      </c>
      <c r="AX146" s="1" t="n">
        <v>55</v>
      </c>
      <c r="AY146" s="1" t="n">
        <v>56</v>
      </c>
      <c r="AZ146" s="1" t="n">
        <v>44</v>
      </c>
      <c r="BA146" s="1" t="n">
        <v>54</v>
      </c>
      <c r="BB146" s="1" t="n">
        <v>31</v>
      </c>
      <c r="BC146" s="1" t="n">
        <v>48</v>
      </c>
      <c r="BD146" s="1" t="n">
        <v>49</v>
      </c>
      <c r="BE146" s="1" t="n">
        <v>38</v>
      </c>
      <c r="BF146" s="1" t="n">
        <v>37</v>
      </c>
      <c r="BG146" s="1" t="n">
        <v>49</v>
      </c>
      <c r="BH146" s="1" t="n">
        <v>35</v>
      </c>
      <c r="BI146" s="1" t="n">
        <v>53</v>
      </c>
      <c r="BJ146" s="1" t="n">
        <v>58</v>
      </c>
      <c r="BK146" s="1" t="n">
        <v>47</v>
      </c>
      <c r="BL146" s="1" t="n">
        <v>52</v>
      </c>
      <c r="BM146" s="1" t="n">
        <v>60</v>
      </c>
      <c r="BN146" s="1" t="n">
        <v>51</v>
      </c>
      <c r="BO146" s="1" t="n">
        <v>49</v>
      </c>
      <c r="BP146" s="1" t="n">
        <v>63</v>
      </c>
      <c r="BQ146" s="1" t="n">
        <v>61</v>
      </c>
      <c r="BR146" s="1" t="n">
        <v>57</v>
      </c>
      <c r="BS146" s="1" t="n">
        <v>59</v>
      </c>
      <c r="BT146" s="1" t="n">
        <v>67</v>
      </c>
      <c r="BU146" s="1" t="n">
        <v>70</v>
      </c>
    </row>
    <row r="147" customFormat="false" ht="12.75" hidden="false" customHeight="false" outlineLevel="0" collapsed="false">
      <c r="A147" s="1" t="n">
        <v>399296</v>
      </c>
      <c r="B147" s="1" t="n">
        <v>0</v>
      </c>
      <c r="C147" s="1" t="n">
        <v>0</v>
      </c>
      <c r="D147" s="1" t="n">
        <v>0</v>
      </c>
      <c r="E147" s="1" t="n">
        <v>0</v>
      </c>
      <c r="F147" s="1" t="n">
        <v>1</v>
      </c>
      <c r="G147" s="1" t="n">
        <v>1</v>
      </c>
      <c r="H147" s="1" t="n">
        <v>0</v>
      </c>
      <c r="I147" s="1" t="n">
        <v>0</v>
      </c>
      <c r="J147" s="1" t="n">
        <v>0</v>
      </c>
      <c r="K147" s="1" t="n">
        <v>1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1</v>
      </c>
      <c r="S147" s="1" t="n">
        <v>0</v>
      </c>
      <c r="T147" s="1" t="n">
        <v>0</v>
      </c>
      <c r="U147" s="1" t="n">
        <v>0</v>
      </c>
      <c r="V147" s="1" t="n">
        <v>2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3</v>
      </c>
      <c r="AC147" s="1" t="n">
        <v>6</v>
      </c>
      <c r="AD147" s="1" t="n">
        <v>14</v>
      </c>
      <c r="AE147" s="1" t="n">
        <v>13</v>
      </c>
      <c r="AF147" s="1" t="n">
        <v>20</v>
      </c>
      <c r="AG147" s="1" t="n">
        <v>25</v>
      </c>
      <c r="AH147" s="1" t="n">
        <v>21</v>
      </c>
      <c r="AI147" s="1" t="n">
        <v>26</v>
      </c>
      <c r="AJ147" s="1" t="n">
        <v>33</v>
      </c>
      <c r="AK147" s="1" t="n">
        <v>35</v>
      </c>
      <c r="AL147" s="1" t="n">
        <v>34</v>
      </c>
      <c r="AM147" s="1" t="n">
        <v>31</v>
      </c>
      <c r="AN147" s="1" t="n">
        <v>27</v>
      </c>
      <c r="AO147" s="1" t="n">
        <v>40</v>
      </c>
      <c r="AP147" s="1" t="n">
        <v>33</v>
      </c>
      <c r="AQ147" s="1" t="n">
        <v>45</v>
      </c>
      <c r="AR147" s="1" t="n">
        <v>50</v>
      </c>
      <c r="AS147" s="1" t="n">
        <v>52</v>
      </c>
      <c r="AT147" s="1" t="n">
        <v>46</v>
      </c>
      <c r="AU147" s="1" t="n">
        <v>57</v>
      </c>
      <c r="AV147" s="1" t="n">
        <v>38</v>
      </c>
      <c r="AW147" s="1" t="n">
        <v>52</v>
      </c>
      <c r="AX147" s="1" t="n">
        <v>56</v>
      </c>
      <c r="AY147" s="1" t="n">
        <v>57</v>
      </c>
      <c r="AZ147" s="1" t="n">
        <v>41</v>
      </c>
      <c r="BA147" s="1" t="n">
        <v>45</v>
      </c>
      <c r="BB147" s="1" t="n">
        <v>37</v>
      </c>
      <c r="BC147" s="1" t="n">
        <v>43</v>
      </c>
      <c r="BD147" s="1" t="n">
        <v>35</v>
      </c>
      <c r="BE147" s="1" t="n">
        <v>34</v>
      </c>
      <c r="BF147" s="1" t="n">
        <v>37</v>
      </c>
      <c r="BG147" s="1" t="n">
        <v>41</v>
      </c>
      <c r="BH147" s="1" t="n">
        <v>34</v>
      </c>
      <c r="BI147" s="1" t="n">
        <v>52</v>
      </c>
      <c r="BJ147" s="1" t="n">
        <v>45</v>
      </c>
      <c r="BK147" s="1" t="n">
        <v>39</v>
      </c>
      <c r="BL147" s="1" t="n">
        <v>42</v>
      </c>
      <c r="BM147" s="1" t="n">
        <v>43</v>
      </c>
      <c r="BN147" s="1" t="n">
        <v>37</v>
      </c>
      <c r="BO147" s="1" t="n">
        <v>55</v>
      </c>
      <c r="BP147" s="1" t="n">
        <v>45</v>
      </c>
      <c r="BQ147" s="1" t="n">
        <v>66</v>
      </c>
      <c r="BR147" s="1" t="n">
        <v>52</v>
      </c>
      <c r="BS147" s="1" t="n">
        <v>69</v>
      </c>
      <c r="BT147" s="1" t="n">
        <v>77</v>
      </c>
      <c r="BU147" s="1" t="n">
        <v>48</v>
      </c>
    </row>
    <row r="148" customFormat="false" ht="12.75" hidden="false" customHeight="false" outlineLevel="0" collapsed="false">
      <c r="A148" s="1" t="n">
        <v>399360</v>
      </c>
      <c r="B148" s="1" t="n">
        <v>1</v>
      </c>
      <c r="C148" s="1" t="n">
        <v>0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1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2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1</v>
      </c>
      <c r="AA148" s="1" t="n">
        <v>0</v>
      </c>
      <c r="AB148" s="1" t="n">
        <v>2</v>
      </c>
      <c r="AC148" s="1" t="n">
        <v>6</v>
      </c>
      <c r="AD148" s="1" t="n">
        <v>17</v>
      </c>
      <c r="AE148" s="1" t="n">
        <v>16</v>
      </c>
      <c r="AF148" s="1" t="n">
        <v>16</v>
      </c>
      <c r="AG148" s="1" t="n">
        <v>21</v>
      </c>
      <c r="AH148" s="1" t="n">
        <v>22</v>
      </c>
      <c r="AI148" s="1" t="n">
        <v>24</v>
      </c>
      <c r="AJ148" s="1" t="n">
        <v>26</v>
      </c>
      <c r="AK148" s="1" t="n">
        <v>24</v>
      </c>
      <c r="AL148" s="1" t="n">
        <v>47</v>
      </c>
      <c r="AM148" s="1" t="n">
        <v>26</v>
      </c>
      <c r="AN148" s="1" t="n">
        <v>29</v>
      </c>
      <c r="AO148" s="1" t="n">
        <v>38</v>
      </c>
      <c r="AP148" s="1" t="n">
        <v>37</v>
      </c>
      <c r="AQ148" s="1" t="n">
        <v>27</v>
      </c>
      <c r="AR148" s="1" t="n">
        <v>37</v>
      </c>
      <c r="AS148" s="1" t="n">
        <v>39</v>
      </c>
      <c r="AT148" s="1" t="n">
        <v>51</v>
      </c>
      <c r="AU148" s="1" t="n">
        <v>50</v>
      </c>
      <c r="AV148" s="1" t="n">
        <v>31</v>
      </c>
      <c r="AW148" s="1" t="n">
        <v>41</v>
      </c>
      <c r="AX148" s="1" t="n">
        <v>59</v>
      </c>
      <c r="AY148" s="1" t="n">
        <v>44</v>
      </c>
      <c r="AZ148" s="1" t="n">
        <v>37</v>
      </c>
      <c r="BA148" s="1" t="n">
        <v>39</v>
      </c>
      <c r="BB148" s="1" t="n">
        <v>41</v>
      </c>
      <c r="BC148" s="1" t="n">
        <v>56</v>
      </c>
      <c r="BD148" s="1" t="n">
        <v>36</v>
      </c>
      <c r="BE148" s="1" t="n">
        <v>40</v>
      </c>
      <c r="BF148" s="1" t="n">
        <v>43</v>
      </c>
      <c r="BG148" s="1" t="n">
        <v>29</v>
      </c>
      <c r="BH148" s="1" t="n">
        <v>44</v>
      </c>
      <c r="BI148" s="1" t="n">
        <v>45</v>
      </c>
      <c r="BJ148" s="1" t="n">
        <v>40</v>
      </c>
      <c r="BK148" s="1" t="n">
        <v>40</v>
      </c>
      <c r="BL148" s="1" t="n">
        <v>47</v>
      </c>
      <c r="BM148" s="1" t="n">
        <v>57</v>
      </c>
      <c r="BN148" s="1" t="n">
        <v>51</v>
      </c>
      <c r="BO148" s="1" t="n">
        <v>64</v>
      </c>
      <c r="BP148" s="1" t="n">
        <v>54</v>
      </c>
      <c r="BQ148" s="1" t="n">
        <v>56</v>
      </c>
      <c r="BR148" s="1" t="n">
        <v>58</v>
      </c>
      <c r="BS148" s="1" t="n">
        <v>56</v>
      </c>
      <c r="BT148" s="1" t="n">
        <v>79</v>
      </c>
      <c r="BU148" s="1" t="n">
        <v>58</v>
      </c>
    </row>
    <row r="149" customFormat="false" ht="12.75" hidden="false" customHeight="false" outlineLevel="0" collapsed="false">
      <c r="A149" s="1" t="n">
        <v>399424</v>
      </c>
      <c r="B149" s="1" t="n">
        <v>2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1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1</v>
      </c>
      <c r="W149" s="1" t="n">
        <v>0</v>
      </c>
      <c r="X149" s="1" t="n">
        <v>0</v>
      </c>
      <c r="Y149" s="1" t="n">
        <v>0</v>
      </c>
      <c r="Z149" s="1" t="n">
        <v>1</v>
      </c>
      <c r="AA149" s="1" t="n">
        <v>0</v>
      </c>
      <c r="AB149" s="1" t="n">
        <v>2</v>
      </c>
      <c r="AC149" s="1" t="n">
        <v>6</v>
      </c>
      <c r="AD149" s="1" t="n">
        <v>12</v>
      </c>
      <c r="AE149" s="1" t="n">
        <v>16</v>
      </c>
      <c r="AF149" s="1" t="n">
        <v>20</v>
      </c>
      <c r="AG149" s="1" t="n">
        <v>28</v>
      </c>
      <c r="AH149" s="1" t="n">
        <v>13</v>
      </c>
      <c r="AI149" s="1" t="n">
        <v>26</v>
      </c>
      <c r="AJ149" s="1" t="n">
        <v>25</v>
      </c>
      <c r="AK149" s="1" t="n">
        <v>34</v>
      </c>
      <c r="AL149" s="1" t="n">
        <v>28</v>
      </c>
      <c r="AM149" s="1" t="n">
        <v>37</v>
      </c>
      <c r="AN149" s="1" t="n">
        <v>38</v>
      </c>
      <c r="AO149" s="1" t="n">
        <v>44</v>
      </c>
      <c r="AP149" s="1" t="n">
        <v>34</v>
      </c>
      <c r="AQ149" s="1" t="n">
        <v>31</v>
      </c>
      <c r="AR149" s="1" t="n">
        <v>49</v>
      </c>
      <c r="AS149" s="1" t="n">
        <v>48</v>
      </c>
      <c r="AT149" s="1" t="n">
        <v>52</v>
      </c>
      <c r="AU149" s="1" t="n">
        <v>43</v>
      </c>
      <c r="AV149" s="1" t="n">
        <v>43</v>
      </c>
      <c r="AW149" s="1" t="n">
        <v>33</v>
      </c>
      <c r="AX149" s="1" t="n">
        <v>60</v>
      </c>
      <c r="AY149" s="1" t="n">
        <v>45</v>
      </c>
      <c r="AZ149" s="1" t="n">
        <v>46</v>
      </c>
      <c r="BA149" s="1" t="n">
        <v>50</v>
      </c>
      <c r="BB149" s="1" t="n">
        <v>42</v>
      </c>
      <c r="BC149" s="1" t="n">
        <v>47</v>
      </c>
      <c r="BD149" s="1" t="n">
        <v>41</v>
      </c>
      <c r="BE149" s="1" t="n">
        <v>28</v>
      </c>
      <c r="BF149" s="1" t="n">
        <v>43</v>
      </c>
      <c r="BG149" s="1" t="n">
        <v>30</v>
      </c>
      <c r="BH149" s="1" t="n">
        <v>28</v>
      </c>
      <c r="BI149" s="1" t="n">
        <v>44</v>
      </c>
      <c r="BJ149" s="1" t="n">
        <v>46</v>
      </c>
      <c r="BK149" s="1" t="n">
        <v>33</v>
      </c>
      <c r="BL149" s="1" t="n">
        <v>51</v>
      </c>
      <c r="BM149" s="1" t="n">
        <v>43</v>
      </c>
      <c r="BN149" s="1" t="n">
        <v>43</v>
      </c>
      <c r="BO149" s="1" t="n">
        <v>55</v>
      </c>
      <c r="BP149" s="1" t="n">
        <v>67</v>
      </c>
      <c r="BQ149" s="1" t="n">
        <v>62</v>
      </c>
      <c r="BR149" s="1" t="n">
        <v>67</v>
      </c>
      <c r="BS149" s="1" t="n">
        <v>59</v>
      </c>
      <c r="BT149" s="1" t="n">
        <v>72</v>
      </c>
      <c r="BU149" s="1" t="n">
        <v>68</v>
      </c>
    </row>
    <row r="150" customFormat="false" ht="12.75" hidden="false" customHeight="false" outlineLevel="0" collapsed="false">
      <c r="A150" s="1" t="n">
        <v>399488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1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1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1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1</v>
      </c>
      <c r="AB150" s="1" t="n">
        <v>3</v>
      </c>
      <c r="AC150" s="1" t="n">
        <v>3</v>
      </c>
      <c r="AD150" s="1" t="n">
        <v>4</v>
      </c>
      <c r="AE150" s="1" t="n">
        <v>11</v>
      </c>
      <c r="AF150" s="1" t="n">
        <v>24</v>
      </c>
      <c r="AG150" s="1" t="n">
        <v>26</v>
      </c>
      <c r="AH150" s="1" t="n">
        <v>21</v>
      </c>
      <c r="AI150" s="1" t="n">
        <v>24</v>
      </c>
      <c r="AJ150" s="1" t="n">
        <v>37</v>
      </c>
      <c r="AK150" s="1" t="n">
        <v>27</v>
      </c>
      <c r="AL150" s="1" t="n">
        <v>30</v>
      </c>
      <c r="AM150" s="1" t="n">
        <v>20</v>
      </c>
      <c r="AN150" s="1" t="n">
        <v>27</v>
      </c>
      <c r="AO150" s="1" t="n">
        <v>30</v>
      </c>
      <c r="AP150" s="1" t="n">
        <v>55</v>
      </c>
      <c r="AQ150" s="1" t="n">
        <v>35</v>
      </c>
      <c r="AR150" s="1" t="n">
        <v>45</v>
      </c>
      <c r="AS150" s="1" t="n">
        <v>54</v>
      </c>
      <c r="AT150" s="1" t="n">
        <v>43</v>
      </c>
      <c r="AU150" s="1" t="n">
        <v>53</v>
      </c>
      <c r="AV150" s="1" t="n">
        <v>42</v>
      </c>
      <c r="AW150" s="1" t="n">
        <v>37</v>
      </c>
      <c r="AX150" s="1" t="n">
        <v>54</v>
      </c>
      <c r="AY150" s="1" t="n">
        <v>59</v>
      </c>
      <c r="AZ150" s="1" t="n">
        <v>37</v>
      </c>
      <c r="BA150" s="1" t="n">
        <v>50</v>
      </c>
      <c r="BB150" s="1" t="n">
        <v>45</v>
      </c>
      <c r="BC150" s="1" t="n">
        <v>36</v>
      </c>
      <c r="BD150" s="1" t="n">
        <v>31</v>
      </c>
      <c r="BE150" s="1" t="n">
        <v>42</v>
      </c>
      <c r="BF150" s="1" t="n">
        <v>31</v>
      </c>
      <c r="BG150" s="1" t="n">
        <v>27</v>
      </c>
      <c r="BH150" s="1" t="n">
        <v>47</v>
      </c>
      <c r="BI150" s="1" t="n">
        <v>48</v>
      </c>
      <c r="BJ150" s="1" t="n">
        <v>40</v>
      </c>
      <c r="BK150" s="1" t="n">
        <v>46</v>
      </c>
      <c r="BL150" s="1" t="n">
        <v>49</v>
      </c>
      <c r="BM150" s="1" t="n">
        <v>54</v>
      </c>
      <c r="BN150" s="1" t="n">
        <v>44</v>
      </c>
      <c r="BO150" s="1" t="n">
        <v>53</v>
      </c>
      <c r="BP150" s="1" t="n">
        <v>40</v>
      </c>
      <c r="BQ150" s="1" t="n">
        <v>77</v>
      </c>
      <c r="BR150" s="1" t="n">
        <v>48</v>
      </c>
      <c r="BS150" s="1" t="n">
        <v>82</v>
      </c>
      <c r="BT150" s="1" t="n">
        <v>61</v>
      </c>
      <c r="BU150" s="1" t="n">
        <v>66</v>
      </c>
    </row>
    <row r="151" customFormat="false" ht="12.75" hidden="false" customHeight="false" outlineLevel="0" collapsed="false">
      <c r="A151" s="1" t="n">
        <v>399552</v>
      </c>
      <c r="B151" s="1" t="n">
        <v>1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1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1</v>
      </c>
      <c r="AB151" s="1" t="n">
        <v>0</v>
      </c>
      <c r="AC151" s="1" t="n">
        <v>3</v>
      </c>
      <c r="AD151" s="1" t="n">
        <v>6</v>
      </c>
      <c r="AE151" s="1" t="n">
        <v>13</v>
      </c>
      <c r="AF151" s="1" t="n">
        <v>20</v>
      </c>
      <c r="AG151" s="1" t="n">
        <v>23</v>
      </c>
      <c r="AH151" s="1" t="n">
        <v>18</v>
      </c>
      <c r="AI151" s="1" t="n">
        <v>35</v>
      </c>
      <c r="AJ151" s="1" t="n">
        <v>32</v>
      </c>
      <c r="AK151" s="1" t="n">
        <v>32</v>
      </c>
      <c r="AL151" s="1" t="n">
        <v>32</v>
      </c>
      <c r="AM151" s="1" t="n">
        <v>20</v>
      </c>
      <c r="AN151" s="1" t="n">
        <v>24</v>
      </c>
      <c r="AO151" s="1" t="n">
        <v>34</v>
      </c>
      <c r="AP151" s="1" t="n">
        <v>37</v>
      </c>
      <c r="AQ151" s="1" t="n">
        <v>42</v>
      </c>
      <c r="AR151" s="1" t="n">
        <v>51</v>
      </c>
      <c r="AS151" s="1" t="n">
        <v>41</v>
      </c>
      <c r="AT151" s="1" t="n">
        <v>46</v>
      </c>
      <c r="AU151" s="1" t="n">
        <v>45</v>
      </c>
      <c r="AV151" s="1" t="n">
        <v>38</v>
      </c>
      <c r="AW151" s="1" t="n">
        <v>46</v>
      </c>
      <c r="AX151" s="1" t="n">
        <v>53</v>
      </c>
      <c r="AY151" s="1" t="n">
        <v>64</v>
      </c>
      <c r="AZ151" s="1" t="n">
        <v>41</v>
      </c>
      <c r="BA151" s="1" t="n">
        <v>39</v>
      </c>
      <c r="BB151" s="1" t="n">
        <v>42</v>
      </c>
      <c r="BC151" s="1" t="n">
        <v>43</v>
      </c>
      <c r="BD151" s="1" t="n">
        <v>43</v>
      </c>
      <c r="BE151" s="1" t="n">
        <v>44</v>
      </c>
      <c r="BF151" s="1" t="n">
        <v>30</v>
      </c>
      <c r="BG151" s="1" t="n">
        <v>47</v>
      </c>
      <c r="BH151" s="1" t="n">
        <v>38</v>
      </c>
      <c r="BI151" s="1" t="n">
        <v>49</v>
      </c>
      <c r="BJ151" s="1" t="n">
        <v>43</v>
      </c>
      <c r="BK151" s="1" t="n">
        <v>38</v>
      </c>
      <c r="BL151" s="1" t="n">
        <v>58</v>
      </c>
      <c r="BM151" s="1" t="n">
        <v>42</v>
      </c>
      <c r="BN151" s="1" t="n">
        <v>42</v>
      </c>
      <c r="BO151" s="1" t="n">
        <v>56</v>
      </c>
      <c r="BP151" s="1" t="n">
        <v>50</v>
      </c>
      <c r="BQ151" s="1" t="n">
        <v>61</v>
      </c>
      <c r="BR151" s="1" t="n">
        <v>63</v>
      </c>
      <c r="BS151" s="1" t="n">
        <v>73</v>
      </c>
      <c r="BT151" s="1" t="n">
        <v>72</v>
      </c>
      <c r="BU151" s="1" t="n">
        <v>68</v>
      </c>
    </row>
    <row r="152" customFormat="false" ht="12.75" hidden="false" customHeight="false" outlineLevel="0" collapsed="false">
      <c r="A152" s="1" t="n">
        <v>399616</v>
      </c>
      <c r="B152" s="1" t="n">
        <v>0</v>
      </c>
      <c r="C152" s="1" t="n">
        <v>0</v>
      </c>
      <c r="D152" s="1" t="n">
        <v>0</v>
      </c>
      <c r="E152" s="1" t="n">
        <v>1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1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2</v>
      </c>
      <c r="AA152" s="1" t="n">
        <v>0</v>
      </c>
      <c r="AB152" s="1" t="n">
        <v>2</v>
      </c>
      <c r="AC152" s="1" t="n">
        <v>2</v>
      </c>
      <c r="AD152" s="1" t="n">
        <v>11</v>
      </c>
      <c r="AE152" s="1" t="n">
        <v>10</v>
      </c>
      <c r="AF152" s="1" t="n">
        <v>20</v>
      </c>
      <c r="AG152" s="1" t="n">
        <v>26</v>
      </c>
      <c r="AH152" s="1" t="n">
        <v>24</v>
      </c>
      <c r="AI152" s="1" t="n">
        <v>22</v>
      </c>
      <c r="AJ152" s="1" t="n">
        <v>36</v>
      </c>
      <c r="AK152" s="1" t="n">
        <v>40</v>
      </c>
      <c r="AL152" s="1" t="n">
        <v>23</v>
      </c>
      <c r="AM152" s="1" t="n">
        <v>31</v>
      </c>
      <c r="AN152" s="1" t="n">
        <v>34</v>
      </c>
      <c r="AO152" s="1" t="n">
        <v>25</v>
      </c>
      <c r="AP152" s="1" t="n">
        <v>26</v>
      </c>
      <c r="AQ152" s="1" t="n">
        <v>27</v>
      </c>
      <c r="AR152" s="1" t="n">
        <v>52</v>
      </c>
      <c r="AS152" s="1" t="n">
        <v>50</v>
      </c>
      <c r="AT152" s="1" t="n">
        <v>39</v>
      </c>
      <c r="AU152" s="1" t="n">
        <v>42</v>
      </c>
      <c r="AV152" s="1" t="n">
        <v>34</v>
      </c>
      <c r="AW152" s="1" t="n">
        <v>43</v>
      </c>
      <c r="AX152" s="1" t="n">
        <v>53</v>
      </c>
      <c r="AY152" s="1" t="n">
        <v>44</v>
      </c>
      <c r="AZ152" s="1" t="n">
        <v>54</v>
      </c>
      <c r="BA152" s="1" t="n">
        <v>45</v>
      </c>
      <c r="BB152" s="1" t="n">
        <v>50</v>
      </c>
      <c r="BC152" s="1" t="n">
        <v>43</v>
      </c>
      <c r="BD152" s="1" t="n">
        <v>34</v>
      </c>
      <c r="BE152" s="1" t="n">
        <v>45</v>
      </c>
      <c r="BF152" s="1" t="n">
        <v>43</v>
      </c>
      <c r="BG152" s="1" t="n">
        <v>35</v>
      </c>
      <c r="BH152" s="1" t="n">
        <v>41</v>
      </c>
      <c r="BI152" s="1" t="n">
        <v>35</v>
      </c>
      <c r="BJ152" s="1" t="n">
        <v>53</v>
      </c>
      <c r="BK152" s="1" t="n">
        <v>41</v>
      </c>
      <c r="BL152" s="1" t="n">
        <v>49</v>
      </c>
      <c r="BM152" s="1" t="n">
        <v>55</v>
      </c>
      <c r="BN152" s="1" t="n">
        <v>48</v>
      </c>
      <c r="BO152" s="1" t="n">
        <v>63</v>
      </c>
      <c r="BP152" s="1" t="n">
        <v>48</v>
      </c>
      <c r="BQ152" s="1" t="n">
        <v>65</v>
      </c>
      <c r="BR152" s="1" t="n">
        <v>63</v>
      </c>
      <c r="BS152" s="1" t="n">
        <v>61</v>
      </c>
      <c r="BT152" s="1" t="n">
        <v>58</v>
      </c>
      <c r="BU152" s="1" t="n">
        <v>68</v>
      </c>
    </row>
    <row r="153" customFormat="false" ht="12.75" hidden="false" customHeight="false" outlineLevel="0" collapsed="false">
      <c r="A153" s="1" t="n">
        <v>399680</v>
      </c>
      <c r="B153" s="1" t="n">
        <v>0</v>
      </c>
      <c r="C153" s="1" t="n">
        <v>1</v>
      </c>
      <c r="D153" s="1" t="n">
        <v>0</v>
      </c>
      <c r="E153" s="1" t="n">
        <v>1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2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1</v>
      </c>
      <c r="Z153" s="1" t="n">
        <v>1</v>
      </c>
      <c r="AA153" s="1" t="n">
        <v>0</v>
      </c>
      <c r="AB153" s="1" t="n">
        <v>2</v>
      </c>
      <c r="AC153" s="1" t="n">
        <v>2</v>
      </c>
      <c r="AD153" s="1" t="n">
        <v>14</v>
      </c>
      <c r="AE153" s="1" t="n">
        <v>20</v>
      </c>
      <c r="AF153" s="1" t="n">
        <v>15</v>
      </c>
      <c r="AG153" s="1" t="n">
        <v>21</v>
      </c>
      <c r="AH153" s="1" t="n">
        <v>17</v>
      </c>
      <c r="AI153" s="1" t="n">
        <v>23</v>
      </c>
      <c r="AJ153" s="1" t="n">
        <v>29</v>
      </c>
      <c r="AK153" s="1" t="n">
        <v>33</v>
      </c>
      <c r="AL153" s="1" t="n">
        <v>24</v>
      </c>
      <c r="AM153" s="1" t="n">
        <v>27</v>
      </c>
      <c r="AN153" s="1" t="n">
        <v>32</v>
      </c>
      <c r="AO153" s="1" t="n">
        <v>26</v>
      </c>
      <c r="AP153" s="1" t="n">
        <v>33</v>
      </c>
      <c r="AQ153" s="1" t="n">
        <v>34</v>
      </c>
      <c r="AR153" s="1" t="n">
        <v>44</v>
      </c>
      <c r="AS153" s="1" t="n">
        <v>52</v>
      </c>
      <c r="AT153" s="1" t="n">
        <v>36</v>
      </c>
      <c r="AU153" s="1" t="n">
        <v>39</v>
      </c>
      <c r="AV153" s="1" t="n">
        <v>42</v>
      </c>
      <c r="AW153" s="1" t="n">
        <v>40</v>
      </c>
      <c r="AX153" s="1" t="n">
        <v>58</v>
      </c>
      <c r="AY153" s="1" t="n">
        <v>53</v>
      </c>
      <c r="AZ153" s="1" t="n">
        <v>35</v>
      </c>
      <c r="BA153" s="1" t="n">
        <v>35</v>
      </c>
      <c r="BB153" s="1" t="n">
        <v>52</v>
      </c>
      <c r="BC153" s="1" t="n">
        <v>57</v>
      </c>
      <c r="BD153" s="1" t="n">
        <v>35</v>
      </c>
      <c r="BE153" s="1" t="n">
        <v>38</v>
      </c>
      <c r="BF153" s="1" t="n">
        <v>30</v>
      </c>
      <c r="BG153" s="1" t="n">
        <v>33</v>
      </c>
      <c r="BH153" s="1" t="n">
        <v>37</v>
      </c>
      <c r="BI153" s="1" t="n">
        <v>38</v>
      </c>
      <c r="BJ153" s="1" t="n">
        <v>56</v>
      </c>
      <c r="BK153" s="1" t="n">
        <v>32</v>
      </c>
      <c r="BL153" s="1" t="n">
        <v>53</v>
      </c>
      <c r="BM153" s="1" t="n">
        <v>57</v>
      </c>
      <c r="BN153" s="1" t="n">
        <v>58</v>
      </c>
      <c r="BO153" s="1" t="n">
        <v>50</v>
      </c>
      <c r="BP153" s="1" t="n">
        <v>57</v>
      </c>
      <c r="BQ153" s="1" t="n">
        <v>55</v>
      </c>
      <c r="BR153" s="1" t="n">
        <v>62</v>
      </c>
      <c r="BS153" s="1" t="n">
        <v>75</v>
      </c>
      <c r="BT153" s="1" t="n">
        <v>42</v>
      </c>
      <c r="BU153" s="1" t="n">
        <v>63</v>
      </c>
    </row>
    <row r="154" customFormat="false" ht="12.75" hidden="false" customHeight="false" outlineLevel="0" collapsed="false">
      <c r="A154" s="1" t="n">
        <v>399744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1</v>
      </c>
      <c r="T154" s="1" t="n">
        <v>0</v>
      </c>
      <c r="U154" s="1" t="n">
        <v>1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3</v>
      </c>
      <c r="AC154" s="1" t="n">
        <v>2</v>
      </c>
      <c r="AD154" s="1" t="n">
        <v>11</v>
      </c>
      <c r="AE154" s="1" t="n">
        <v>13</v>
      </c>
      <c r="AF154" s="1" t="n">
        <v>24</v>
      </c>
      <c r="AG154" s="1" t="n">
        <v>17</v>
      </c>
      <c r="AH154" s="1" t="n">
        <v>22</v>
      </c>
      <c r="AI154" s="1" t="n">
        <v>24</v>
      </c>
      <c r="AJ154" s="1" t="n">
        <v>35</v>
      </c>
      <c r="AK154" s="1" t="n">
        <v>31</v>
      </c>
      <c r="AL154" s="1" t="n">
        <v>34</v>
      </c>
      <c r="AM154" s="1" t="n">
        <v>26</v>
      </c>
      <c r="AN154" s="1" t="n">
        <v>26</v>
      </c>
      <c r="AO154" s="1" t="n">
        <v>38</v>
      </c>
      <c r="AP154" s="1" t="n">
        <v>34</v>
      </c>
      <c r="AQ154" s="1" t="n">
        <v>34</v>
      </c>
      <c r="AR154" s="1" t="n">
        <v>37</v>
      </c>
      <c r="AS154" s="1" t="n">
        <v>36</v>
      </c>
      <c r="AT154" s="1" t="n">
        <v>51</v>
      </c>
      <c r="AU154" s="1" t="n">
        <v>52</v>
      </c>
      <c r="AV154" s="1" t="n">
        <v>42</v>
      </c>
      <c r="AW154" s="1" t="n">
        <v>55</v>
      </c>
      <c r="AX154" s="1" t="n">
        <v>44</v>
      </c>
      <c r="AY154" s="1" t="n">
        <v>45</v>
      </c>
      <c r="AZ154" s="1" t="n">
        <v>49</v>
      </c>
      <c r="BA154" s="1" t="n">
        <v>40</v>
      </c>
      <c r="BB154" s="1" t="n">
        <v>39</v>
      </c>
      <c r="BC154" s="1" t="n">
        <v>49</v>
      </c>
      <c r="BD154" s="1" t="n">
        <v>39</v>
      </c>
      <c r="BE154" s="1" t="n">
        <v>33</v>
      </c>
      <c r="BF154" s="1" t="n">
        <v>33</v>
      </c>
      <c r="BG154" s="1" t="n">
        <v>33</v>
      </c>
      <c r="BH154" s="1" t="n">
        <v>39</v>
      </c>
      <c r="BI154" s="1" t="n">
        <v>51</v>
      </c>
      <c r="BJ154" s="1" t="n">
        <v>45</v>
      </c>
      <c r="BK154" s="1" t="n">
        <v>36</v>
      </c>
      <c r="BL154" s="1" t="n">
        <v>62</v>
      </c>
      <c r="BM154" s="1" t="n">
        <v>60</v>
      </c>
      <c r="BN154" s="1" t="n">
        <v>49</v>
      </c>
      <c r="BO154" s="1" t="n">
        <v>48</v>
      </c>
      <c r="BP154" s="1" t="n">
        <v>51</v>
      </c>
      <c r="BQ154" s="1" t="n">
        <v>51</v>
      </c>
      <c r="BR154" s="1" t="n">
        <v>63</v>
      </c>
      <c r="BS154" s="1" t="n">
        <v>65</v>
      </c>
      <c r="BT154" s="1" t="n">
        <v>70</v>
      </c>
      <c r="BU154" s="1" t="n">
        <v>65</v>
      </c>
    </row>
    <row r="155" customFormat="false" ht="12.75" hidden="false" customHeight="false" outlineLevel="0" collapsed="false">
      <c r="A155" s="1" t="n">
        <v>399808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2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1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1</v>
      </c>
      <c r="W155" s="1" t="n">
        <v>0</v>
      </c>
      <c r="X155" s="1" t="n">
        <v>0</v>
      </c>
      <c r="Y155" s="1" t="n">
        <v>1</v>
      </c>
      <c r="Z155" s="1" t="n">
        <v>0</v>
      </c>
      <c r="AA155" s="1" t="n">
        <v>1</v>
      </c>
      <c r="AB155" s="1" t="n">
        <v>2</v>
      </c>
      <c r="AC155" s="1" t="n">
        <v>5</v>
      </c>
      <c r="AD155" s="1" t="n">
        <v>8</v>
      </c>
      <c r="AE155" s="1" t="n">
        <v>7</v>
      </c>
      <c r="AF155" s="1" t="n">
        <v>20</v>
      </c>
      <c r="AG155" s="1" t="n">
        <v>24</v>
      </c>
      <c r="AH155" s="1" t="n">
        <v>29</v>
      </c>
      <c r="AI155" s="1" t="n">
        <v>31</v>
      </c>
      <c r="AJ155" s="1" t="n">
        <v>22</v>
      </c>
      <c r="AK155" s="1" t="n">
        <v>25</v>
      </c>
      <c r="AL155" s="1" t="n">
        <v>22</v>
      </c>
      <c r="AM155" s="1" t="n">
        <v>22</v>
      </c>
      <c r="AN155" s="1" t="n">
        <v>30</v>
      </c>
      <c r="AO155" s="1" t="n">
        <v>30</v>
      </c>
      <c r="AP155" s="1" t="n">
        <v>34</v>
      </c>
      <c r="AQ155" s="1" t="n">
        <v>38</v>
      </c>
      <c r="AR155" s="1" t="n">
        <v>33</v>
      </c>
      <c r="AS155" s="1" t="n">
        <v>43</v>
      </c>
      <c r="AT155" s="1" t="n">
        <v>45</v>
      </c>
      <c r="AU155" s="1" t="n">
        <v>46</v>
      </c>
      <c r="AV155" s="1" t="n">
        <v>36</v>
      </c>
      <c r="AW155" s="1" t="n">
        <v>41</v>
      </c>
      <c r="AX155" s="1" t="n">
        <v>43</v>
      </c>
      <c r="AY155" s="1" t="n">
        <v>48</v>
      </c>
      <c r="AZ155" s="1" t="n">
        <v>44</v>
      </c>
      <c r="BA155" s="1" t="n">
        <v>44</v>
      </c>
      <c r="BB155" s="1" t="n">
        <v>32</v>
      </c>
      <c r="BC155" s="1" t="n">
        <v>35</v>
      </c>
      <c r="BD155" s="1" t="n">
        <v>32</v>
      </c>
      <c r="BE155" s="1" t="n">
        <v>43</v>
      </c>
      <c r="BF155" s="1" t="n">
        <v>36</v>
      </c>
      <c r="BG155" s="1" t="n">
        <v>35</v>
      </c>
      <c r="BH155" s="1" t="n">
        <v>38</v>
      </c>
      <c r="BI155" s="1" t="n">
        <v>49</v>
      </c>
      <c r="BJ155" s="1" t="n">
        <v>42</v>
      </c>
      <c r="BK155" s="1" t="n">
        <v>45</v>
      </c>
      <c r="BL155" s="1" t="n">
        <v>36</v>
      </c>
      <c r="BM155" s="1" t="n">
        <v>61</v>
      </c>
      <c r="BN155" s="1" t="n">
        <v>50</v>
      </c>
      <c r="BO155" s="1" t="n">
        <v>57</v>
      </c>
      <c r="BP155" s="1" t="n">
        <v>55</v>
      </c>
      <c r="BQ155" s="1" t="n">
        <v>49</v>
      </c>
      <c r="BR155" s="1" t="n">
        <v>75</v>
      </c>
      <c r="BS155" s="1" t="n">
        <v>60</v>
      </c>
      <c r="BT155" s="1" t="n">
        <v>67</v>
      </c>
      <c r="BU155" s="1" t="n">
        <v>55</v>
      </c>
    </row>
    <row r="156" customFormat="false" ht="12.75" hidden="false" customHeight="false" outlineLevel="0" collapsed="false">
      <c r="A156" s="1" t="n">
        <v>399872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1</v>
      </c>
      <c r="T156" s="1" t="n">
        <v>0</v>
      </c>
      <c r="U156" s="1" t="n">
        <v>1</v>
      </c>
      <c r="V156" s="1" t="n">
        <v>0</v>
      </c>
      <c r="W156" s="1" t="n">
        <v>0</v>
      </c>
      <c r="X156" s="1" t="n">
        <v>1</v>
      </c>
      <c r="Y156" s="1" t="n">
        <v>1</v>
      </c>
      <c r="Z156" s="1" t="n">
        <v>1</v>
      </c>
      <c r="AA156" s="1" t="n">
        <v>0</v>
      </c>
      <c r="AB156" s="1" t="n">
        <v>2</v>
      </c>
      <c r="AC156" s="1" t="n">
        <v>7</v>
      </c>
      <c r="AD156" s="1" t="n">
        <v>10</v>
      </c>
      <c r="AE156" s="1" t="n">
        <v>9</v>
      </c>
      <c r="AF156" s="1" t="n">
        <v>18</v>
      </c>
      <c r="AG156" s="1" t="n">
        <v>30</v>
      </c>
      <c r="AH156" s="1" t="n">
        <v>12</v>
      </c>
      <c r="AI156" s="1" t="n">
        <v>24</v>
      </c>
      <c r="AJ156" s="1" t="n">
        <v>22</v>
      </c>
      <c r="AK156" s="1" t="n">
        <v>38</v>
      </c>
      <c r="AL156" s="1" t="n">
        <v>23</v>
      </c>
      <c r="AM156" s="1" t="n">
        <v>36</v>
      </c>
      <c r="AN156" s="1" t="n">
        <v>22</v>
      </c>
      <c r="AO156" s="1" t="n">
        <v>29</v>
      </c>
      <c r="AP156" s="1" t="n">
        <v>30</v>
      </c>
      <c r="AQ156" s="1" t="n">
        <v>32</v>
      </c>
      <c r="AR156" s="1" t="n">
        <v>55</v>
      </c>
      <c r="AS156" s="1" t="n">
        <v>48</v>
      </c>
      <c r="AT156" s="1" t="n">
        <v>42</v>
      </c>
      <c r="AU156" s="1" t="n">
        <v>48</v>
      </c>
      <c r="AV156" s="1" t="n">
        <v>40</v>
      </c>
      <c r="AW156" s="1" t="n">
        <v>36</v>
      </c>
      <c r="AX156" s="1" t="n">
        <v>65</v>
      </c>
      <c r="AY156" s="1" t="n">
        <v>43</v>
      </c>
      <c r="AZ156" s="1" t="n">
        <v>37</v>
      </c>
      <c r="BA156" s="1" t="n">
        <v>42</v>
      </c>
      <c r="BB156" s="1" t="n">
        <v>31</v>
      </c>
      <c r="BC156" s="1" t="n">
        <v>50</v>
      </c>
      <c r="BD156" s="1" t="n">
        <v>38</v>
      </c>
      <c r="BE156" s="1" t="n">
        <v>28</v>
      </c>
      <c r="BF156" s="1" t="n">
        <v>30</v>
      </c>
      <c r="BG156" s="1" t="n">
        <v>40</v>
      </c>
      <c r="BH156" s="1" t="n">
        <v>36</v>
      </c>
      <c r="BI156" s="1" t="n">
        <v>54</v>
      </c>
      <c r="BJ156" s="1" t="n">
        <v>45</v>
      </c>
      <c r="BK156" s="1" t="n">
        <v>47</v>
      </c>
      <c r="BL156" s="1" t="n">
        <v>53</v>
      </c>
      <c r="BM156" s="1" t="n">
        <v>49</v>
      </c>
      <c r="BN156" s="1" t="n">
        <v>44</v>
      </c>
      <c r="BO156" s="1" t="n">
        <v>54</v>
      </c>
      <c r="BP156" s="1" t="n">
        <v>56</v>
      </c>
      <c r="BQ156" s="1" t="n">
        <v>49</v>
      </c>
      <c r="BR156" s="1" t="n">
        <v>60</v>
      </c>
      <c r="BS156" s="1" t="n">
        <v>48</v>
      </c>
      <c r="BT156" s="1" t="n">
        <v>54</v>
      </c>
      <c r="BU156" s="1" t="n">
        <v>73</v>
      </c>
    </row>
    <row r="157" customFormat="false" ht="12.75" hidden="false" customHeight="false" outlineLevel="0" collapsed="false">
      <c r="A157" s="1" t="n">
        <v>399936</v>
      </c>
      <c r="B157" s="1" t="n">
        <v>1</v>
      </c>
      <c r="C157" s="1" t="n">
        <v>0</v>
      </c>
      <c r="D157" s="1" t="n">
        <v>1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1</v>
      </c>
      <c r="Q157" s="1" t="n">
        <v>0</v>
      </c>
      <c r="R157" s="1" t="n">
        <v>0</v>
      </c>
      <c r="S157" s="1" t="n">
        <v>1</v>
      </c>
      <c r="T157" s="1" t="n">
        <v>0</v>
      </c>
      <c r="U157" s="1" t="n">
        <v>0</v>
      </c>
      <c r="V157" s="1" t="n">
        <v>1</v>
      </c>
      <c r="W157" s="1" t="n">
        <v>0</v>
      </c>
      <c r="X157" s="1" t="n">
        <v>0</v>
      </c>
      <c r="Y157" s="1" t="n">
        <v>1</v>
      </c>
      <c r="Z157" s="1" t="n">
        <v>0</v>
      </c>
      <c r="AA157" s="1" t="n">
        <v>0</v>
      </c>
      <c r="AB157" s="1" t="n">
        <v>1</v>
      </c>
      <c r="AC157" s="1" t="n">
        <v>6</v>
      </c>
      <c r="AD157" s="1" t="n">
        <v>11</v>
      </c>
      <c r="AE157" s="1" t="n">
        <v>12</v>
      </c>
      <c r="AF157" s="1" t="n">
        <v>20</v>
      </c>
      <c r="AG157" s="1" t="n">
        <v>19</v>
      </c>
      <c r="AH157" s="1" t="n">
        <v>14</v>
      </c>
      <c r="AI157" s="1" t="n">
        <v>31</v>
      </c>
      <c r="AJ157" s="1" t="n">
        <v>34</v>
      </c>
      <c r="AK157" s="1" t="n">
        <v>38</v>
      </c>
      <c r="AL157" s="1" t="n">
        <v>32</v>
      </c>
      <c r="AM157" s="1" t="n">
        <v>28</v>
      </c>
      <c r="AN157" s="1" t="n">
        <v>33</v>
      </c>
      <c r="AO157" s="1" t="n">
        <v>30</v>
      </c>
      <c r="AP157" s="1" t="n">
        <v>37</v>
      </c>
      <c r="AQ157" s="1" t="n">
        <v>33</v>
      </c>
      <c r="AR157" s="1" t="n">
        <v>40</v>
      </c>
      <c r="AS157" s="1" t="n">
        <v>47</v>
      </c>
      <c r="AT157" s="1" t="n">
        <v>39</v>
      </c>
      <c r="AU157" s="1" t="n">
        <v>52</v>
      </c>
      <c r="AV157" s="1" t="n">
        <v>46</v>
      </c>
      <c r="AW157" s="1" t="n">
        <v>47</v>
      </c>
      <c r="AX157" s="1" t="n">
        <v>50</v>
      </c>
      <c r="AY157" s="1" t="n">
        <v>42</v>
      </c>
      <c r="AZ157" s="1" t="n">
        <v>45</v>
      </c>
      <c r="BA157" s="1" t="n">
        <v>39</v>
      </c>
      <c r="BB157" s="1" t="n">
        <v>40</v>
      </c>
      <c r="BC157" s="1" t="n">
        <v>42</v>
      </c>
      <c r="BD157" s="1" t="n">
        <v>45</v>
      </c>
      <c r="BE157" s="1" t="n">
        <v>38</v>
      </c>
      <c r="BF157" s="1" t="n">
        <v>26</v>
      </c>
      <c r="BG157" s="1" t="n">
        <v>30</v>
      </c>
      <c r="BH157" s="1" t="n">
        <v>51</v>
      </c>
      <c r="BI157" s="1" t="n">
        <v>35</v>
      </c>
      <c r="BJ157" s="1" t="n">
        <v>43</v>
      </c>
      <c r="BK157" s="1" t="n">
        <v>49</v>
      </c>
      <c r="BL157" s="1" t="n">
        <v>39</v>
      </c>
      <c r="BM157" s="1" t="n">
        <v>54</v>
      </c>
      <c r="BN157" s="1" t="n">
        <v>39</v>
      </c>
      <c r="BO157" s="1" t="n">
        <v>49</v>
      </c>
      <c r="BP157" s="1" t="n">
        <v>54</v>
      </c>
      <c r="BQ157" s="1" t="n">
        <v>58</v>
      </c>
      <c r="BR157" s="1" t="n">
        <v>78</v>
      </c>
      <c r="BS157" s="1" t="n">
        <v>48</v>
      </c>
      <c r="BT157" s="1" t="n">
        <v>69</v>
      </c>
      <c r="BU157" s="1" t="n">
        <v>58</v>
      </c>
    </row>
    <row r="158" customFormat="false" ht="12.75" hidden="false" customHeight="false" outlineLevel="0" collapsed="false">
      <c r="A158" s="1" t="n">
        <v>400000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2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1</v>
      </c>
      <c r="AA158" s="1" t="n">
        <v>0</v>
      </c>
      <c r="AB158" s="1" t="n">
        <v>1</v>
      </c>
      <c r="AC158" s="1" t="n">
        <v>4</v>
      </c>
      <c r="AD158" s="1" t="n">
        <v>5</v>
      </c>
      <c r="AE158" s="1" t="n">
        <v>9</v>
      </c>
      <c r="AF158" s="1" t="n">
        <v>22</v>
      </c>
      <c r="AG158" s="1" t="n">
        <v>17</v>
      </c>
      <c r="AH158" s="1" t="n">
        <v>18</v>
      </c>
      <c r="AI158" s="1" t="n">
        <v>22</v>
      </c>
      <c r="AJ158" s="1" t="n">
        <v>33</v>
      </c>
      <c r="AK158" s="1" t="n">
        <v>32</v>
      </c>
      <c r="AL158" s="1" t="n">
        <v>28</v>
      </c>
      <c r="AM158" s="1" t="n">
        <v>30</v>
      </c>
      <c r="AN158" s="1" t="n">
        <v>34</v>
      </c>
      <c r="AO158" s="1" t="n">
        <v>24</v>
      </c>
      <c r="AP158" s="1" t="n">
        <v>35</v>
      </c>
      <c r="AQ158" s="1" t="n">
        <v>36</v>
      </c>
      <c r="AR158" s="1" t="n">
        <v>38</v>
      </c>
      <c r="AS158" s="1" t="n">
        <v>47</v>
      </c>
      <c r="AT158" s="1" t="n">
        <v>44</v>
      </c>
      <c r="AU158" s="1" t="n">
        <v>50</v>
      </c>
      <c r="AV158" s="1" t="n">
        <v>34</v>
      </c>
      <c r="AW158" s="1" t="n">
        <v>45</v>
      </c>
      <c r="AX158" s="1" t="n">
        <v>56</v>
      </c>
      <c r="AY158" s="1" t="n">
        <v>51</v>
      </c>
      <c r="AZ158" s="1" t="n">
        <v>42</v>
      </c>
      <c r="BA158" s="1" t="n">
        <v>40</v>
      </c>
      <c r="BB158" s="1" t="n">
        <v>37</v>
      </c>
      <c r="BC158" s="1" t="n">
        <v>47</v>
      </c>
      <c r="BD158" s="1" t="n">
        <v>40</v>
      </c>
      <c r="BE158" s="1" t="n">
        <v>37</v>
      </c>
      <c r="BF158" s="1" t="n">
        <v>48</v>
      </c>
      <c r="BG158" s="1" t="n">
        <v>28</v>
      </c>
      <c r="BH158" s="1" t="n">
        <v>37</v>
      </c>
      <c r="BI158" s="1" t="n">
        <v>28</v>
      </c>
      <c r="BJ158" s="1" t="n">
        <v>48</v>
      </c>
      <c r="BK158" s="1" t="n">
        <v>42</v>
      </c>
      <c r="BL158" s="1" t="n">
        <v>50</v>
      </c>
      <c r="BM158" s="1" t="n">
        <v>50</v>
      </c>
      <c r="BN158" s="1" t="n">
        <v>50</v>
      </c>
      <c r="BO158" s="1" t="n">
        <v>61</v>
      </c>
      <c r="BP158" s="1" t="n">
        <v>52</v>
      </c>
      <c r="BQ158" s="1" t="n">
        <v>47</v>
      </c>
      <c r="BR158" s="1" t="n">
        <v>51</v>
      </c>
      <c r="BS158" s="1" t="n">
        <v>63</v>
      </c>
      <c r="BT158" s="1" t="n">
        <v>68</v>
      </c>
      <c r="BU158" s="1" t="n">
        <v>54</v>
      </c>
    </row>
    <row r="159" customFormat="false" ht="12.75" hidden="false" customHeight="false" outlineLevel="0" collapsed="false">
      <c r="A159" s="1" t="n">
        <v>400064</v>
      </c>
      <c r="B159" s="1" t="n">
        <v>0</v>
      </c>
      <c r="C159" s="1" t="n">
        <v>2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1</v>
      </c>
      <c r="Q159" s="1" t="n">
        <v>1</v>
      </c>
      <c r="R159" s="1" t="n">
        <v>1</v>
      </c>
      <c r="S159" s="1" t="n">
        <v>0</v>
      </c>
      <c r="T159" s="1" t="n">
        <v>1</v>
      </c>
      <c r="U159" s="1" t="n">
        <v>1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9</v>
      </c>
      <c r="AD159" s="1" t="n">
        <v>7</v>
      </c>
      <c r="AE159" s="1" t="n">
        <v>8</v>
      </c>
      <c r="AF159" s="1" t="n">
        <v>21</v>
      </c>
      <c r="AG159" s="1" t="n">
        <v>27</v>
      </c>
      <c r="AH159" s="1" t="n">
        <v>25</v>
      </c>
      <c r="AI159" s="1" t="n">
        <v>23</v>
      </c>
      <c r="AJ159" s="1" t="n">
        <v>32</v>
      </c>
      <c r="AK159" s="1" t="n">
        <v>31</v>
      </c>
      <c r="AL159" s="1" t="n">
        <v>23</v>
      </c>
      <c r="AM159" s="1" t="n">
        <v>32</v>
      </c>
      <c r="AN159" s="1" t="n">
        <v>25</v>
      </c>
      <c r="AO159" s="1" t="n">
        <v>31</v>
      </c>
      <c r="AP159" s="1" t="n">
        <v>38</v>
      </c>
      <c r="AQ159" s="1" t="n">
        <v>39</v>
      </c>
      <c r="AR159" s="1" t="n">
        <v>45</v>
      </c>
      <c r="AS159" s="1" t="n">
        <v>52</v>
      </c>
      <c r="AT159" s="1" t="n">
        <v>34</v>
      </c>
      <c r="AU159" s="1" t="n">
        <v>48</v>
      </c>
      <c r="AV159" s="1" t="n">
        <v>44</v>
      </c>
      <c r="AW159" s="1" t="n">
        <v>37</v>
      </c>
      <c r="AX159" s="1" t="n">
        <v>43</v>
      </c>
      <c r="AY159" s="1" t="n">
        <v>49</v>
      </c>
      <c r="AZ159" s="1" t="n">
        <v>32</v>
      </c>
      <c r="BA159" s="1" t="n">
        <v>43</v>
      </c>
      <c r="BB159" s="1" t="n">
        <v>48</v>
      </c>
      <c r="BC159" s="1" t="n">
        <v>45</v>
      </c>
      <c r="BD159" s="1" t="n">
        <v>44</v>
      </c>
      <c r="BE159" s="1" t="n">
        <v>41</v>
      </c>
      <c r="BF159" s="1" t="n">
        <v>41</v>
      </c>
      <c r="BG159" s="1" t="n">
        <v>36</v>
      </c>
      <c r="BH159" s="1" t="n">
        <v>41</v>
      </c>
      <c r="BI159" s="1" t="n">
        <v>36</v>
      </c>
      <c r="BJ159" s="1" t="n">
        <v>44</v>
      </c>
      <c r="BK159" s="1" t="n">
        <v>37</v>
      </c>
      <c r="BL159" s="1" t="n">
        <v>40</v>
      </c>
      <c r="BM159" s="1" t="n">
        <v>43</v>
      </c>
      <c r="BN159" s="1" t="n">
        <v>38</v>
      </c>
      <c r="BO159" s="1" t="n">
        <v>61</v>
      </c>
      <c r="BP159" s="1" t="n">
        <v>47</v>
      </c>
      <c r="BQ159" s="1" t="n">
        <v>69</v>
      </c>
      <c r="BR159" s="1" t="n">
        <v>49</v>
      </c>
      <c r="BS159" s="1" t="n">
        <v>61</v>
      </c>
      <c r="BT159" s="1" t="n">
        <v>63</v>
      </c>
      <c r="BU159" s="1" t="n">
        <v>55</v>
      </c>
    </row>
    <row r="160" customFormat="false" ht="12.75" hidden="false" customHeight="false" outlineLevel="0" collapsed="false">
      <c r="A160" s="1" t="n">
        <v>400128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1</v>
      </c>
      <c r="U160" s="1" t="n">
        <v>0</v>
      </c>
      <c r="V160" s="1" t="n">
        <v>1</v>
      </c>
      <c r="W160" s="1" t="n">
        <v>0</v>
      </c>
      <c r="X160" s="1" t="n">
        <v>1</v>
      </c>
      <c r="Y160" s="1" t="n">
        <v>0</v>
      </c>
      <c r="Z160" s="1" t="n">
        <v>0</v>
      </c>
      <c r="AA160" s="1" t="n">
        <v>1</v>
      </c>
      <c r="AB160" s="1" t="n">
        <v>0</v>
      </c>
      <c r="AC160" s="1" t="n">
        <v>2</v>
      </c>
      <c r="AD160" s="1" t="n">
        <v>13</v>
      </c>
      <c r="AE160" s="1" t="n">
        <v>15</v>
      </c>
      <c r="AF160" s="1" t="n">
        <v>16</v>
      </c>
      <c r="AG160" s="1" t="n">
        <v>17</v>
      </c>
      <c r="AH160" s="1" t="n">
        <v>23</v>
      </c>
      <c r="AI160" s="1" t="n">
        <v>27</v>
      </c>
      <c r="AJ160" s="1" t="n">
        <v>31</v>
      </c>
      <c r="AK160" s="1" t="n">
        <v>32</v>
      </c>
      <c r="AL160" s="1" t="n">
        <v>39</v>
      </c>
      <c r="AM160" s="1" t="n">
        <v>34</v>
      </c>
      <c r="AN160" s="1" t="n">
        <v>40</v>
      </c>
      <c r="AO160" s="1" t="n">
        <v>25</v>
      </c>
      <c r="AP160" s="1" t="n">
        <v>35</v>
      </c>
      <c r="AQ160" s="1" t="n">
        <v>33</v>
      </c>
      <c r="AR160" s="1" t="n">
        <v>47</v>
      </c>
      <c r="AS160" s="1" t="n">
        <v>48</v>
      </c>
      <c r="AT160" s="1" t="n">
        <v>70</v>
      </c>
      <c r="AU160" s="1" t="n">
        <v>39</v>
      </c>
      <c r="AV160" s="1" t="n">
        <v>37</v>
      </c>
      <c r="AW160" s="1" t="n">
        <v>37</v>
      </c>
      <c r="AX160" s="1" t="n">
        <v>37</v>
      </c>
      <c r="AY160" s="1" t="n">
        <v>44</v>
      </c>
      <c r="AZ160" s="1" t="n">
        <v>55</v>
      </c>
      <c r="BA160" s="1" t="n">
        <v>54</v>
      </c>
      <c r="BB160" s="1" t="n">
        <v>49</v>
      </c>
      <c r="BC160" s="1" t="n">
        <v>48</v>
      </c>
      <c r="BD160" s="1" t="n">
        <v>39</v>
      </c>
      <c r="BE160" s="1" t="n">
        <v>29</v>
      </c>
      <c r="BF160" s="1" t="n">
        <v>38</v>
      </c>
      <c r="BG160" s="1" t="n">
        <v>36</v>
      </c>
      <c r="BH160" s="1" t="n">
        <v>50</v>
      </c>
      <c r="BI160" s="1" t="n">
        <v>36</v>
      </c>
      <c r="BJ160" s="1" t="n">
        <v>42</v>
      </c>
      <c r="BK160" s="1" t="n">
        <v>42</v>
      </c>
      <c r="BL160" s="1" t="n">
        <v>33</v>
      </c>
      <c r="BM160" s="1" t="n">
        <v>48</v>
      </c>
      <c r="BN160" s="1" t="n">
        <v>33</v>
      </c>
      <c r="BO160" s="1" t="n">
        <v>62</v>
      </c>
      <c r="BP160" s="1" t="n">
        <v>55</v>
      </c>
      <c r="BQ160" s="1" t="n">
        <v>46</v>
      </c>
      <c r="BR160" s="1" t="n">
        <v>77</v>
      </c>
      <c r="BS160" s="1" t="n">
        <v>63</v>
      </c>
      <c r="BT160" s="1" t="n">
        <v>76</v>
      </c>
      <c r="BU160" s="1" t="n">
        <v>61</v>
      </c>
    </row>
    <row r="161" customFormat="false" ht="12.75" hidden="false" customHeight="false" outlineLevel="0" collapsed="false">
      <c r="A161" s="1" t="n">
        <v>400192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1</v>
      </c>
      <c r="I161" s="1" t="n">
        <v>1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1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1</v>
      </c>
      <c r="W161" s="1" t="n">
        <v>0</v>
      </c>
      <c r="X161" s="1" t="n">
        <v>0</v>
      </c>
      <c r="Y161" s="1" t="n">
        <v>0</v>
      </c>
      <c r="Z161" s="1" t="n">
        <v>1</v>
      </c>
      <c r="AA161" s="1" t="n">
        <v>0</v>
      </c>
      <c r="AB161" s="1" t="n">
        <v>0</v>
      </c>
      <c r="AC161" s="1" t="n">
        <v>8</v>
      </c>
      <c r="AD161" s="1" t="n">
        <v>14</v>
      </c>
      <c r="AE161" s="1" t="n">
        <v>17</v>
      </c>
      <c r="AF161" s="1" t="n">
        <v>23</v>
      </c>
      <c r="AG161" s="1" t="n">
        <v>19</v>
      </c>
      <c r="AH161" s="1" t="n">
        <v>25</v>
      </c>
      <c r="AI161" s="1" t="n">
        <v>21</v>
      </c>
      <c r="AJ161" s="1" t="n">
        <v>31</v>
      </c>
      <c r="AK161" s="1" t="n">
        <v>37</v>
      </c>
      <c r="AL161" s="1" t="n">
        <v>29</v>
      </c>
      <c r="AM161" s="1" t="n">
        <v>23</v>
      </c>
      <c r="AN161" s="1" t="n">
        <v>21</v>
      </c>
      <c r="AO161" s="1" t="n">
        <v>25</v>
      </c>
      <c r="AP161" s="1" t="n">
        <v>37</v>
      </c>
      <c r="AQ161" s="1" t="n">
        <v>30</v>
      </c>
      <c r="AR161" s="1" t="n">
        <v>29</v>
      </c>
      <c r="AS161" s="1" t="n">
        <v>45</v>
      </c>
      <c r="AT161" s="1" t="n">
        <v>46</v>
      </c>
      <c r="AU161" s="1" t="n">
        <v>43</v>
      </c>
      <c r="AV161" s="1" t="n">
        <v>34</v>
      </c>
      <c r="AW161" s="1" t="n">
        <v>39</v>
      </c>
      <c r="AX161" s="1" t="n">
        <v>47</v>
      </c>
      <c r="AY161" s="1" t="n">
        <v>51</v>
      </c>
      <c r="AZ161" s="1" t="n">
        <v>40</v>
      </c>
      <c r="BA161" s="1" t="n">
        <v>46</v>
      </c>
      <c r="BB161" s="1" t="n">
        <v>42</v>
      </c>
      <c r="BC161" s="1" t="n">
        <v>41</v>
      </c>
      <c r="BD161" s="1" t="n">
        <v>28</v>
      </c>
      <c r="BE161" s="1" t="n">
        <v>25</v>
      </c>
      <c r="BF161" s="1" t="n">
        <v>37</v>
      </c>
      <c r="BG161" s="1" t="n">
        <v>31</v>
      </c>
      <c r="BH161" s="1" t="n">
        <v>30</v>
      </c>
      <c r="BI161" s="1" t="n">
        <v>47</v>
      </c>
      <c r="BJ161" s="1" t="n">
        <v>44</v>
      </c>
      <c r="BK161" s="1" t="n">
        <v>44</v>
      </c>
      <c r="BL161" s="1" t="n">
        <v>45</v>
      </c>
      <c r="BM161" s="1" t="n">
        <v>46</v>
      </c>
      <c r="BN161" s="1" t="n">
        <v>48</v>
      </c>
      <c r="BO161" s="1" t="n">
        <v>41</v>
      </c>
      <c r="BP161" s="1" t="n">
        <v>65</v>
      </c>
      <c r="BQ161" s="1" t="n">
        <v>66</v>
      </c>
      <c r="BR161" s="1" t="n">
        <v>45</v>
      </c>
      <c r="BS161" s="1" t="n">
        <v>74</v>
      </c>
      <c r="BT161" s="1" t="n">
        <v>45</v>
      </c>
      <c r="BU161" s="1" t="n">
        <v>78</v>
      </c>
    </row>
    <row r="162" customFormat="false" ht="12.75" hidden="false" customHeight="false" outlineLevel="0" collapsed="false">
      <c r="A162" s="1" t="n">
        <v>400256</v>
      </c>
      <c r="B162" s="1" t="n">
        <v>0</v>
      </c>
      <c r="C162" s="1" t="n">
        <v>0</v>
      </c>
      <c r="D162" s="1" t="n">
        <v>0</v>
      </c>
      <c r="E162" s="1" t="n">
        <v>1</v>
      </c>
      <c r="F162" s="1" t="n">
        <v>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</v>
      </c>
      <c r="L162" s="1" t="n">
        <v>0</v>
      </c>
      <c r="M162" s="1" t="n">
        <v>1</v>
      </c>
      <c r="N162" s="1" t="n">
        <v>1</v>
      </c>
      <c r="O162" s="1" t="n">
        <v>0</v>
      </c>
      <c r="P162" s="1" t="n">
        <v>0</v>
      </c>
      <c r="Q162" s="1" t="n">
        <v>1</v>
      </c>
      <c r="R162" s="1" t="n">
        <v>1</v>
      </c>
      <c r="S162" s="1" t="n">
        <v>0</v>
      </c>
      <c r="T162" s="1" t="n">
        <v>0</v>
      </c>
      <c r="U162" s="1" t="n">
        <v>0</v>
      </c>
      <c r="V162" s="1" t="n">
        <v>1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1</v>
      </c>
      <c r="AB162" s="1" t="n">
        <v>0</v>
      </c>
      <c r="AC162" s="1" t="n">
        <v>3</v>
      </c>
      <c r="AD162" s="1" t="n">
        <v>14</v>
      </c>
      <c r="AE162" s="1" t="n">
        <v>11</v>
      </c>
      <c r="AF162" s="1" t="n">
        <v>19</v>
      </c>
      <c r="AG162" s="1" t="n">
        <v>21</v>
      </c>
      <c r="AH162" s="1" t="n">
        <v>20</v>
      </c>
      <c r="AI162" s="1" t="n">
        <v>21</v>
      </c>
      <c r="AJ162" s="1" t="n">
        <v>29</v>
      </c>
      <c r="AK162" s="1" t="n">
        <v>27</v>
      </c>
      <c r="AL162" s="1" t="n">
        <v>28</v>
      </c>
      <c r="AM162" s="1" t="n">
        <v>40</v>
      </c>
      <c r="AN162" s="1" t="n">
        <v>27</v>
      </c>
      <c r="AO162" s="1" t="n">
        <v>31</v>
      </c>
      <c r="AP162" s="1" t="n">
        <v>36</v>
      </c>
      <c r="AQ162" s="1" t="n">
        <v>29</v>
      </c>
      <c r="AR162" s="1" t="n">
        <v>42</v>
      </c>
      <c r="AS162" s="1" t="n">
        <v>54</v>
      </c>
      <c r="AT162" s="1" t="n">
        <v>45</v>
      </c>
      <c r="AU162" s="1" t="n">
        <v>52</v>
      </c>
      <c r="AV162" s="1" t="n">
        <v>50</v>
      </c>
      <c r="AW162" s="1" t="n">
        <v>45</v>
      </c>
      <c r="AX162" s="1" t="n">
        <v>50</v>
      </c>
      <c r="AY162" s="1" t="n">
        <v>50</v>
      </c>
      <c r="AZ162" s="1" t="n">
        <v>49</v>
      </c>
      <c r="BA162" s="1" t="n">
        <v>38</v>
      </c>
      <c r="BB162" s="1" t="n">
        <v>55</v>
      </c>
      <c r="BC162" s="1" t="n">
        <v>52</v>
      </c>
      <c r="BD162" s="1" t="n">
        <v>38</v>
      </c>
      <c r="BE162" s="1" t="n">
        <v>40</v>
      </c>
      <c r="BF162" s="1" t="n">
        <v>27</v>
      </c>
      <c r="BG162" s="1" t="n">
        <v>40</v>
      </c>
      <c r="BH162" s="1" t="n">
        <v>49</v>
      </c>
      <c r="BI162" s="1" t="n">
        <v>44</v>
      </c>
      <c r="BJ162" s="1" t="n">
        <v>42</v>
      </c>
      <c r="BK162" s="1" t="n">
        <v>55</v>
      </c>
      <c r="BL162" s="1" t="n">
        <v>50</v>
      </c>
      <c r="BM162" s="1" t="n">
        <v>60</v>
      </c>
      <c r="BN162" s="1" t="n">
        <v>49</v>
      </c>
      <c r="BO162" s="1" t="n">
        <v>60</v>
      </c>
      <c r="BP162" s="1" t="n">
        <v>63</v>
      </c>
      <c r="BQ162" s="1" t="n">
        <v>61</v>
      </c>
      <c r="BR162" s="1" t="n">
        <v>64</v>
      </c>
      <c r="BS162" s="1" t="n">
        <v>68</v>
      </c>
      <c r="BT162" s="1" t="n">
        <v>57</v>
      </c>
      <c r="BU162" s="1" t="n">
        <v>63</v>
      </c>
    </row>
    <row r="163" customFormat="false" ht="12.75" hidden="false" customHeight="false" outlineLevel="0" collapsed="false">
      <c r="A163" s="1" t="n">
        <v>400320</v>
      </c>
      <c r="B163" s="1" t="n">
        <v>0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1</v>
      </c>
      <c r="T163" s="1" t="n">
        <v>0</v>
      </c>
      <c r="U163" s="1" t="n">
        <v>1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1</v>
      </c>
      <c r="AC163" s="1" t="n">
        <v>6</v>
      </c>
      <c r="AD163" s="1" t="n">
        <v>8</v>
      </c>
      <c r="AE163" s="1" t="n">
        <v>13</v>
      </c>
      <c r="AF163" s="1" t="n">
        <v>22</v>
      </c>
      <c r="AG163" s="1" t="n">
        <v>12</v>
      </c>
      <c r="AH163" s="1" t="n">
        <v>27</v>
      </c>
      <c r="AI163" s="1" t="n">
        <v>35</v>
      </c>
      <c r="AJ163" s="1" t="n">
        <v>37</v>
      </c>
      <c r="AK163" s="1" t="n">
        <v>42</v>
      </c>
      <c r="AL163" s="1" t="n">
        <v>19</v>
      </c>
      <c r="AM163" s="1" t="n">
        <v>37</v>
      </c>
      <c r="AN163" s="1" t="n">
        <v>29</v>
      </c>
      <c r="AO163" s="1" t="n">
        <v>31</v>
      </c>
      <c r="AP163" s="1" t="n">
        <v>33</v>
      </c>
      <c r="AQ163" s="1" t="n">
        <v>35</v>
      </c>
      <c r="AR163" s="1" t="n">
        <v>42</v>
      </c>
      <c r="AS163" s="1" t="n">
        <v>53</v>
      </c>
      <c r="AT163" s="1" t="n">
        <v>55</v>
      </c>
      <c r="AU163" s="1" t="n">
        <v>37</v>
      </c>
      <c r="AV163" s="1" t="n">
        <v>50</v>
      </c>
      <c r="AW163" s="1" t="n">
        <v>41</v>
      </c>
      <c r="AX163" s="1" t="n">
        <v>53</v>
      </c>
      <c r="AY163" s="1" t="n">
        <v>56</v>
      </c>
      <c r="AZ163" s="1" t="n">
        <v>41</v>
      </c>
      <c r="BA163" s="1" t="n">
        <v>41</v>
      </c>
      <c r="BB163" s="1" t="n">
        <v>58</v>
      </c>
      <c r="BC163" s="1" t="n">
        <v>45</v>
      </c>
      <c r="BD163" s="1" t="n">
        <v>39</v>
      </c>
      <c r="BE163" s="1" t="n">
        <v>22</v>
      </c>
      <c r="BF163" s="1" t="n">
        <v>32</v>
      </c>
      <c r="BG163" s="1" t="n">
        <v>33</v>
      </c>
      <c r="BH163" s="1" t="n">
        <v>39</v>
      </c>
      <c r="BI163" s="1" t="n">
        <v>39</v>
      </c>
      <c r="BJ163" s="1" t="n">
        <v>41</v>
      </c>
      <c r="BK163" s="1" t="n">
        <v>38</v>
      </c>
      <c r="BL163" s="1" t="n">
        <v>49</v>
      </c>
      <c r="BM163" s="1" t="n">
        <v>66</v>
      </c>
      <c r="BN163" s="1" t="n">
        <v>45</v>
      </c>
      <c r="BO163" s="1" t="n">
        <v>44</v>
      </c>
      <c r="BP163" s="1" t="n">
        <v>47</v>
      </c>
      <c r="BQ163" s="1" t="n">
        <v>80</v>
      </c>
      <c r="BR163" s="1" t="n">
        <v>73</v>
      </c>
      <c r="BS163" s="1" t="n">
        <v>59</v>
      </c>
      <c r="BT163" s="1" t="n">
        <v>59</v>
      </c>
      <c r="BU163" s="1" t="n">
        <v>61</v>
      </c>
    </row>
    <row r="164" customFormat="false" ht="12.75" hidden="false" customHeight="false" outlineLevel="0" collapsed="false">
      <c r="A164" s="1" t="n">
        <v>400384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1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8</v>
      </c>
      <c r="AD164" s="1" t="n">
        <v>6</v>
      </c>
      <c r="AE164" s="1" t="n">
        <v>18</v>
      </c>
      <c r="AF164" s="1" t="n">
        <v>22</v>
      </c>
      <c r="AG164" s="1" t="n">
        <v>16</v>
      </c>
      <c r="AH164" s="1" t="n">
        <v>28</v>
      </c>
      <c r="AI164" s="1" t="n">
        <v>24</v>
      </c>
      <c r="AJ164" s="1" t="n">
        <v>26</v>
      </c>
      <c r="AK164" s="1" t="n">
        <v>29</v>
      </c>
      <c r="AL164" s="1" t="n">
        <v>39</v>
      </c>
      <c r="AM164" s="1" t="n">
        <v>28</v>
      </c>
      <c r="AN164" s="1" t="n">
        <v>28</v>
      </c>
      <c r="AO164" s="1" t="n">
        <v>31</v>
      </c>
      <c r="AP164" s="1" t="n">
        <v>38</v>
      </c>
      <c r="AQ164" s="1" t="n">
        <v>32</v>
      </c>
      <c r="AR164" s="1" t="n">
        <v>45</v>
      </c>
      <c r="AS164" s="1" t="n">
        <v>42</v>
      </c>
      <c r="AT164" s="1" t="n">
        <v>56</v>
      </c>
      <c r="AU164" s="1" t="n">
        <v>44</v>
      </c>
      <c r="AV164" s="1" t="n">
        <v>47</v>
      </c>
      <c r="AW164" s="1" t="n">
        <v>41</v>
      </c>
      <c r="AX164" s="1" t="n">
        <v>47</v>
      </c>
      <c r="AY164" s="1" t="n">
        <v>40</v>
      </c>
      <c r="AZ164" s="1" t="n">
        <v>54</v>
      </c>
      <c r="BA164" s="1" t="n">
        <v>56</v>
      </c>
      <c r="BB164" s="1" t="n">
        <v>32</v>
      </c>
      <c r="BC164" s="1" t="n">
        <v>41</v>
      </c>
      <c r="BD164" s="1" t="n">
        <v>36</v>
      </c>
      <c r="BE164" s="1" t="n">
        <v>31</v>
      </c>
      <c r="BF164" s="1" t="n">
        <v>34</v>
      </c>
      <c r="BG164" s="1" t="n">
        <v>28</v>
      </c>
      <c r="BH164" s="1" t="n">
        <v>31</v>
      </c>
      <c r="BI164" s="1" t="n">
        <v>35</v>
      </c>
      <c r="BJ164" s="1" t="n">
        <v>39</v>
      </c>
      <c r="BK164" s="1" t="n">
        <v>49</v>
      </c>
      <c r="BL164" s="1" t="n">
        <v>35</v>
      </c>
      <c r="BM164" s="1" t="n">
        <v>58</v>
      </c>
      <c r="BN164" s="1" t="n">
        <v>64</v>
      </c>
      <c r="BO164" s="1" t="n">
        <v>45</v>
      </c>
      <c r="BP164" s="1" t="n">
        <v>47</v>
      </c>
      <c r="BQ164" s="1" t="n">
        <v>47</v>
      </c>
      <c r="BR164" s="1" t="n">
        <v>64</v>
      </c>
      <c r="BS164" s="1" t="n">
        <v>64</v>
      </c>
      <c r="BT164" s="1" t="n">
        <v>61</v>
      </c>
      <c r="BU164" s="1" t="n">
        <v>69</v>
      </c>
    </row>
    <row r="165" customFormat="false" ht="12.75" hidden="false" customHeight="false" outlineLevel="0" collapsed="false">
      <c r="A165" s="1" t="n">
        <v>400448</v>
      </c>
      <c r="B165" s="1" t="n">
        <v>0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1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1</v>
      </c>
      <c r="Z165" s="1" t="n">
        <v>0</v>
      </c>
      <c r="AA165" s="1" t="n">
        <v>0</v>
      </c>
      <c r="AB165" s="1" t="n">
        <v>0</v>
      </c>
      <c r="AC165" s="1" t="n">
        <v>1</v>
      </c>
      <c r="AD165" s="1" t="n">
        <v>16</v>
      </c>
      <c r="AE165" s="1" t="n">
        <v>17</v>
      </c>
      <c r="AF165" s="1" t="n">
        <v>24</v>
      </c>
      <c r="AG165" s="1" t="n">
        <v>26</v>
      </c>
      <c r="AH165" s="1" t="n">
        <v>23</v>
      </c>
      <c r="AI165" s="1" t="n">
        <v>25</v>
      </c>
      <c r="AJ165" s="1" t="n">
        <v>25</v>
      </c>
      <c r="AK165" s="1" t="n">
        <v>34</v>
      </c>
      <c r="AL165" s="1" t="n">
        <v>26</v>
      </c>
      <c r="AM165" s="1" t="n">
        <v>31</v>
      </c>
      <c r="AN165" s="1" t="n">
        <v>25</v>
      </c>
      <c r="AO165" s="1" t="n">
        <v>27</v>
      </c>
      <c r="AP165" s="1" t="n">
        <v>32</v>
      </c>
      <c r="AQ165" s="1" t="n">
        <v>31</v>
      </c>
      <c r="AR165" s="1" t="n">
        <v>32</v>
      </c>
      <c r="AS165" s="1" t="n">
        <v>47</v>
      </c>
      <c r="AT165" s="1" t="n">
        <v>54</v>
      </c>
      <c r="AU165" s="1" t="n">
        <v>48</v>
      </c>
      <c r="AV165" s="1" t="n">
        <v>48</v>
      </c>
      <c r="AW165" s="1" t="n">
        <v>32</v>
      </c>
      <c r="AX165" s="1" t="n">
        <v>41</v>
      </c>
      <c r="AY165" s="1" t="n">
        <v>56</v>
      </c>
      <c r="AZ165" s="1" t="n">
        <v>42</v>
      </c>
      <c r="BA165" s="1" t="n">
        <v>48</v>
      </c>
      <c r="BB165" s="1" t="n">
        <v>40</v>
      </c>
      <c r="BC165" s="1" t="n">
        <v>45</v>
      </c>
      <c r="BD165" s="1" t="n">
        <v>36</v>
      </c>
      <c r="BE165" s="1" t="n">
        <v>32</v>
      </c>
      <c r="BF165" s="1" t="n">
        <v>29</v>
      </c>
      <c r="BG165" s="1" t="n">
        <v>31</v>
      </c>
      <c r="BH165" s="1" t="n">
        <v>43</v>
      </c>
      <c r="BI165" s="1" t="n">
        <v>34</v>
      </c>
      <c r="BJ165" s="1" t="n">
        <v>45</v>
      </c>
      <c r="BK165" s="1" t="n">
        <v>48</v>
      </c>
      <c r="BL165" s="1" t="n">
        <v>50</v>
      </c>
      <c r="BM165" s="1" t="n">
        <v>53</v>
      </c>
      <c r="BN165" s="1" t="n">
        <v>43</v>
      </c>
      <c r="BO165" s="1" t="n">
        <v>55</v>
      </c>
      <c r="BP165" s="1" t="n">
        <v>47</v>
      </c>
      <c r="BQ165" s="1" t="n">
        <v>61</v>
      </c>
      <c r="BR165" s="1" t="n">
        <v>71</v>
      </c>
      <c r="BS165" s="1" t="n">
        <v>63</v>
      </c>
      <c r="BT165" s="1" t="n">
        <v>55</v>
      </c>
      <c r="BU165" s="1" t="n">
        <v>63</v>
      </c>
    </row>
    <row r="166" customFormat="false" ht="12.75" hidden="false" customHeight="false" outlineLevel="0" collapsed="false">
      <c r="A166" s="1" t="n">
        <v>400512</v>
      </c>
      <c r="B166" s="1" t="n">
        <v>0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1</v>
      </c>
      <c r="I166" s="1" t="n">
        <v>1</v>
      </c>
      <c r="J166" s="1" t="n">
        <v>0</v>
      </c>
      <c r="K166" s="1" t="n">
        <v>1</v>
      </c>
      <c r="L166" s="1" t="n">
        <v>1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1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1</v>
      </c>
      <c r="Y166" s="1" t="n">
        <v>0</v>
      </c>
      <c r="Z166" s="1" t="n">
        <v>2</v>
      </c>
      <c r="AA166" s="1" t="n">
        <v>2</v>
      </c>
      <c r="AB166" s="1" t="n">
        <v>5</v>
      </c>
      <c r="AC166" s="1" t="n">
        <v>5</v>
      </c>
      <c r="AD166" s="1" t="n">
        <v>14</v>
      </c>
      <c r="AE166" s="1" t="n">
        <v>14</v>
      </c>
      <c r="AF166" s="1" t="n">
        <v>17</v>
      </c>
      <c r="AG166" s="1" t="n">
        <v>28</v>
      </c>
      <c r="AH166" s="1" t="n">
        <v>25</v>
      </c>
      <c r="AI166" s="1" t="n">
        <v>33</v>
      </c>
      <c r="AJ166" s="1" t="n">
        <v>24</v>
      </c>
      <c r="AK166" s="1" t="n">
        <v>27</v>
      </c>
      <c r="AL166" s="1" t="n">
        <v>27</v>
      </c>
      <c r="AM166" s="1" t="n">
        <v>34</v>
      </c>
      <c r="AN166" s="1" t="n">
        <v>26</v>
      </c>
      <c r="AO166" s="1" t="n">
        <v>26</v>
      </c>
      <c r="AP166" s="1" t="n">
        <v>36</v>
      </c>
      <c r="AQ166" s="1" t="n">
        <v>39</v>
      </c>
      <c r="AR166" s="1" t="n">
        <v>32</v>
      </c>
      <c r="AS166" s="1" t="n">
        <v>52</v>
      </c>
      <c r="AT166" s="1" t="n">
        <v>49</v>
      </c>
      <c r="AU166" s="1" t="n">
        <v>43</v>
      </c>
      <c r="AV166" s="1" t="n">
        <v>53</v>
      </c>
      <c r="AW166" s="1" t="n">
        <v>41</v>
      </c>
      <c r="AX166" s="1" t="n">
        <v>59</v>
      </c>
      <c r="AY166" s="1" t="n">
        <v>48</v>
      </c>
      <c r="AZ166" s="1" t="n">
        <v>41</v>
      </c>
      <c r="BA166" s="1" t="n">
        <v>47</v>
      </c>
      <c r="BB166" s="1" t="n">
        <v>36</v>
      </c>
      <c r="BC166" s="1" t="n">
        <v>36</v>
      </c>
      <c r="BD166" s="1" t="n">
        <v>38</v>
      </c>
      <c r="BE166" s="1" t="n">
        <v>29</v>
      </c>
      <c r="BF166" s="1" t="n">
        <v>32</v>
      </c>
      <c r="BG166" s="1" t="n">
        <v>42</v>
      </c>
      <c r="BH166" s="1" t="n">
        <v>38</v>
      </c>
      <c r="BI166" s="1" t="n">
        <v>41</v>
      </c>
      <c r="BJ166" s="1" t="n">
        <v>40</v>
      </c>
      <c r="BK166" s="1" t="n">
        <v>47</v>
      </c>
      <c r="BL166" s="1" t="n">
        <v>50</v>
      </c>
      <c r="BM166" s="1" t="n">
        <v>59</v>
      </c>
      <c r="BN166" s="1" t="n">
        <v>38</v>
      </c>
      <c r="BO166" s="1" t="n">
        <v>58</v>
      </c>
      <c r="BP166" s="1" t="n">
        <v>54</v>
      </c>
      <c r="BQ166" s="1" t="n">
        <v>71</v>
      </c>
      <c r="BR166" s="1" t="n">
        <v>71</v>
      </c>
      <c r="BS166" s="1" t="n">
        <v>49</v>
      </c>
      <c r="BT166" s="1" t="n">
        <v>76</v>
      </c>
      <c r="BU166" s="1" t="n">
        <v>59</v>
      </c>
    </row>
    <row r="167" customFormat="false" ht="12.75" hidden="false" customHeight="false" outlineLevel="0" collapsed="false">
      <c r="A167" s="1" t="n">
        <v>400576</v>
      </c>
      <c r="B167" s="1" t="n">
        <v>1</v>
      </c>
      <c r="C167" s="1" t="n">
        <v>0</v>
      </c>
      <c r="D167" s="1" t="n">
        <v>0</v>
      </c>
      <c r="E167" s="1" t="n">
        <v>2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1</v>
      </c>
      <c r="L167" s="1" t="n">
        <v>0</v>
      </c>
      <c r="M167" s="1" t="n">
        <v>1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1</v>
      </c>
      <c r="V167" s="1" t="n">
        <v>0</v>
      </c>
      <c r="W167" s="1" t="n">
        <v>2</v>
      </c>
      <c r="X167" s="1" t="n">
        <v>0</v>
      </c>
      <c r="Y167" s="1" t="n">
        <v>0</v>
      </c>
      <c r="Z167" s="1" t="n">
        <v>1</v>
      </c>
      <c r="AA167" s="1" t="n">
        <v>0</v>
      </c>
      <c r="AB167" s="1" t="n">
        <v>1</v>
      </c>
      <c r="AC167" s="1" t="n">
        <v>3</v>
      </c>
      <c r="AD167" s="1" t="n">
        <v>11</v>
      </c>
      <c r="AE167" s="1" t="n">
        <v>15</v>
      </c>
      <c r="AF167" s="1" t="n">
        <v>22</v>
      </c>
      <c r="AG167" s="1" t="n">
        <v>21</v>
      </c>
      <c r="AH167" s="1" t="n">
        <v>18</v>
      </c>
      <c r="AI167" s="1" t="n">
        <v>17</v>
      </c>
      <c r="AJ167" s="1" t="n">
        <v>30</v>
      </c>
      <c r="AK167" s="1" t="n">
        <v>26</v>
      </c>
      <c r="AL167" s="1" t="n">
        <v>23</v>
      </c>
      <c r="AM167" s="1" t="n">
        <v>30</v>
      </c>
      <c r="AN167" s="1" t="n">
        <v>23</v>
      </c>
      <c r="AO167" s="1" t="n">
        <v>36</v>
      </c>
      <c r="AP167" s="1" t="n">
        <v>39</v>
      </c>
      <c r="AQ167" s="1" t="n">
        <v>26</v>
      </c>
      <c r="AR167" s="1" t="n">
        <v>35</v>
      </c>
      <c r="AS167" s="1" t="n">
        <v>57</v>
      </c>
      <c r="AT167" s="1" t="n">
        <v>38</v>
      </c>
      <c r="AU167" s="1" t="n">
        <v>53</v>
      </c>
      <c r="AV167" s="1" t="n">
        <v>40</v>
      </c>
      <c r="AW167" s="1" t="n">
        <v>48</v>
      </c>
      <c r="AX167" s="1" t="n">
        <v>42</v>
      </c>
      <c r="AY167" s="1" t="n">
        <v>44</v>
      </c>
      <c r="AZ167" s="1" t="n">
        <v>41</v>
      </c>
      <c r="BA167" s="1" t="n">
        <v>36</v>
      </c>
      <c r="BB167" s="1" t="n">
        <v>39</v>
      </c>
      <c r="BC167" s="1" t="n">
        <v>47</v>
      </c>
      <c r="BD167" s="1" t="n">
        <v>50</v>
      </c>
      <c r="BE167" s="1" t="n">
        <v>43</v>
      </c>
      <c r="BF167" s="1" t="n">
        <v>44</v>
      </c>
      <c r="BG167" s="1" t="n">
        <v>31</v>
      </c>
      <c r="BH167" s="1" t="n">
        <v>51</v>
      </c>
      <c r="BI167" s="1" t="n">
        <v>43</v>
      </c>
      <c r="BJ167" s="1" t="n">
        <v>32</v>
      </c>
      <c r="BK167" s="1" t="n">
        <v>51</v>
      </c>
      <c r="BL167" s="1" t="n">
        <v>44</v>
      </c>
      <c r="BM167" s="1" t="n">
        <v>59</v>
      </c>
      <c r="BN167" s="1" t="n">
        <v>46</v>
      </c>
      <c r="BO167" s="1" t="n">
        <v>45</v>
      </c>
      <c r="BP167" s="1" t="n">
        <v>60</v>
      </c>
      <c r="BQ167" s="1" t="n">
        <v>60</v>
      </c>
      <c r="BR167" s="1" t="n">
        <v>68</v>
      </c>
      <c r="BS167" s="1" t="n">
        <v>69</v>
      </c>
      <c r="BT167" s="1" t="n">
        <v>68</v>
      </c>
      <c r="BU167" s="1" t="n">
        <v>60</v>
      </c>
    </row>
    <row r="168" customFormat="false" ht="12.75" hidden="false" customHeight="false" outlineLevel="0" collapsed="false">
      <c r="A168" s="1" t="n">
        <v>400640</v>
      </c>
      <c r="B168" s="1" t="n">
        <v>0</v>
      </c>
      <c r="C168" s="1" t="n">
        <v>0</v>
      </c>
      <c r="D168" s="1" t="n">
        <v>1</v>
      </c>
      <c r="E168" s="1" t="n">
        <v>0</v>
      </c>
      <c r="F168" s="1" t="n">
        <v>0</v>
      </c>
      <c r="G168" s="1" t="n">
        <v>1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1</v>
      </c>
      <c r="P168" s="1" t="n">
        <v>0</v>
      </c>
      <c r="Q168" s="1" t="n">
        <v>1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1</v>
      </c>
      <c r="X168" s="1" t="n">
        <v>0</v>
      </c>
      <c r="Y168" s="1" t="n">
        <v>0</v>
      </c>
      <c r="Z168" s="1" t="n">
        <v>0</v>
      </c>
      <c r="AA168" s="1" t="n">
        <v>1</v>
      </c>
      <c r="AB168" s="1" t="n">
        <v>0</v>
      </c>
      <c r="AC168" s="1" t="n">
        <v>3</v>
      </c>
      <c r="AD168" s="1" t="n">
        <v>13</v>
      </c>
      <c r="AE168" s="1" t="n">
        <v>15</v>
      </c>
      <c r="AF168" s="1" t="n">
        <v>17</v>
      </c>
      <c r="AG168" s="1" t="n">
        <v>20</v>
      </c>
      <c r="AH168" s="1" t="n">
        <v>24</v>
      </c>
      <c r="AI168" s="1" t="n">
        <v>27</v>
      </c>
      <c r="AJ168" s="1" t="n">
        <v>32</v>
      </c>
      <c r="AK168" s="1" t="n">
        <v>27</v>
      </c>
      <c r="AL168" s="1" t="n">
        <v>34</v>
      </c>
      <c r="AM168" s="1" t="n">
        <v>31</v>
      </c>
      <c r="AN168" s="1" t="n">
        <v>23</v>
      </c>
      <c r="AO168" s="1" t="n">
        <v>26</v>
      </c>
      <c r="AP168" s="1" t="n">
        <v>39</v>
      </c>
      <c r="AQ168" s="1" t="n">
        <v>31</v>
      </c>
      <c r="AR168" s="1" t="n">
        <v>46</v>
      </c>
      <c r="AS168" s="1" t="n">
        <v>52</v>
      </c>
      <c r="AT168" s="1" t="n">
        <v>44</v>
      </c>
      <c r="AU168" s="1" t="n">
        <v>41</v>
      </c>
      <c r="AV168" s="1" t="n">
        <v>45</v>
      </c>
      <c r="AW168" s="1" t="n">
        <v>37</v>
      </c>
      <c r="AX168" s="1" t="n">
        <v>54</v>
      </c>
      <c r="AY168" s="1" t="n">
        <v>45</v>
      </c>
      <c r="AZ168" s="1" t="n">
        <v>42</v>
      </c>
      <c r="BA168" s="1" t="n">
        <v>49</v>
      </c>
      <c r="BB168" s="1" t="n">
        <v>42</v>
      </c>
      <c r="BC168" s="1" t="n">
        <v>50</v>
      </c>
      <c r="BD168" s="1" t="n">
        <v>44</v>
      </c>
      <c r="BE168" s="1" t="n">
        <v>33</v>
      </c>
      <c r="BF168" s="1" t="n">
        <v>27</v>
      </c>
      <c r="BG168" s="1" t="n">
        <v>44</v>
      </c>
      <c r="BH168" s="1" t="n">
        <v>58</v>
      </c>
      <c r="BI168" s="1" t="n">
        <v>46</v>
      </c>
      <c r="BJ168" s="1" t="n">
        <v>59</v>
      </c>
      <c r="BK168" s="1" t="n">
        <v>46</v>
      </c>
      <c r="BL168" s="1" t="n">
        <v>49</v>
      </c>
      <c r="BM168" s="1" t="n">
        <v>62</v>
      </c>
      <c r="BN168" s="1" t="n">
        <v>45</v>
      </c>
      <c r="BO168" s="1" t="n">
        <v>55</v>
      </c>
      <c r="BP168" s="1" t="n">
        <v>44</v>
      </c>
      <c r="BQ168" s="1" t="n">
        <v>64</v>
      </c>
      <c r="BR168" s="1" t="n">
        <v>85</v>
      </c>
      <c r="BS168" s="1" t="n">
        <v>75</v>
      </c>
      <c r="BT168" s="1" t="n">
        <v>69</v>
      </c>
      <c r="BU168" s="1" t="n">
        <v>87</v>
      </c>
    </row>
    <row r="169" customFormat="false" ht="12.75" hidden="false" customHeight="false" outlineLevel="0" collapsed="false">
      <c r="A169" s="1" t="n">
        <v>400704</v>
      </c>
      <c r="B169" s="1" t="n">
        <v>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2</v>
      </c>
      <c r="S169" s="1" t="n">
        <v>0</v>
      </c>
      <c r="T169" s="1" t="n">
        <v>1</v>
      </c>
      <c r="U169" s="1" t="n">
        <v>0</v>
      </c>
      <c r="V169" s="1" t="n">
        <v>0</v>
      </c>
      <c r="W169" s="1" t="n">
        <v>0</v>
      </c>
      <c r="X169" s="1" t="n">
        <v>1</v>
      </c>
      <c r="Y169" s="1" t="n">
        <v>3</v>
      </c>
      <c r="Z169" s="1" t="n">
        <v>0</v>
      </c>
      <c r="AA169" s="1" t="n">
        <v>0</v>
      </c>
      <c r="AB169" s="1" t="n">
        <v>3</v>
      </c>
      <c r="AC169" s="1" t="n">
        <v>3</v>
      </c>
      <c r="AD169" s="1" t="n">
        <v>7</v>
      </c>
      <c r="AE169" s="1" t="n">
        <v>11</v>
      </c>
      <c r="AF169" s="1" t="n">
        <v>19</v>
      </c>
      <c r="AG169" s="1" t="n">
        <v>27</v>
      </c>
      <c r="AH169" s="1" t="n">
        <v>22</v>
      </c>
      <c r="AI169" s="1" t="n">
        <v>29</v>
      </c>
      <c r="AJ169" s="1" t="n">
        <v>30</v>
      </c>
      <c r="AK169" s="1" t="n">
        <v>47</v>
      </c>
      <c r="AL169" s="1" t="n">
        <v>27</v>
      </c>
      <c r="AM169" s="1" t="n">
        <v>42</v>
      </c>
      <c r="AN169" s="1" t="n">
        <v>31</v>
      </c>
      <c r="AO169" s="1" t="n">
        <v>36</v>
      </c>
      <c r="AP169" s="1" t="n">
        <v>39</v>
      </c>
      <c r="AQ169" s="1" t="n">
        <v>35</v>
      </c>
      <c r="AR169" s="1" t="n">
        <v>55</v>
      </c>
      <c r="AS169" s="1" t="n">
        <v>42</v>
      </c>
      <c r="AT169" s="1" t="n">
        <v>47</v>
      </c>
      <c r="AU169" s="1" t="n">
        <v>66</v>
      </c>
      <c r="AV169" s="1" t="n">
        <v>37</v>
      </c>
      <c r="AW169" s="1" t="n">
        <v>40</v>
      </c>
      <c r="AX169" s="1" t="n">
        <v>39</v>
      </c>
      <c r="AY169" s="1" t="n">
        <v>43</v>
      </c>
      <c r="AZ169" s="1" t="n">
        <v>58</v>
      </c>
      <c r="BA169" s="1" t="n">
        <v>45</v>
      </c>
      <c r="BB169" s="1" t="n">
        <v>39</v>
      </c>
      <c r="BC169" s="1" t="n">
        <v>53</v>
      </c>
      <c r="BD169" s="1" t="n">
        <v>31</v>
      </c>
      <c r="BE169" s="1" t="n">
        <v>44</v>
      </c>
      <c r="BF169" s="1" t="n">
        <v>39</v>
      </c>
      <c r="BG169" s="1" t="n">
        <v>35</v>
      </c>
      <c r="BH169" s="1" t="n">
        <v>61</v>
      </c>
      <c r="BI169" s="1" t="n">
        <v>51</v>
      </c>
      <c r="BJ169" s="1" t="n">
        <v>44</v>
      </c>
      <c r="BK169" s="1" t="n">
        <v>50</v>
      </c>
      <c r="BL169" s="1" t="n">
        <v>38</v>
      </c>
      <c r="BM169" s="1" t="n">
        <v>64</v>
      </c>
      <c r="BN169" s="1" t="n">
        <v>64</v>
      </c>
      <c r="BO169" s="1" t="n">
        <v>71</v>
      </c>
      <c r="BP169" s="1" t="n">
        <v>62</v>
      </c>
      <c r="BQ169" s="1" t="n">
        <v>67</v>
      </c>
      <c r="BR169" s="1" t="n">
        <v>68</v>
      </c>
      <c r="BS169" s="1" t="n">
        <v>59</v>
      </c>
      <c r="BT169" s="1" t="n">
        <v>73</v>
      </c>
      <c r="BU169" s="1" t="n">
        <v>92</v>
      </c>
    </row>
    <row r="170" customFormat="false" ht="12.75" hidden="false" customHeight="false" outlineLevel="0" collapsed="false">
      <c r="A170" s="1" t="n">
        <v>400768</v>
      </c>
      <c r="B170" s="1" t="n">
        <v>0</v>
      </c>
      <c r="C170" s="1" t="n">
        <v>1</v>
      </c>
      <c r="D170" s="1" t="n">
        <v>1</v>
      </c>
      <c r="E170" s="1" t="n">
        <v>1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1</v>
      </c>
      <c r="R170" s="1" t="n">
        <v>0</v>
      </c>
      <c r="S170" s="1" t="n">
        <v>1</v>
      </c>
      <c r="T170" s="1" t="n">
        <v>0</v>
      </c>
      <c r="U170" s="1" t="n">
        <v>0</v>
      </c>
      <c r="V170" s="1" t="n">
        <v>0</v>
      </c>
      <c r="W170" s="1" t="n">
        <v>1</v>
      </c>
      <c r="X170" s="1" t="n">
        <v>0</v>
      </c>
      <c r="Y170" s="1" t="n">
        <v>0</v>
      </c>
      <c r="Z170" s="1" t="n">
        <v>1</v>
      </c>
      <c r="AA170" s="1" t="n">
        <v>2</v>
      </c>
      <c r="AB170" s="1" t="n">
        <v>1</v>
      </c>
      <c r="AC170" s="1" t="n">
        <v>4</v>
      </c>
      <c r="AD170" s="1" t="n">
        <v>9</v>
      </c>
      <c r="AE170" s="1" t="n">
        <v>14</v>
      </c>
      <c r="AF170" s="1" t="n">
        <v>17</v>
      </c>
      <c r="AG170" s="1" t="n">
        <v>23</v>
      </c>
      <c r="AH170" s="1" t="n">
        <v>21</v>
      </c>
      <c r="AI170" s="1" t="n">
        <v>27</v>
      </c>
      <c r="AJ170" s="1" t="n">
        <v>29</v>
      </c>
      <c r="AK170" s="1" t="n">
        <v>30</v>
      </c>
      <c r="AL170" s="1" t="n">
        <v>28</v>
      </c>
      <c r="AM170" s="1" t="n">
        <v>43</v>
      </c>
      <c r="AN170" s="1" t="n">
        <v>29</v>
      </c>
      <c r="AO170" s="1" t="n">
        <v>21</v>
      </c>
      <c r="AP170" s="1" t="n">
        <v>38</v>
      </c>
      <c r="AQ170" s="1" t="n">
        <v>43</v>
      </c>
      <c r="AR170" s="1" t="n">
        <v>41</v>
      </c>
      <c r="AS170" s="1" t="n">
        <v>48</v>
      </c>
      <c r="AT170" s="1" t="n">
        <v>41</v>
      </c>
      <c r="AU170" s="1" t="n">
        <v>54</v>
      </c>
      <c r="AV170" s="1" t="n">
        <v>36</v>
      </c>
      <c r="AW170" s="1" t="n">
        <v>50</v>
      </c>
      <c r="AX170" s="1" t="n">
        <v>56</v>
      </c>
      <c r="AY170" s="1" t="n">
        <v>66</v>
      </c>
      <c r="AZ170" s="1" t="n">
        <v>48</v>
      </c>
      <c r="BA170" s="1" t="n">
        <v>52</v>
      </c>
      <c r="BB170" s="1" t="n">
        <v>44</v>
      </c>
      <c r="BC170" s="1" t="n">
        <v>46</v>
      </c>
      <c r="BD170" s="1" t="n">
        <v>37</v>
      </c>
      <c r="BE170" s="1" t="n">
        <v>38</v>
      </c>
      <c r="BF170" s="1" t="n">
        <v>35</v>
      </c>
      <c r="BG170" s="1" t="n">
        <v>27</v>
      </c>
      <c r="BH170" s="1" t="n">
        <v>56</v>
      </c>
      <c r="BI170" s="1" t="n">
        <v>48</v>
      </c>
      <c r="BJ170" s="1" t="n">
        <v>57</v>
      </c>
      <c r="BK170" s="1" t="n">
        <v>63</v>
      </c>
      <c r="BL170" s="1" t="n">
        <v>44</v>
      </c>
      <c r="BM170" s="1" t="n">
        <v>53</v>
      </c>
      <c r="BN170" s="1" t="n">
        <v>53</v>
      </c>
      <c r="BO170" s="1" t="n">
        <v>56</v>
      </c>
      <c r="BP170" s="1" t="n">
        <v>78</v>
      </c>
      <c r="BQ170" s="1" t="n">
        <v>65</v>
      </c>
      <c r="BR170" s="1" t="n">
        <v>65</v>
      </c>
      <c r="BS170" s="1" t="n">
        <v>86</v>
      </c>
      <c r="BT170" s="1" t="n">
        <v>98</v>
      </c>
      <c r="BU170" s="1" t="n">
        <v>86</v>
      </c>
    </row>
    <row r="171" customFormat="false" ht="12.75" hidden="false" customHeight="false" outlineLevel="0" collapsed="false">
      <c r="A171" s="1" t="n">
        <v>400832</v>
      </c>
      <c r="B171" s="1" t="n">
        <v>3</v>
      </c>
      <c r="C171" s="1" t="n">
        <v>1</v>
      </c>
      <c r="D171" s="1" t="n">
        <v>0</v>
      </c>
      <c r="E171" s="1" t="n">
        <v>1</v>
      </c>
      <c r="F171" s="1" t="n">
        <v>1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1</v>
      </c>
      <c r="T171" s="1" t="n">
        <v>0</v>
      </c>
      <c r="U171" s="1" t="n">
        <v>1</v>
      </c>
      <c r="V171" s="1" t="n">
        <v>1</v>
      </c>
      <c r="W171" s="1" t="n">
        <v>1</v>
      </c>
      <c r="X171" s="1" t="n">
        <v>0</v>
      </c>
      <c r="Y171" s="1" t="n">
        <v>0</v>
      </c>
      <c r="Z171" s="1" t="n">
        <v>0</v>
      </c>
      <c r="AA171" s="1" t="n">
        <v>3</v>
      </c>
      <c r="AB171" s="1" t="n">
        <v>3</v>
      </c>
      <c r="AC171" s="1" t="n">
        <v>9</v>
      </c>
      <c r="AD171" s="1" t="n">
        <v>12</v>
      </c>
      <c r="AE171" s="1" t="n">
        <v>13</v>
      </c>
      <c r="AF171" s="1" t="n">
        <v>20</v>
      </c>
      <c r="AG171" s="1" t="n">
        <v>23</v>
      </c>
      <c r="AH171" s="1" t="n">
        <v>17</v>
      </c>
      <c r="AI171" s="1" t="n">
        <v>25</v>
      </c>
      <c r="AJ171" s="1" t="n">
        <v>28</v>
      </c>
      <c r="AK171" s="1" t="n">
        <v>31</v>
      </c>
      <c r="AL171" s="1" t="n">
        <v>24</v>
      </c>
      <c r="AM171" s="1" t="n">
        <v>29</v>
      </c>
      <c r="AN171" s="1" t="n">
        <v>32</v>
      </c>
      <c r="AO171" s="1" t="n">
        <v>25</v>
      </c>
      <c r="AP171" s="1" t="n">
        <v>38</v>
      </c>
      <c r="AQ171" s="1" t="n">
        <v>49</v>
      </c>
      <c r="AR171" s="1" t="n">
        <v>48</v>
      </c>
      <c r="AS171" s="1" t="n">
        <v>46</v>
      </c>
      <c r="AT171" s="1" t="n">
        <v>63</v>
      </c>
      <c r="AU171" s="1" t="n">
        <v>57</v>
      </c>
      <c r="AV171" s="1" t="n">
        <v>47</v>
      </c>
      <c r="AW171" s="1" t="n">
        <v>46</v>
      </c>
      <c r="AX171" s="1" t="n">
        <v>66</v>
      </c>
      <c r="AY171" s="1" t="n">
        <v>51</v>
      </c>
      <c r="AZ171" s="1" t="n">
        <v>55</v>
      </c>
      <c r="BA171" s="1" t="n">
        <v>44</v>
      </c>
      <c r="BB171" s="1" t="n">
        <v>61</v>
      </c>
      <c r="BC171" s="1" t="n">
        <v>55</v>
      </c>
      <c r="BD171" s="1" t="n">
        <v>40</v>
      </c>
      <c r="BE171" s="1" t="n">
        <v>37</v>
      </c>
      <c r="BF171" s="1" t="n">
        <v>56</v>
      </c>
      <c r="BG171" s="1" t="n">
        <v>40</v>
      </c>
      <c r="BH171" s="1" t="n">
        <v>48</v>
      </c>
      <c r="BI171" s="1" t="n">
        <v>32</v>
      </c>
      <c r="BJ171" s="1" t="n">
        <v>40</v>
      </c>
      <c r="BK171" s="1" t="n">
        <v>62</v>
      </c>
      <c r="BL171" s="1" t="n">
        <v>52</v>
      </c>
      <c r="BM171" s="1" t="n">
        <v>54</v>
      </c>
      <c r="BN171" s="1" t="n">
        <v>71</v>
      </c>
      <c r="BO171" s="1" t="n">
        <v>61</v>
      </c>
      <c r="BP171" s="1" t="n">
        <v>78</v>
      </c>
      <c r="BQ171" s="1" t="n">
        <v>87</v>
      </c>
      <c r="BR171" s="1" t="n">
        <v>83</v>
      </c>
      <c r="BS171" s="1" t="n">
        <v>88</v>
      </c>
      <c r="BT171" s="1" t="n">
        <v>88</v>
      </c>
      <c r="BU171" s="1" t="n">
        <v>104</v>
      </c>
    </row>
    <row r="172" customFormat="false" ht="12.75" hidden="false" customHeight="false" outlineLevel="0" collapsed="false">
      <c r="A172" s="1" t="n">
        <v>400896</v>
      </c>
      <c r="B172" s="1" t="n">
        <v>1</v>
      </c>
      <c r="C172" s="1" t="n">
        <v>2</v>
      </c>
      <c r="D172" s="1" t="n">
        <v>1</v>
      </c>
      <c r="E172" s="1" t="n">
        <v>1</v>
      </c>
      <c r="F172" s="1" t="n">
        <v>0</v>
      </c>
      <c r="G172" s="1" t="n">
        <v>1</v>
      </c>
      <c r="H172" s="1" t="n">
        <v>2</v>
      </c>
      <c r="I172" s="1" t="n">
        <v>0</v>
      </c>
      <c r="J172" s="1" t="n">
        <v>0</v>
      </c>
      <c r="K172" s="1" t="n">
        <v>2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2</v>
      </c>
      <c r="Y172" s="1" t="n">
        <v>1</v>
      </c>
      <c r="Z172" s="1" t="n">
        <v>1</v>
      </c>
      <c r="AA172" s="1" t="n">
        <v>2</v>
      </c>
      <c r="AB172" s="1" t="n">
        <v>2</v>
      </c>
      <c r="AC172" s="1" t="n">
        <v>7</v>
      </c>
      <c r="AD172" s="1" t="n">
        <v>20</v>
      </c>
      <c r="AE172" s="1" t="n">
        <v>15</v>
      </c>
      <c r="AF172" s="1" t="n">
        <v>24</v>
      </c>
      <c r="AG172" s="1" t="n">
        <v>17</v>
      </c>
      <c r="AH172" s="1" t="n">
        <v>28</v>
      </c>
      <c r="AI172" s="1" t="n">
        <v>29</v>
      </c>
      <c r="AJ172" s="1" t="n">
        <v>30</v>
      </c>
      <c r="AK172" s="1" t="n">
        <v>34</v>
      </c>
      <c r="AL172" s="1" t="n">
        <v>30</v>
      </c>
      <c r="AM172" s="1" t="n">
        <v>33</v>
      </c>
      <c r="AN172" s="1" t="n">
        <v>41</v>
      </c>
      <c r="AO172" s="1" t="n">
        <v>44</v>
      </c>
      <c r="AP172" s="1" t="n">
        <v>31</v>
      </c>
      <c r="AQ172" s="1" t="n">
        <v>34</v>
      </c>
      <c r="AR172" s="1" t="n">
        <v>41</v>
      </c>
      <c r="AS172" s="1" t="n">
        <v>54</v>
      </c>
      <c r="AT172" s="1" t="n">
        <v>50</v>
      </c>
      <c r="AU172" s="1" t="n">
        <v>56</v>
      </c>
      <c r="AV172" s="1" t="n">
        <v>54</v>
      </c>
      <c r="AW172" s="1" t="n">
        <v>67</v>
      </c>
      <c r="AX172" s="1" t="n">
        <v>60</v>
      </c>
      <c r="AY172" s="1" t="n">
        <v>67</v>
      </c>
      <c r="AZ172" s="1" t="n">
        <v>43</v>
      </c>
      <c r="BA172" s="1" t="n">
        <v>62</v>
      </c>
      <c r="BB172" s="1" t="n">
        <v>49</v>
      </c>
      <c r="BC172" s="1" t="n">
        <v>59</v>
      </c>
      <c r="BD172" s="1" t="n">
        <v>41</v>
      </c>
      <c r="BE172" s="1" t="n">
        <v>45</v>
      </c>
      <c r="BF172" s="1" t="n">
        <v>52</v>
      </c>
      <c r="BG172" s="1" t="n">
        <v>36</v>
      </c>
      <c r="BH172" s="1" t="n">
        <v>46</v>
      </c>
      <c r="BI172" s="1" t="n">
        <v>45</v>
      </c>
      <c r="BJ172" s="1" t="n">
        <v>57</v>
      </c>
      <c r="BK172" s="1" t="n">
        <v>46</v>
      </c>
      <c r="BL172" s="1" t="n">
        <v>52</v>
      </c>
      <c r="BM172" s="1" t="n">
        <v>74</v>
      </c>
      <c r="BN172" s="1" t="n">
        <v>60</v>
      </c>
      <c r="BO172" s="1" t="n">
        <v>64</v>
      </c>
      <c r="BP172" s="1" t="n">
        <v>81</v>
      </c>
      <c r="BQ172" s="1" t="n">
        <v>85</v>
      </c>
      <c r="BR172" s="1" t="n">
        <v>91</v>
      </c>
      <c r="BS172" s="1" t="n">
        <v>95</v>
      </c>
      <c r="BT172" s="1" t="n">
        <v>101</v>
      </c>
      <c r="BU172" s="1" t="n">
        <v>117</v>
      </c>
    </row>
    <row r="173" customFormat="false" ht="12.75" hidden="false" customHeight="false" outlineLevel="0" collapsed="false">
      <c r="A173" s="1" t="n">
        <v>400960</v>
      </c>
      <c r="B173" s="1" t="n">
        <v>0</v>
      </c>
      <c r="C173" s="1" t="n">
        <v>0</v>
      </c>
      <c r="D173" s="1" t="n">
        <v>0</v>
      </c>
      <c r="E173" s="1" t="n">
        <v>1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1</v>
      </c>
      <c r="X173" s="1" t="n">
        <v>3</v>
      </c>
      <c r="Y173" s="1" t="n">
        <v>1</v>
      </c>
      <c r="Z173" s="1" t="n">
        <v>1</v>
      </c>
      <c r="AA173" s="1" t="n">
        <v>2</v>
      </c>
      <c r="AB173" s="1" t="n">
        <v>1</v>
      </c>
      <c r="AC173" s="1" t="n">
        <v>2</v>
      </c>
      <c r="AD173" s="1" t="n">
        <v>8</v>
      </c>
      <c r="AE173" s="1" t="n">
        <v>23</v>
      </c>
      <c r="AF173" s="1" t="n">
        <v>16</v>
      </c>
      <c r="AG173" s="1" t="n">
        <v>32</v>
      </c>
      <c r="AH173" s="1" t="n">
        <v>23</v>
      </c>
      <c r="AI173" s="1" t="n">
        <v>32</v>
      </c>
      <c r="AJ173" s="1" t="n">
        <v>19</v>
      </c>
      <c r="AK173" s="1" t="n">
        <v>41</v>
      </c>
      <c r="AL173" s="1" t="n">
        <v>31</v>
      </c>
      <c r="AM173" s="1" t="n">
        <v>33</v>
      </c>
      <c r="AN173" s="1" t="n">
        <v>32</v>
      </c>
      <c r="AO173" s="1" t="n">
        <v>38</v>
      </c>
      <c r="AP173" s="1" t="n">
        <v>39</v>
      </c>
      <c r="AQ173" s="1" t="n">
        <v>42</v>
      </c>
      <c r="AR173" s="1" t="n">
        <v>53</v>
      </c>
      <c r="AS173" s="1" t="n">
        <v>56</v>
      </c>
      <c r="AT173" s="1" t="n">
        <v>43</v>
      </c>
      <c r="AU173" s="1" t="n">
        <v>57</v>
      </c>
      <c r="AV173" s="1" t="n">
        <v>46</v>
      </c>
      <c r="AW173" s="1" t="n">
        <v>57</v>
      </c>
      <c r="AX173" s="1" t="n">
        <v>49</v>
      </c>
      <c r="AY173" s="1" t="n">
        <v>61</v>
      </c>
      <c r="AZ173" s="1" t="n">
        <v>49</v>
      </c>
      <c r="BA173" s="1" t="n">
        <v>50</v>
      </c>
      <c r="BB173" s="1" t="n">
        <v>46</v>
      </c>
      <c r="BC173" s="1" t="n">
        <v>50</v>
      </c>
      <c r="BD173" s="1" t="n">
        <v>42</v>
      </c>
      <c r="BE173" s="1" t="n">
        <v>48</v>
      </c>
      <c r="BF173" s="1" t="n">
        <v>33</v>
      </c>
      <c r="BG173" s="1" t="n">
        <v>48</v>
      </c>
      <c r="BH173" s="1" t="n">
        <v>44</v>
      </c>
      <c r="BI173" s="1" t="n">
        <v>48</v>
      </c>
      <c r="BJ173" s="1" t="n">
        <v>48</v>
      </c>
      <c r="BK173" s="1" t="n">
        <v>56</v>
      </c>
      <c r="BL173" s="1" t="n">
        <v>63</v>
      </c>
      <c r="BM173" s="1" t="n">
        <v>75</v>
      </c>
      <c r="BN173" s="1" t="n">
        <v>65</v>
      </c>
      <c r="BO173" s="1" t="n">
        <v>78</v>
      </c>
      <c r="BP173" s="1" t="n">
        <v>80</v>
      </c>
      <c r="BQ173" s="1" t="n">
        <v>65</v>
      </c>
      <c r="BR173" s="1" t="n">
        <v>88</v>
      </c>
      <c r="BS173" s="1" t="n">
        <v>94</v>
      </c>
      <c r="BT173" s="1" t="n">
        <v>106</v>
      </c>
      <c r="BU173" s="1" t="n">
        <v>116</v>
      </c>
    </row>
    <row r="174" customFormat="false" ht="12.75" hidden="false" customHeight="false" outlineLevel="0" collapsed="false">
      <c r="A174" s="1" t="n">
        <v>401024</v>
      </c>
      <c r="B174" s="1" t="n">
        <v>2</v>
      </c>
      <c r="C174" s="1" t="n">
        <v>0</v>
      </c>
      <c r="D174" s="1" t="n">
        <v>1</v>
      </c>
      <c r="E174" s="1" t="n">
        <v>1</v>
      </c>
      <c r="F174" s="1" t="n">
        <v>2</v>
      </c>
      <c r="G174" s="1" t="n">
        <v>1</v>
      </c>
      <c r="H174" s="1" t="n">
        <v>1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1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1</v>
      </c>
      <c r="U174" s="1" t="n">
        <v>0</v>
      </c>
      <c r="V174" s="1" t="n">
        <v>0</v>
      </c>
      <c r="W174" s="1" t="n">
        <v>1</v>
      </c>
      <c r="X174" s="1" t="n">
        <v>3</v>
      </c>
      <c r="Y174" s="1" t="n">
        <v>0</v>
      </c>
      <c r="Z174" s="1" t="n">
        <v>2</v>
      </c>
      <c r="AA174" s="1" t="n">
        <v>1</v>
      </c>
      <c r="AB174" s="1" t="n">
        <v>0</v>
      </c>
      <c r="AC174" s="1" t="n">
        <v>9</v>
      </c>
      <c r="AD174" s="1" t="n">
        <v>11</v>
      </c>
      <c r="AE174" s="1" t="n">
        <v>14</v>
      </c>
      <c r="AF174" s="1" t="n">
        <v>18</v>
      </c>
      <c r="AG174" s="1" t="n">
        <v>24</v>
      </c>
      <c r="AH174" s="1" t="n">
        <v>25</v>
      </c>
      <c r="AI174" s="1" t="n">
        <v>32</v>
      </c>
      <c r="AJ174" s="1" t="n">
        <v>37</v>
      </c>
      <c r="AK174" s="1" t="n">
        <v>35</v>
      </c>
      <c r="AL174" s="1" t="n">
        <v>36</v>
      </c>
      <c r="AM174" s="1" t="n">
        <v>26</v>
      </c>
      <c r="AN174" s="1" t="n">
        <v>36</v>
      </c>
      <c r="AO174" s="1" t="n">
        <v>30</v>
      </c>
      <c r="AP174" s="1" t="n">
        <v>42</v>
      </c>
      <c r="AQ174" s="1" t="n">
        <v>30</v>
      </c>
      <c r="AR174" s="1" t="n">
        <v>46</v>
      </c>
      <c r="AS174" s="1" t="n">
        <v>56</v>
      </c>
      <c r="AT174" s="1" t="n">
        <v>50</v>
      </c>
      <c r="AU174" s="1" t="n">
        <v>54</v>
      </c>
      <c r="AV174" s="1" t="n">
        <v>53</v>
      </c>
      <c r="AW174" s="1" t="n">
        <v>35</v>
      </c>
      <c r="AX174" s="1" t="n">
        <v>46</v>
      </c>
      <c r="AY174" s="1" t="n">
        <v>60</v>
      </c>
      <c r="AZ174" s="1" t="n">
        <v>57</v>
      </c>
      <c r="BA174" s="1" t="n">
        <v>46</v>
      </c>
      <c r="BB174" s="1" t="n">
        <v>43</v>
      </c>
      <c r="BC174" s="1" t="n">
        <v>50</v>
      </c>
      <c r="BD174" s="1" t="n">
        <v>45</v>
      </c>
      <c r="BE174" s="1" t="n">
        <v>40</v>
      </c>
      <c r="BF174" s="1" t="n">
        <v>38</v>
      </c>
      <c r="BG174" s="1" t="n">
        <v>38</v>
      </c>
      <c r="BH174" s="1" t="n">
        <v>60</v>
      </c>
      <c r="BI174" s="1" t="n">
        <v>42</v>
      </c>
      <c r="BJ174" s="1" t="n">
        <v>47</v>
      </c>
      <c r="BK174" s="1" t="n">
        <v>53</v>
      </c>
      <c r="BL174" s="1" t="n">
        <v>65</v>
      </c>
      <c r="BM174" s="1" t="n">
        <v>44</v>
      </c>
      <c r="BN174" s="1" t="n">
        <v>60</v>
      </c>
      <c r="BO174" s="1" t="n">
        <v>69</v>
      </c>
      <c r="BP174" s="1" t="n">
        <v>71</v>
      </c>
      <c r="BQ174" s="1" t="n">
        <v>81</v>
      </c>
      <c r="BR174" s="1" t="n">
        <v>80</v>
      </c>
      <c r="BS174" s="1" t="n">
        <v>79</v>
      </c>
      <c r="BT174" s="1" t="n">
        <v>81</v>
      </c>
      <c r="BU174" s="1" t="n">
        <v>82</v>
      </c>
    </row>
    <row r="175" customFormat="false" ht="12.75" hidden="false" customHeight="false" outlineLevel="0" collapsed="false">
      <c r="A175" s="1" t="n">
        <v>401088</v>
      </c>
      <c r="B175" s="1" t="n">
        <v>1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1</v>
      </c>
      <c r="AB175" s="1" t="n">
        <v>0</v>
      </c>
      <c r="AC175" s="1" t="n">
        <v>8</v>
      </c>
      <c r="AD175" s="1" t="n">
        <v>7</v>
      </c>
      <c r="AE175" s="1" t="n">
        <v>10</v>
      </c>
      <c r="AF175" s="1" t="n">
        <v>30</v>
      </c>
      <c r="AG175" s="1" t="n">
        <v>26</v>
      </c>
      <c r="AH175" s="1" t="n">
        <v>24</v>
      </c>
      <c r="AI175" s="1" t="n">
        <v>26</v>
      </c>
      <c r="AJ175" s="1" t="n">
        <v>37</v>
      </c>
      <c r="AK175" s="1" t="n">
        <v>38</v>
      </c>
      <c r="AL175" s="1" t="n">
        <v>28</v>
      </c>
      <c r="AM175" s="1" t="n">
        <v>30</v>
      </c>
      <c r="AN175" s="1" t="n">
        <v>49</v>
      </c>
      <c r="AO175" s="1" t="n">
        <v>29</v>
      </c>
      <c r="AP175" s="1" t="n">
        <v>42</v>
      </c>
      <c r="AQ175" s="1" t="n">
        <v>30</v>
      </c>
      <c r="AR175" s="1" t="n">
        <v>39</v>
      </c>
      <c r="AS175" s="1" t="n">
        <v>65</v>
      </c>
      <c r="AT175" s="1" t="n">
        <v>49</v>
      </c>
      <c r="AU175" s="1" t="n">
        <v>53</v>
      </c>
      <c r="AV175" s="1" t="n">
        <v>36</v>
      </c>
      <c r="AW175" s="1" t="n">
        <v>50</v>
      </c>
      <c r="AX175" s="1" t="n">
        <v>55</v>
      </c>
      <c r="AY175" s="1" t="n">
        <v>63</v>
      </c>
      <c r="AZ175" s="1" t="n">
        <v>37</v>
      </c>
      <c r="BA175" s="1" t="n">
        <v>43</v>
      </c>
      <c r="BB175" s="1" t="n">
        <v>41</v>
      </c>
      <c r="BC175" s="1" t="n">
        <v>49</v>
      </c>
      <c r="BD175" s="1" t="n">
        <v>39</v>
      </c>
      <c r="BE175" s="1" t="n">
        <v>33</v>
      </c>
      <c r="BF175" s="1" t="n">
        <v>53</v>
      </c>
      <c r="BG175" s="1" t="n">
        <v>44</v>
      </c>
      <c r="BH175" s="1" t="n">
        <v>38</v>
      </c>
      <c r="BI175" s="1" t="n">
        <v>44</v>
      </c>
      <c r="BJ175" s="1" t="n">
        <v>45</v>
      </c>
      <c r="BK175" s="1" t="n">
        <v>55</v>
      </c>
      <c r="BL175" s="1" t="n">
        <v>58</v>
      </c>
      <c r="BM175" s="1" t="n">
        <v>70</v>
      </c>
      <c r="BN175" s="1" t="n">
        <v>59</v>
      </c>
      <c r="BO175" s="1" t="n">
        <v>75</v>
      </c>
      <c r="BP175" s="1" t="n">
        <v>64</v>
      </c>
      <c r="BQ175" s="1" t="n">
        <v>60</v>
      </c>
      <c r="BR175" s="1" t="n">
        <v>75</v>
      </c>
      <c r="BS175" s="1" t="n">
        <v>79</v>
      </c>
      <c r="BT175" s="1" t="n">
        <v>73</v>
      </c>
      <c r="BU175" s="1" t="n">
        <v>78</v>
      </c>
    </row>
    <row r="176" customFormat="false" ht="12.75" hidden="false" customHeight="false" outlineLevel="0" collapsed="false">
      <c r="A176" s="1" t="n">
        <v>401152</v>
      </c>
      <c r="B176" s="1" t="n">
        <v>0</v>
      </c>
      <c r="C176" s="1" t="n">
        <v>1</v>
      </c>
      <c r="D176" s="1" t="n">
        <v>0</v>
      </c>
      <c r="E176" s="1" t="n">
        <v>1</v>
      </c>
      <c r="F176" s="1" t="n">
        <v>0</v>
      </c>
      <c r="G176" s="1" t="n">
        <v>1</v>
      </c>
      <c r="H176" s="1" t="n">
        <v>0</v>
      </c>
      <c r="I176" s="1" t="n">
        <v>0</v>
      </c>
      <c r="J176" s="1" t="n">
        <v>1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1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1</v>
      </c>
      <c r="U176" s="1" t="n">
        <v>1</v>
      </c>
      <c r="V176" s="1" t="n">
        <v>1</v>
      </c>
      <c r="W176" s="1" t="n">
        <v>2</v>
      </c>
      <c r="X176" s="1" t="n">
        <v>0</v>
      </c>
      <c r="Y176" s="1" t="n">
        <v>1</v>
      </c>
      <c r="Z176" s="1" t="n">
        <v>1</v>
      </c>
      <c r="AA176" s="1" t="n">
        <v>0</v>
      </c>
      <c r="AB176" s="1" t="n">
        <v>0</v>
      </c>
      <c r="AC176" s="1" t="n">
        <v>6</v>
      </c>
      <c r="AD176" s="1" t="n">
        <v>10</v>
      </c>
      <c r="AE176" s="1" t="n">
        <v>15</v>
      </c>
      <c r="AF176" s="1" t="n">
        <v>22</v>
      </c>
      <c r="AG176" s="1" t="n">
        <v>13</v>
      </c>
      <c r="AH176" s="1" t="n">
        <v>23</v>
      </c>
      <c r="AI176" s="1" t="n">
        <v>29</v>
      </c>
      <c r="AJ176" s="1" t="n">
        <v>28</v>
      </c>
      <c r="AK176" s="1" t="n">
        <v>29</v>
      </c>
      <c r="AL176" s="1" t="n">
        <v>40</v>
      </c>
      <c r="AM176" s="1" t="n">
        <v>23</v>
      </c>
      <c r="AN176" s="1" t="n">
        <v>30</v>
      </c>
      <c r="AO176" s="1" t="n">
        <v>37</v>
      </c>
      <c r="AP176" s="1" t="n">
        <v>35</v>
      </c>
      <c r="AQ176" s="1" t="n">
        <v>35</v>
      </c>
      <c r="AR176" s="1" t="n">
        <v>42</v>
      </c>
      <c r="AS176" s="1" t="n">
        <v>43</v>
      </c>
      <c r="AT176" s="1" t="n">
        <v>44</v>
      </c>
      <c r="AU176" s="1" t="n">
        <v>56</v>
      </c>
      <c r="AV176" s="1" t="n">
        <v>44</v>
      </c>
      <c r="AW176" s="1" t="n">
        <v>48</v>
      </c>
      <c r="AX176" s="1" t="n">
        <v>52</v>
      </c>
      <c r="AY176" s="1" t="n">
        <v>44</v>
      </c>
      <c r="AZ176" s="1" t="n">
        <v>39</v>
      </c>
      <c r="BA176" s="1" t="n">
        <v>54</v>
      </c>
      <c r="BB176" s="1" t="n">
        <v>53</v>
      </c>
      <c r="BC176" s="1" t="n">
        <v>49</v>
      </c>
      <c r="BD176" s="1" t="n">
        <v>35</v>
      </c>
      <c r="BE176" s="1" t="n">
        <v>39</v>
      </c>
      <c r="BF176" s="1" t="n">
        <v>48</v>
      </c>
      <c r="BG176" s="1" t="n">
        <v>32</v>
      </c>
      <c r="BH176" s="1" t="n">
        <v>40</v>
      </c>
      <c r="BI176" s="1" t="n">
        <v>44</v>
      </c>
      <c r="BJ176" s="1" t="n">
        <v>43</v>
      </c>
      <c r="BK176" s="1" t="n">
        <v>39</v>
      </c>
      <c r="BL176" s="1" t="n">
        <v>47</v>
      </c>
      <c r="BM176" s="1" t="n">
        <v>50</v>
      </c>
      <c r="BN176" s="1" t="n">
        <v>49</v>
      </c>
      <c r="BO176" s="1" t="n">
        <v>62</v>
      </c>
      <c r="BP176" s="1" t="n">
        <v>61</v>
      </c>
      <c r="BQ176" s="1" t="n">
        <v>61</v>
      </c>
      <c r="BR176" s="1" t="n">
        <v>65</v>
      </c>
      <c r="BS176" s="1" t="n">
        <v>62</v>
      </c>
      <c r="BT176" s="1" t="n">
        <v>69</v>
      </c>
      <c r="BU176" s="1" t="n">
        <v>65</v>
      </c>
    </row>
    <row r="177" customFormat="false" ht="12.75" hidden="false" customHeight="false" outlineLevel="0" collapsed="false">
      <c r="A177" s="1" t="n">
        <v>401216</v>
      </c>
      <c r="B177" s="1" t="n">
        <v>0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1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1</v>
      </c>
      <c r="Y177" s="1" t="n">
        <v>1</v>
      </c>
      <c r="Z177" s="1" t="n">
        <v>4</v>
      </c>
      <c r="AA177" s="1" t="n">
        <v>2</v>
      </c>
      <c r="AB177" s="1" t="n">
        <v>0</v>
      </c>
      <c r="AC177" s="1" t="n">
        <v>2</v>
      </c>
      <c r="AD177" s="1" t="n">
        <v>11</v>
      </c>
      <c r="AE177" s="1" t="n">
        <v>20</v>
      </c>
      <c r="AF177" s="1" t="n">
        <v>26</v>
      </c>
      <c r="AG177" s="1" t="n">
        <v>23</v>
      </c>
      <c r="AH177" s="1" t="n">
        <v>26</v>
      </c>
      <c r="AI177" s="1" t="n">
        <v>21</v>
      </c>
      <c r="AJ177" s="1" t="n">
        <v>29</v>
      </c>
      <c r="AK177" s="1" t="n">
        <v>37</v>
      </c>
      <c r="AL177" s="1" t="n">
        <v>28</v>
      </c>
      <c r="AM177" s="1" t="n">
        <v>29</v>
      </c>
      <c r="AN177" s="1" t="n">
        <v>29</v>
      </c>
      <c r="AO177" s="1" t="n">
        <v>28</v>
      </c>
      <c r="AP177" s="1" t="n">
        <v>27</v>
      </c>
      <c r="AQ177" s="1" t="n">
        <v>42</v>
      </c>
      <c r="AR177" s="1" t="n">
        <v>42</v>
      </c>
      <c r="AS177" s="1" t="n">
        <v>43</v>
      </c>
      <c r="AT177" s="1" t="n">
        <v>52</v>
      </c>
      <c r="AU177" s="1" t="n">
        <v>39</v>
      </c>
      <c r="AV177" s="1" t="n">
        <v>41</v>
      </c>
      <c r="AW177" s="1" t="n">
        <v>49</v>
      </c>
      <c r="AX177" s="1" t="n">
        <v>54</v>
      </c>
      <c r="AY177" s="1" t="n">
        <v>46</v>
      </c>
      <c r="AZ177" s="1" t="n">
        <v>43</v>
      </c>
      <c r="BA177" s="1" t="n">
        <v>39</v>
      </c>
      <c r="BB177" s="1" t="n">
        <v>50</v>
      </c>
      <c r="BC177" s="1" t="n">
        <v>41</v>
      </c>
      <c r="BD177" s="1" t="n">
        <v>34</v>
      </c>
      <c r="BE177" s="1" t="n">
        <v>28</v>
      </c>
      <c r="BF177" s="1" t="n">
        <v>30</v>
      </c>
      <c r="BG177" s="1" t="n">
        <v>25</v>
      </c>
      <c r="BH177" s="1" t="n">
        <v>33</v>
      </c>
      <c r="BI177" s="1" t="n">
        <v>40</v>
      </c>
      <c r="BJ177" s="1" t="n">
        <v>49</v>
      </c>
      <c r="BK177" s="1" t="n">
        <v>47</v>
      </c>
      <c r="BL177" s="1" t="n">
        <v>48</v>
      </c>
      <c r="BM177" s="1" t="n">
        <v>56</v>
      </c>
      <c r="BN177" s="1" t="n">
        <v>34</v>
      </c>
      <c r="BO177" s="1" t="n">
        <v>58</v>
      </c>
      <c r="BP177" s="1" t="n">
        <v>53</v>
      </c>
      <c r="BQ177" s="1" t="n">
        <v>60</v>
      </c>
      <c r="BR177" s="1" t="n">
        <v>61</v>
      </c>
      <c r="BS177" s="1" t="n">
        <v>58</v>
      </c>
      <c r="BT177" s="1" t="n">
        <v>69</v>
      </c>
      <c r="BU177" s="1" t="n">
        <v>62</v>
      </c>
    </row>
    <row r="178" customFormat="false" ht="12.75" hidden="false" customHeight="false" outlineLevel="0" collapsed="false">
      <c r="A178" s="1" t="n">
        <v>401280</v>
      </c>
      <c r="B178" s="1" t="n">
        <v>0</v>
      </c>
      <c r="C178" s="1" t="n">
        <v>0</v>
      </c>
      <c r="D178" s="1" t="n">
        <v>2</v>
      </c>
      <c r="E178" s="1" t="n">
        <v>0</v>
      </c>
      <c r="F178" s="1" t="n">
        <v>0</v>
      </c>
      <c r="G178" s="1" t="n">
        <v>0</v>
      </c>
      <c r="H178" s="1" t="n">
        <v>1</v>
      </c>
      <c r="I178" s="1" t="n">
        <v>1</v>
      </c>
      <c r="J178" s="1" t="n">
        <v>1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1</v>
      </c>
      <c r="X178" s="1" t="n">
        <v>0</v>
      </c>
      <c r="Y178" s="1" t="n">
        <v>1</v>
      </c>
      <c r="Z178" s="1" t="n">
        <v>0</v>
      </c>
      <c r="AA178" s="1" t="n">
        <v>0</v>
      </c>
      <c r="AB178" s="1" t="n">
        <v>2</v>
      </c>
      <c r="AC178" s="1" t="n">
        <v>3</v>
      </c>
      <c r="AD178" s="1" t="n">
        <v>11</v>
      </c>
      <c r="AE178" s="1" t="n">
        <v>17</v>
      </c>
      <c r="AF178" s="1" t="n">
        <v>28</v>
      </c>
      <c r="AG178" s="1" t="n">
        <v>24</v>
      </c>
      <c r="AH178" s="1" t="n">
        <v>18</v>
      </c>
      <c r="AI178" s="1" t="n">
        <v>31</v>
      </c>
      <c r="AJ178" s="1" t="n">
        <v>31</v>
      </c>
      <c r="AK178" s="1" t="n">
        <v>29</v>
      </c>
      <c r="AL178" s="1" t="n">
        <v>26</v>
      </c>
      <c r="AM178" s="1" t="n">
        <v>26</v>
      </c>
      <c r="AN178" s="1" t="n">
        <v>30</v>
      </c>
      <c r="AO178" s="1" t="n">
        <v>24</v>
      </c>
      <c r="AP178" s="1" t="n">
        <v>41</v>
      </c>
      <c r="AQ178" s="1" t="n">
        <v>37</v>
      </c>
      <c r="AR178" s="1" t="n">
        <v>37</v>
      </c>
      <c r="AS178" s="1" t="n">
        <v>48</v>
      </c>
      <c r="AT178" s="1" t="n">
        <v>48</v>
      </c>
      <c r="AU178" s="1" t="n">
        <v>44</v>
      </c>
      <c r="AV178" s="1" t="n">
        <v>39</v>
      </c>
      <c r="AW178" s="1" t="n">
        <v>61</v>
      </c>
      <c r="AX178" s="1" t="n">
        <v>59</v>
      </c>
      <c r="AY178" s="1" t="n">
        <v>41</v>
      </c>
      <c r="AZ178" s="1" t="n">
        <v>47</v>
      </c>
      <c r="BA178" s="1" t="n">
        <v>51</v>
      </c>
      <c r="BB178" s="1" t="n">
        <v>46</v>
      </c>
      <c r="BC178" s="1" t="n">
        <v>47</v>
      </c>
      <c r="BD178" s="1" t="n">
        <v>36</v>
      </c>
      <c r="BE178" s="1" t="n">
        <v>38</v>
      </c>
      <c r="BF178" s="1" t="n">
        <v>39</v>
      </c>
      <c r="BG178" s="1" t="n">
        <v>31</v>
      </c>
      <c r="BH178" s="1" t="n">
        <v>42</v>
      </c>
      <c r="BI178" s="1" t="n">
        <v>51</v>
      </c>
      <c r="BJ178" s="1" t="n">
        <v>51</v>
      </c>
      <c r="BK178" s="1" t="n">
        <v>44</v>
      </c>
      <c r="BL178" s="1" t="n">
        <v>70</v>
      </c>
      <c r="BM178" s="1" t="n">
        <v>59</v>
      </c>
      <c r="BN178" s="1" t="n">
        <v>56</v>
      </c>
      <c r="BO178" s="1" t="n">
        <v>48</v>
      </c>
      <c r="BP178" s="1" t="n">
        <v>37</v>
      </c>
      <c r="BQ178" s="1" t="n">
        <v>71</v>
      </c>
      <c r="BR178" s="1" t="n">
        <v>67</v>
      </c>
      <c r="BS178" s="1" t="n">
        <v>55</v>
      </c>
      <c r="BT178" s="1" t="n">
        <v>81</v>
      </c>
      <c r="BU178" s="1" t="n">
        <v>74</v>
      </c>
    </row>
    <row r="179" customFormat="false" ht="12.75" hidden="false" customHeight="false" outlineLevel="0" collapsed="false">
      <c r="A179" s="1" t="n">
        <v>401344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1</v>
      </c>
      <c r="H179" s="1" t="n">
        <v>1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1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1</v>
      </c>
      <c r="U179" s="1" t="n">
        <v>0</v>
      </c>
      <c r="V179" s="1" t="n">
        <v>0</v>
      </c>
      <c r="W179" s="1" t="n">
        <v>0</v>
      </c>
      <c r="X179" s="1" t="n">
        <v>1</v>
      </c>
      <c r="Y179" s="1" t="n">
        <v>0</v>
      </c>
      <c r="Z179" s="1" t="n">
        <v>1</v>
      </c>
      <c r="AA179" s="1" t="n">
        <v>0</v>
      </c>
      <c r="AB179" s="1" t="n">
        <v>0</v>
      </c>
      <c r="AC179" s="1" t="n">
        <v>5</v>
      </c>
      <c r="AD179" s="1" t="n">
        <v>10</v>
      </c>
      <c r="AE179" s="1" t="n">
        <v>14</v>
      </c>
      <c r="AF179" s="1" t="n">
        <v>23</v>
      </c>
      <c r="AG179" s="1" t="n">
        <v>28</v>
      </c>
      <c r="AH179" s="1" t="n">
        <v>24</v>
      </c>
      <c r="AI179" s="1" t="n">
        <v>29</v>
      </c>
      <c r="AJ179" s="1" t="n">
        <v>30</v>
      </c>
      <c r="AK179" s="1" t="n">
        <v>30</v>
      </c>
      <c r="AL179" s="1" t="n">
        <v>26</v>
      </c>
      <c r="AM179" s="1" t="n">
        <v>21</v>
      </c>
      <c r="AN179" s="1" t="n">
        <v>27</v>
      </c>
      <c r="AO179" s="1" t="n">
        <v>29</v>
      </c>
      <c r="AP179" s="1" t="n">
        <v>32</v>
      </c>
      <c r="AQ179" s="1" t="n">
        <v>26</v>
      </c>
      <c r="AR179" s="1" t="n">
        <v>46</v>
      </c>
      <c r="AS179" s="1" t="n">
        <v>52</v>
      </c>
      <c r="AT179" s="1" t="n">
        <v>34</v>
      </c>
      <c r="AU179" s="1" t="n">
        <v>37</v>
      </c>
      <c r="AV179" s="1" t="n">
        <v>34</v>
      </c>
      <c r="AW179" s="1" t="n">
        <v>54</v>
      </c>
      <c r="AX179" s="1" t="n">
        <v>42</v>
      </c>
      <c r="AY179" s="1" t="n">
        <v>53</v>
      </c>
      <c r="AZ179" s="1" t="n">
        <v>37</v>
      </c>
      <c r="BA179" s="1" t="n">
        <v>32</v>
      </c>
      <c r="BB179" s="1" t="n">
        <v>46</v>
      </c>
      <c r="BC179" s="1" t="n">
        <v>31</v>
      </c>
      <c r="BD179" s="1" t="n">
        <v>44</v>
      </c>
      <c r="BE179" s="1" t="n">
        <v>39</v>
      </c>
      <c r="BF179" s="1" t="n">
        <v>38</v>
      </c>
      <c r="BG179" s="1" t="n">
        <v>39</v>
      </c>
      <c r="BH179" s="1" t="n">
        <v>32</v>
      </c>
      <c r="BI179" s="1" t="n">
        <v>41</v>
      </c>
      <c r="BJ179" s="1" t="n">
        <v>40</v>
      </c>
      <c r="BK179" s="1" t="n">
        <v>41</v>
      </c>
      <c r="BL179" s="1" t="n">
        <v>39</v>
      </c>
      <c r="BM179" s="1" t="n">
        <v>46</v>
      </c>
      <c r="BN179" s="1" t="n">
        <v>62</v>
      </c>
      <c r="BO179" s="1" t="n">
        <v>64</v>
      </c>
      <c r="BP179" s="1" t="n">
        <v>54</v>
      </c>
      <c r="BQ179" s="1" t="n">
        <v>51</v>
      </c>
      <c r="BR179" s="1" t="n">
        <v>68</v>
      </c>
      <c r="BS179" s="1" t="n">
        <v>59</v>
      </c>
      <c r="BT179" s="1" t="n">
        <v>50</v>
      </c>
      <c r="BU179" s="1" t="n">
        <v>81</v>
      </c>
    </row>
    <row r="180" customFormat="false" ht="12.75" hidden="false" customHeight="false" outlineLevel="0" collapsed="false">
      <c r="A180" s="1" t="n">
        <v>401408</v>
      </c>
      <c r="B180" s="1" t="n">
        <v>0</v>
      </c>
      <c r="C180" s="1" t="n">
        <v>0</v>
      </c>
      <c r="D180" s="1" t="n">
        <v>1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1</v>
      </c>
      <c r="P180" s="1" t="n">
        <v>1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1</v>
      </c>
      <c r="X180" s="1" t="n">
        <v>0</v>
      </c>
      <c r="Y180" s="1" t="n">
        <v>0</v>
      </c>
      <c r="Z180" s="1" t="n">
        <v>0</v>
      </c>
      <c r="AA180" s="1" t="n">
        <v>1</v>
      </c>
      <c r="AB180" s="1" t="n">
        <v>1</v>
      </c>
      <c r="AC180" s="1" t="n">
        <v>4</v>
      </c>
      <c r="AD180" s="1" t="n">
        <v>7</v>
      </c>
      <c r="AE180" s="1" t="n">
        <v>16</v>
      </c>
      <c r="AF180" s="1" t="n">
        <v>13</v>
      </c>
      <c r="AG180" s="1" t="n">
        <v>27</v>
      </c>
      <c r="AH180" s="1" t="n">
        <v>25</v>
      </c>
      <c r="AI180" s="1" t="n">
        <v>28</v>
      </c>
      <c r="AJ180" s="1" t="n">
        <v>37</v>
      </c>
      <c r="AK180" s="1" t="n">
        <v>26</v>
      </c>
      <c r="AL180" s="1" t="n">
        <v>23</v>
      </c>
      <c r="AM180" s="1" t="n">
        <v>34</v>
      </c>
      <c r="AN180" s="1" t="n">
        <v>20</v>
      </c>
      <c r="AO180" s="1" t="n">
        <v>29</v>
      </c>
      <c r="AP180" s="1" t="n">
        <v>30</v>
      </c>
      <c r="AQ180" s="1" t="n">
        <v>35</v>
      </c>
      <c r="AR180" s="1" t="n">
        <v>34</v>
      </c>
      <c r="AS180" s="1" t="n">
        <v>33</v>
      </c>
      <c r="AT180" s="1" t="n">
        <v>40</v>
      </c>
      <c r="AU180" s="1" t="n">
        <v>51</v>
      </c>
      <c r="AV180" s="1" t="n">
        <v>33</v>
      </c>
      <c r="AW180" s="1" t="n">
        <v>54</v>
      </c>
      <c r="AX180" s="1" t="n">
        <v>52</v>
      </c>
      <c r="AY180" s="1" t="n">
        <v>55</v>
      </c>
      <c r="AZ180" s="1" t="n">
        <v>38</v>
      </c>
      <c r="BA180" s="1" t="n">
        <v>43</v>
      </c>
      <c r="BB180" s="1" t="n">
        <v>46</v>
      </c>
      <c r="BC180" s="1" t="n">
        <v>34</v>
      </c>
      <c r="BD180" s="1" t="n">
        <v>31</v>
      </c>
      <c r="BE180" s="1" t="n">
        <v>34</v>
      </c>
      <c r="BF180" s="1" t="n">
        <v>32</v>
      </c>
      <c r="BG180" s="1" t="n">
        <v>31</v>
      </c>
      <c r="BH180" s="1" t="n">
        <v>44</v>
      </c>
      <c r="BI180" s="1" t="n">
        <v>43</v>
      </c>
      <c r="BJ180" s="1" t="n">
        <v>50</v>
      </c>
      <c r="BK180" s="1" t="n">
        <v>49</v>
      </c>
      <c r="BL180" s="1" t="n">
        <v>49</v>
      </c>
      <c r="BM180" s="1" t="n">
        <v>54</v>
      </c>
      <c r="BN180" s="1" t="n">
        <v>46</v>
      </c>
      <c r="BO180" s="1" t="n">
        <v>38</v>
      </c>
      <c r="BP180" s="1" t="n">
        <v>56</v>
      </c>
      <c r="BQ180" s="1" t="n">
        <v>67</v>
      </c>
      <c r="BR180" s="1" t="n">
        <v>71</v>
      </c>
      <c r="BS180" s="1" t="n">
        <v>53</v>
      </c>
      <c r="BT180" s="1" t="n">
        <v>70</v>
      </c>
      <c r="BU180" s="1" t="n">
        <v>58</v>
      </c>
    </row>
    <row r="181" customFormat="false" ht="12.75" hidden="false" customHeight="false" outlineLevel="0" collapsed="false">
      <c r="A181" s="1" t="n">
        <v>401472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1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1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1</v>
      </c>
      <c r="AA181" s="1" t="n">
        <v>1</v>
      </c>
      <c r="AB181" s="1" t="n">
        <v>1</v>
      </c>
      <c r="AC181" s="1" t="n">
        <v>3</v>
      </c>
      <c r="AD181" s="1" t="n">
        <v>9</v>
      </c>
      <c r="AE181" s="1" t="n">
        <v>13</v>
      </c>
      <c r="AF181" s="1" t="n">
        <v>11</v>
      </c>
      <c r="AG181" s="1" t="n">
        <v>20</v>
      </c>
      <c r="AH181" s="1" t="n">
        <v>29</v>
      </c>
      <c r="AI181" s="1" t="n">
        <v>30</v>
      </c>
      <c r="AJ181" s="1" t="n">
        <v>33</v>
      </c>
      <c r="AK181" s="1" t="n">
        <v>31</v>
      </c>
      <c r="AL181" s="1" t="n">
        <v>40</v>
      </c>
      <c r="AM181" s="1" t="n">
        <v>30</v>
      </c>
      <c r="AN181" s="1" t="n">
        <v>21</v>
      </c>
      <c r="AO181" s="1" t="n">
        <v>29</v>
      </c>
      <c r="AP181" s="1" t="n">
        <v>34</v>
      </c>
      <c r="AQ181" s="1" t="n">
        <v>33</v>
      </c>
      <c r="AR181" s="1" t="n">
        <v>31</v>
      </c>
      <c r="AS181" s="1" t="n">
        <v>56</v>
      </c>
      <c r="AT181" s="1" t="n">
        <v>34</v>
      </c>
      <c r="AU181" s="1" t="n">
        <v>47</v>
      </c>
      <c r="AV181" s="1" t="n">
        <v>54</v>
      </c>
      <c r="AW181" s="1" t="n">
        <v>46</v>
      </c>
      <c r="AX181" s="1" t="n">
        <v>42</v>
      </c>
      <c r="AY181" s="1" t="n">
        <v>39</v>
      </c>
      <c r="AZ181" s="1" t="n">
        <v>46</v>
      </c>
      <c r="BA181" s="1" t="n">
        <v>40</v>
      </c>
      <c r="BB181" s="1" t="n">
        <v>32</v>
      </c>
      <c r="BC181" s="1" t="n">
        <v>40</v>
      </c>
      <c r="BD181" s="1" t="n">
        <v>31</v>
      </c>
      <c r="BE181" s="1" t="n">
        <v>43</v>
      </c>
      <c r="BF181" s="1" t="n">
        <v>38</v>
      </c>
      <c r="BG181" s="1" t="n">
        <v>32</v>
      </c>
      <c r="BH181" s="1" t="n">
        <v>47</v>
      </c>
      <c r="BI181" s="1" t="n">
        <v>35</v>
      </c>
      <c r="BJ181" s="1" t="n">
        <v>41</v>
      </c>
      <c r="BK181" s="1" t="n">
        <v>44</v>
      </c>
      <c r="BL181" s="1" t="n">
        <v>40</v>
      </c>
      <c r="BM181" s="1" t="n">
        <v>49</v>
      </c>
      <c r="BN181" s="1" t="n">
        <v>51</v>
      </c>
      <c r="BO181" s="1" t="n">
        <v>45</v>
      </c>
      <c r="BP181" s="1" t="n">
        <v>45</v>
      </c>
      <c r="BQ181" s="1" t="n">
        <v>66</v>
      </c>
      <c r="BR181" s="1" t="n">
        <v>79</v>
      </c>
      <c r="BS181" s="1" t="n">
        <v>74</v>
      </c>
      <c r="BT181" s="1" t="n">
        <v>64</v>
      </c>
      <c r="BU181" s="1" t="n">
        <v>63</v>
      </c>
    </row>
    <row r="182" customFormat="false" ht="12.75" hidden="false" customHeight="false" outlineLevel="0" collapsed="false">
      <c r="A182" s="1" t="n">
        <v>401536</v>
      </c>
      <c r="B182" s="1" t="n">
        <v>0</v>
      </c>
      <c r="C182" s="1" t="n">
        <v>1</v>
      </c>
      <c r="D182" s="1" t="n">
        <v>0</v>
      </c>
      <c r="E182" s="1" t="n">
        <v>0</v>
      </c>
      <c r="F182" s="1" t="n">
        <v>1</v>
      </c>
      <c r="G182" s="1" t="n">
        <v>1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1</v>
      </c>
      <c r="O182" s="1" t="n">
        <v>0</v>
      </c>
      <c r="P182" s="1" t="n">
        <v>2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2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3</v>
      </c>
      <c r="AA182" s="1" t="n">
        <v>0</v>
      </c>
      <c r="AB182" s="1" t="n">
        <v>1</v>
      </c>
      <c r="AC182" s="1" t="n">
        <v>4</v>
      </c>
      <c r="AD182" s="1" t="n">
        <v>8</v>
      </c>
      <c r="AE182" s="1" t="n">
        <v>13</v>
      </c>
      <c r="AF182" s="1" t="n">
        <v>22</v>
      </c>
      <c r="AG182" s="1" t="n">
        <v>29</v>
      </c>
      <c r="AH182" s="1" t="n">
        <v>15</v>
      </c>
      <c r="AI182" s="1" t="n">
        <v>29</v>
      </c>
      <c r="AJ182" s="1" t="n">
        <v>32</v>
      </c>
      <c r="AK182" s="1" t="n">
        <v>35</v>
      </c>
      <c r="AL182" s="1" t="n">
        <v>38</v>
      </c>
      <c r="AM182" s="1" t="n">
        <v>29</v>
      </c>
      <c r="AN182" s="1" t="n">
        <v>31</v>
      </c>
      <c r="AO182" s="1" t="n">
        <v>20</v>
      </c>
      <c r="AP182" s="1" t="n">
        <v>28</v>
      </c>
      <c r="AQ182" s="1" t="n">
        <v>32</v>
      </c>
      <c r="AR182" s="1" t="n">
        <v>40</v>
      </c>
      <c r="AS182" s="1" t="n">
        <v>48</v>
      </c>
      <c r="AT182" s="1" t="n">
        <v>51</v>
      </c>
      <c r="AU182" s="1" t="n">
        <v>45</v>
      </c>
      <c r="AV182" s="1" t="n">
        <v>46</v>
      </c>
      <c r="AW182" s="1" t="n">
        <v>46</v>
      </c>
      <c r="AX182" s="1" t="n">
        <v>56</v>
      </c>
      <c r="AY182" s="1" t="n">
        <v>43</v>
      </c>
      <c r="AZ182" s="1" t="n">
        <v>35</v>
      </c>
      <c r="BA182" s="1" t="n">
        <v>45</v>
      </c>
      <c r="BB182" s="1" t="n">
        <v>40</v>
      </c>
      <c r="BC182" s="1" t="n">
        <v>44</v>
      </c>
      <c r="BD182" s="1" t="n">
        <v>46</v>
      </c>
      <c r="BE182" s="1" t="n">
        <v>38</v>
      </c>
      <c r="BF182" s="1" t="n">
        <v>29</v>
      </c>
      <c r="BG182" s="1" t="n">
        <v>35</v>
      </c>
      <c r="BH182" s="1" t="n">
        <v>28</v>
      </c>
      <c r="BI182" s="1" t="n">
        <v>34</v>
      </c>
      <c r="BJ182" s="1" t="n">
        <v>44</v>
      </c>
      <c r="BK182" s="1" t="n">
        <v>52</v>
      </c>
      <c r="BL182" s="1" t="n">
        <v>46</v>
      </c>
      <c r="BM182" s="1" t="n">
        <v>51</v>
      </c>
      <c r="BN182" s="1" t="n">
        <v>38</v>
      </c>
      <c r="BO182" s="1" t="n">
        <v>49</v>
      </c>
      <c r="BP182" s="1" t="n">
        <v>64</v>
      </c>
      <c r="BQ182" s="1" t="n">
        <v>57</v>
      </c>
      <c r="BR182" s="1" t="n">
        <v>55</v>
      </c>
      <c r="BS182" s="1" t="n">
        <v>55</v>
      </c>
      <c r="BT182" s="1" t="n">
        <v>88</v>
      </c>
      <c r="BU182" s="1" t="n">
        <v>49</v>
      </c>
    </row>
    <row r="183" customFormat="false" ht="12.75" hidden="false" customHeight="false" outlineLevel="0" collapsed="false">
      <c r="A183" s="1" t="n">
        <v>401600</v>
      </c>
      <c r="B183" s="1" t="n">
        <v>0</v>
      </c>
      <c r="C183" s="1" t="n">
        <v>1</v>
      </c>
      <c r="D183" s="1" t="n">
        <v>0</v>
      </c>
      <c r="E183" s="1" t="n">
        <v>0</v>
      </c>
      <c r="F183" s="1" t="n">
        <v>0</v>
      </c>
      <c r="G183" s="1" t="n">
        <v>1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1</v>
      </c>
      <c r="X183" s="1" t="n">
        <v>0</v>
      </c>
      <c r="Y183" s="1" t="n">
        <v>0</v>
      </c>
      <c r="Z183" s="1" t="n">
        <v>1</v>
      </c>
      <c r="AA183" s="1" t="n">
        <v>0</v>
      </c>
      <c r="AB183" s="1" t="n">
        <v>1</v>
      </c>
      <c r="AC183" s="1" t="n">
        <v>2</v>
      </c>
      <c r="AD183" s="1" t="n">
        <v>19</v>
      </c>
      <c r="AE183" s="1" t="n">
        <v>16</v>
      </c>
      <c r="AF183" s="1" t="n">
        <v>16</v>
      </c>
      <c r="AG183" s="1" t="n">
        <v>24</v>
      </c>
      <c r="AH183" s="1" t="n">
        <v>22</v>
      </c>
      <c r="AI183" s="1" t="n">
        <v>29</v>
      </c>
      <c r="AJ183" s="1" t="n">
        <v>32</v>
      </c>
      <c r="AK183" s="1" t="n">
        <v>31</v>
      </c>
      <c r="AL183" s="1" t="n">
        <v>22</v>
      </c>
      <c r="AM183" s="1" t="n">
        <v>27</v>
      </c>
      <c r="AN183" s="1" t="n">
        <v>29</v>
      </c>
      <c r="AO183" s="1" t="n">
        <v>27</v>
      </c>
      <c r="AP183" s="1" t="n">
        <v>30</v>
      </c>
      <c r="AQ183" s="1" t="n">
        <v>26</v>
      </c>
      <c r="AR183" s="1" t="n">
        <v>34</v>
      </c>
      <c r="AS183" s="1" t="n">
        <v>40</v>
      </c>
      <c r="AT183" s="1" t="n">
        <v>43</v>
      </c>
      <c r="AU183" s="1" t="n">
        <v>39</v>
      </c>
      <c r="AV183" s="1" t="n">
        <v>33</v>
      </c>
      <c r="AW183" s="1" t="n">
        <v>33</v>
      </c>
      <c r="AX183" s="1" t="n">
        <v>54</v>
      </c>
      <c r="AY183" s="1" t="n">
        <v>36</v>
      </c>
      <c r="AZ183" s="1" t="n">
        <v>38</v>
      </c>
      <c r="BA183" s="1" t="n">
        <v>44</v>
      </c>
      <c r="BB183" s="1" t="n">
        <v>26</v>
      </c>
      <c r="BC183" s="1" t="n">
        <v>38</v>
      </c>
      <c r="BD183" s="1" t="n">
        <v>28</v>
      </c>
      <c r="BE183" s="1" t="n">
        <v>26</v>
      </c>
      <c r="BF183" s="1" t="n">
        <v>38</v>
      </c>
      <c r="BG183" s="1" t="n">
        <v>25</v>
      </c>
      <c r="BH183" s="1" t="n">
        <v>37</v>
      </c>
      <c r="BI183" s="1" t="n">
        <v>57</v>
      </c>
      <c r="BJ183" s="1" t="n">
        <v>43</v>
      </c>
      <c r="BK183" s="1" t="n">
        <v>42</v>
      </c>
      <c r="BL183" s="1" t="n">
        <v>44</v>
      </c>
      <c r="BM183" s="1" t="n">
        <v>51</v>
      </c>
      <c r="BN183" s="1" t="n">
        <v>54</v>
      </c>
      <c r="BO183" s="1" t="n">
        <v>55</v>
      </c>
      <c r="BP183" s="1" t="n">
        <v>65</v>
      </c>
      <c r="BQ183" s="1" t="n">
        <v>66</v>
      </c>
      <c r="BR183" s="1" t="n">
        <v>66</v>
      </c>
      <c r="BS183" s="1" t="n">
        <v>56</v>
      </c>
      <c r="BT183" s="1" t="n">
        <v>62</v>
      </c>
      <c r="BU183" s="1" t="n">
        <v>65</v>
      </c>
    </row>
    <row r="184" customFormat="false" ht="12.75" hidden="false" customHeight="false" outlineLevel="0" collapsed="false">
      <c r="A184" s="1" t="n">
        <v>401664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1</v>
      </c>
      <c r="L184" s="1" t="n">
        <v>0</v>
      </c>
      <c r="M184" s="1" t="n">
        <v>1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1</v>
      </c>
      <c r="Z184" s="1" t="n">
        <v>2</v>
      </c>
      <c r="AA184" s="1" t="n">
        <v>0</v>
      </c>
      <c r="AB184" s="1" t="n">
        <v>1</v>
      </c>
      <c r="AC184" s="1" t="n">
        <v>3</v>
      </c>
      <c r="AD184" s="1" t="n">
        <v>10</v>
      </c>
      <c r="AE184" s="1" t="n">
        <v>11</v>
      </c>
      <c r="AF184" s="1" t="n">
        <v>20</v>
      </c>
      <c r="AG184" s="1" t="n">
        <v>20</v>
      </c>
      <c r="AH184" s="1" t="n">
        <v>12</v>
      </c>
      <c r="AI184" s="1" t="n">
        <v>20</v>
      </c>
      <c r="AJ184" s="1" t="n">
        <v>23</v>
      </c>
      <c r="AK184" s="1" t="n">
        <v>26</v>
      </c>
      <c r="AL184" s="1" t="n">
        <v>26</v>
      </c>
      <c r="AM184" s="1" t="n">
        <v>34</v>
      </c>
      <c r="AN184" s="1" t="n">
        <v>31</v>
      </c>
      <c r="AO184" s="1" t="n">
        <v>24</v>
      </c>
      <c r="AP184" s="1" t="n">
        <v>32</v>
      </c>
      <c r="AQ184" s="1" t="n">
        <v>37</v>
      </c>
      <c r="AR184" s="1" t="n">
        <v>45</v>
      </c>
      <c r="AS184" s="1" t="n">
        <v>49</v>
      </c>
      <c r="AT184" s="1" t="n">
        <v>50</v>
      </c>
      <c r="AU184" s="1" t="n">
        <v>39</v>
      </c>
      <c r="AV184" s="1" t="n">
        <v>38</v>
      </c>
      <c r="AW184" s="1" t="n">
        <v>38</v>
      </c>
      <c r="AX184" s="1" t="n">
        <v>39</v>
      </c>
      <c r="AY184" s="1" t="n">
        <v>48</v>
      </c>
      <c r="AZ184" s="1" t="n">
        <v>35</v>
      </c>
      <c r="BA184" s="1" t="n">
        <v>36</v>
      </c>
      <c r="BB184" s="1" t="n">
        <v>36</v>
      </c>
      <c r="BC184" s="1" t="n">
        <v>42</v>
      </c>
      <c r="BD184" s="1" t="n">
        <v>27</v>
      </c>
      <c r="BE184" s="1" t="n">
        <v>33</v>
      </c>
      <c r="BF184" s="1" t="n">
        <v>38</v>
      </c>
      <c r="BG184" s="1" t="n">
        <v>32</v>
      </c>
      <c r="BH184" s="1" t="n">
        <v>38</v>
      </c>
      <c r="BI184" s="1" t="n">
        <v>44</v>
      </c>
      <c r="BJ184" s="1" t="n">
        <v>42</v>
      </c>
      <c r="BK184" s="1" t="n">
        <v>41</v>
      </c>
      <c r="BL184" s="1" t="n">
        <v>40</v>
      </c>
      <c r="BM184" s="1" t="n">
        <v>50</v>
      </c>
      <c r="BN184" s="1" t="n">
        <v>41</v>
      </c>
      <c r="BO184" s="1" t="n">
        <v>56</v>
      </c>
      <c r="BP184" s="1" t="n">
        <v>49</v>
      </c>
      <c r="BQ184" s="1" t="n">
        <v>54</v>
      </c>
      <c r="BR184" s="1" t="n">
        <v>70</v>
      </c>
      <c r="BS184" s="1" t="n">
        <v>65</v>
      </c>
      <c r="BT184" s="1" t="n">
        <v>57</v>
      </c>
      <c r="BU184" s="1" t="n">
        <v>72</v>
      </c>
    </row>
    <row r="185" customFormat="false" ht="12.75" hidden="false" customHeight="false" outlineLevel="0" collapsed="false">
      <c r="A185" s="1" t="n">
        <v>401728</v>
      </c>
      <c r="B185" s="1" t="n">
        <v>0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1</v>
      </c>
      <c r="V185" s="1" t="n">
        <v>0</v>
      </c>
      <c r="W185" s="1" t="n">
        <v>1</v>
      </c>
      <c r="X185" s="1" t="n">
        <v>1</v>
      </c>
      <c r="Y185" s="1" t="n">
        <v>0</v>
      </c>
      <c r="Z185" s="1" t="n">
        <v>1</v>
      </c>
      <c r="AA185" s="1" t="n">
        <v>0</v>
      </c>
      <c r="AB185" s="1" t="n">
        <v>0</v>
      </c>
      <c r="AC185" s="1" t="n">
        <v>3</v>
      </c>
      <c r="AD185" s="1" t="n">
        <v>7</v>
      </c>
      <c r="AE185" s="1" t="n">
        <v>6</v>
      </c>
      <c r="AF185" s="1" t="n">
        <v>17</v>
      </c>
      <c r="AG185" s="1" t="n">
        <v>17</v>
      </c>
      <c r="AH185" s="1" t="n">
        <v>23</v>
      </c>
      <c r="AI185" s="1" t="n">
        <v>23</v>
      </c>
      <c r="AJ185" s="1" t="n">
        <v>30</v>
      </c>
      <c r="AK185" s="1" t="n">
        <v>23</v>
      </c>
      <c r="AL185" s="1" t="n">
        <v>31</v>
      </c>
      <c r="AM185" s="1" t="n">
        <v>26</v>
      </c>
      <c r="AN185" s="1" t="n">
        <v>23</v>
      </c>
      <c r="AO185" s="1" t="n">
        <v>26</v>
      </c>
      <c r="AP185" s="1" t="n">
        <v>21</v>
      </c>
      <c r="AQ185" s="1" t="n">
        <v>34</v>
      </c>
      <c r="AR185" s="1" t="n">
        <v>47</v>
      </c>
      <c r="AS185" s="1" t="n">
        <v>42</v>
      </c>
      <c r="AT185" s="1" t="n">
        <v>42</v>
      </c>
      <c r="AU185" s="1" t="n">
        <v>61</v>
      </c>
      <c r="AV185" s="1" t="n">
        <v>39</v>
      </c>
      <c r="AW185" s="1" t="n">
        <v>37</v>
      </c>
      <c r="AX185" s="1" t="n">
        <v>56</v>
      </c>
      <c r="AY185" s="1" t="n">
        <v>52</v>
      </c>
      <c r="AZ185" s="1" t="n">
        <v>35</v>
      </c>
      <c r="BA185" s="1" t="n">
        <v>34</v>
      </c>
      <c r="BB185" s="1" t="n">
        <v>42</v>
      </c>
      <c r="BC185" s="1" t="n">
        <v>44</v>
      </c>
      <c r="BD185" s="1" t="n">
        <v>40</v>
      </c>
      <c r="BE185" s="1" t="n">
        <v>29</v>
      </c>
      <c r="BF185" s="1" t="n">
        <v>34</v>
      </c>
      <c r="BG185" s="1" t="n">
        <v>24</v>
      </c>
      <c r="BH185" s="1" t="n">
        <v>54</v>
      </c>
      <c r="BI185" s="1" t="n">
        <v>52</v>
      </c>
      <c r="BJ185" s="1" t="n">
        <v>42</v>
      </c>
      <c r="BK185" s="1" t="n">
        <v>36</v>
      </c>
      <c r="BL185" s="1" t="n">
        <v>45</v>
      </c>
      <c r="BM185" s="1" t="n">
        <v>43</v>
      </c>
      <c r="BN185" s="1" t="n">
        <v>46</v>
      </c>
      <c r="BO185" s="1" t="n">
        <v>43</v>
      </c>
      <c r="BP185" s="1" t="n">
        <v>47</v>
      </c>
      <c r="BQ185" s="1" t="n">
        <v>57</v>
      </c>
      <c r="BR185" s="1" t="n">
        <v>70</v>
      </c>
      <c r="BS185" s="1" t="n">
        <v>72</v>
      </c>
      <c r="BT185" s="1" t="n">
        <v>72</v>
      </c>
      <c r="BU185" s="1" t="n">
        <v>69</v>
      </c>
    </row>
    <row r="186" customFormat="false" ht="12.75" hidden="false" customHeight="false" outlineLevel="0" collapsed="false">
      <c r="A186" s="1" t="n">
        <v>401792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1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1</v>
      </c>
      <c r="S186" s="1" t="n">
        <v>1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1</v>
      </c>
      <c r="AB186" s="1" t="n">
        <v>2</v>
      </c>
      <c r="AC186" s="1" t="n">
        <v>1</v>
      </c>
      <c r="AD186" s="1" t="n">
        <v>9</v>
      </c>
      <c r="AE186" s="1" t="n">
        <v>14</v>
      </c>
      <c r="AF186" s="1" t="n">
        <v>16</v>
      </c>
      <c r="AG186" s="1" t="n">
        <v>27</v>
      </c>
      <c r="AH186" s="1" t="n">
        <v>19</v>
      </c>
      <c r="AI186" s="1" t="n">
        <v>29</v>
      </c>
      <c r="AJ186" s="1" t="n">
        <v>29</v>
      </c>
      <c r="AK186" s="1" t="n">
        <v>27</v>
      </c>
      <c r="AL186" s="1" t="n">
        <v>23</v>
      </c>
      <c r="AM186" s="1" t="n">
        <v>29</v>
      </c>
      <c r="AN186" s="1" t="n">
        <v>28</v>
      </c>
      <c r="AO186" s="1" t="n">
        <v>25</v>
      </c>
      <c r="AP186" s="1" t="n">
        <v>30</v>
      </c>
      <c r="AQ186" s="1" t="n">
        <v>31</v>
      </c>
      <c r="AR186" s="1" t="n">
        <v>38</v>
      </c>
      <c r="AS186" s="1" t="n">
        <v>54</v>
      </c>
      <c r="AT186" s="1" t="n">
        <v>48</v>
      </c>
      <c r="AU186" s="1" t="n">
        <v>44</v>
      </c>
      <c r="AV186" s="1" t="n">
        <v>48</v>
      </c>
      <c r="AW186" s="1" t="n">
        <v>39</v>
      </c>
      <c r="AX186" s="1" t="n">
        <v>42</v>
      </c>
      <c r="AY186" s="1" t="n">
        <v>39</v>
      </c>
      <c r="AZ186" s="1" t="n">
        <v>34</v>
      </c>
      <c r="BA186" s="1" t="n">
        <v>38</v>
      </c>
      <c r="BB186" s="1" t="n">
        <v>40</v>
      </c>
      <c r="BC186" s="1" t="n">
        <v>36</v>
      </c>
      <c r="BD186" s="1" t="n">
        <v>39</v>
      </c>
      <c r="BE186" s="1" t="n">
        <v>38</v>
      </c>
      <c r="BF186" s="1" t="n">
        <v>44</v>
      </c>
      <c r="BG186" s="1" t="n">
        <v>33</v>
      </c>
      <c r="BH186" s="1" t="n">
        <v>48</v>
      </c>
      <c r="BI186" s="1" t="n">
        <v>45</v>
      </c>
      <c r="BJ186" s="1" t="n">
        <v>36</v>
      </c>
      <c r="BK186" s="1" t="n">
        <v>42</v>
      </c>
      <c r="BL186" s="1" t="n">
        <v>43</v>
      </c>
      <c r="BM186" s="1" t="n">
        <v>58</v>
      </c>
      <c r="BN186" s="1" t="n">
        <v>39</v>
      </c>
      <c r="BO186" s="1" t="n">
        <v>58</v>
      </c>
      <c r="BP186" s="1" t="n">
        <v>51</v>
      </c>
      <c r="BQ186" s="1" t="n">
        <v>67</v>
      </c>
      <c r="BR186" s="1" t="n">
        <v>54</v>
      </c>
      <c r="BS186" s="1" t="n">
        <v>64</v>
      </c>
      <c r="BT186" s="1" t="n">
        <v>68</v>
      </c>
      <c r="BU186" s="1" t="n">
        <v>71</v>
      </c>
    </row>
    <row r="187" customFormat="false" ht="12.75" hidden="false" customHeight="false" outlineLevel="0" collapsed="false">
      <c r="A187" s="1" t="n">
        <v>401856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4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1</v>
      </c>
      <c r="AB187" s="1" t="n">
        <v>0</v>
      </c>
      <c r="AC187" s="1" t="n">
        <v>6</v>
      </c>
      <c r="AD187" s="1" t="n">
        <v>7</v>
      </c>
      <c r="AE187" s="1" t="n">
        <v>10</v>
      </c>
      <c r="AF187" s="1" t="n">
        <v>13</v>
      </c>
      <c r="AG187" s="1" t="n">
        <v>15</v>
      </c>
      <c r="AH187" s="1" t="n">
        <v>19</v>
      </c>
      <c r="AI187" s="1" t="n">
        <v>27</v>
      </c>
      <c r="AJ187" s="1" t="n">
        <v>32</v>
      </c>
      <c r="AK187" s="1" t="n">
        <v>32</v>
      </c>
      <c r="AL187" s="1" t="n">
        <v>17</v>
      </c>
      <c r="AM187" s="1" t="n">
        <v>28</v>
      </c>
      <c r="AN187" s="1" t="n">
        <v>31</v>
      </c>
      <c r="AO187" s="1" t="n">
        <v>22</v>
      </c>
      <c r="AP187" s="1" t="n">
        <v>39</v>
      </c>
      <c r="AQ187" s="1" t="n">
        <v>30</v>
      </c>
      <c r="AR187" s="1" t="n">
        <v>31</v>
      </c>
      <c r="AS187" s="1" t="n">
        <v>48</v>
      </c>
      <c r="AT187" s="1" t="n">
        <v>42</v>
      </c>
      <c r="AU187" s="1" t="n">
        <v>43</v>
      </c>
      <c r="AV187" s="1" t="n">
        <v>34</v>
      </c>
      <c r="AW187" s="1" t="n">
        <v>49</v>
      </c>
      <c r="AX187" s="1" t="n">
        <v>50</v>
      </c>
      <c r="AY187" s="1" t="n">
        <v>48</v>
      </c>
      <c r="AZ187" s="1" t="n">
        <v>48</v>
      </c>
      <c r="BA187" s="1" t="n">
        <v>48</v>
      </c>
      <c r="BB187" s="1" t="n">
        <v>37</v>
      </c>
      <c r="BC187" s="1" t="n">
        <v>47</v>
      </c>
      <c r="BD187" s="1" t="n">
        <v>43</v>
      </c>
      <c r="BE187" s="1" t="n">
        <v>31</v>
      </c>
      <c r="BF187" s="1" t="n">
        <v>40</v>
      </c>
      <c r="BG187" s="1" t="n">
        <v>29</v>
      </c>
      <c r="BH187" s="1" t="n">
        <v>43</v>
      </c>
      <c r="BI187" s="1" t="n">
        <v>44</v>
      </c>
      <c r="BJ187" s="1" t="n">
        <v>45</v>
      </c>
      <c r="BK187" s="1" t="n">
        <v>29</v>
      </c>
      <c r="BL187" s="1" t="n">
        <v>39</v>
      </c>
      <c r="BM187" s="1" t="n">
        <v>52</v>
      </c>
      <c r="BN187" s="1" t="n">
        <v>53</v>
      </c>
      <c r="BO187" s="1" t="n">
        <v>49</v>
      </c>
      <c r="BP187" s="1" t="n">
        <v>47</v>
      </c>
      <c r="BQ187" s="1" t="n">
        <v>50</v>
      </c>
      <c r="BR187" s="1" t="n">
        <v>64</v>
      </c>
      <c r="BS187" s="1" t="n">
        <v>57</v>
      </c>
      <c r="BT187" s="1" t="n">
        <v>73</v>
      </c>
      <c r="BU187" s="1" t="n">
        <v>76</v>
      </c>
    </row>
    <row r="188" customFormat="false" ht="12.75" hidden="false" customHeight="false" outlineLevel="0" collapsed="false">
      <c r="A188" s="1" t="n">
        <v>401920</v>
      </c>
      <c r="B188" s="1" t="n">
        <v>0</v>
      </c>
      <c r="C188" s="1" t="n">
        <v>0</v>
      </c>
      <c r="D188" s="1" t="n">
        <v>0</v>
      </c>
      <c r="E188" s="1" t="n">
        <v>1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1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1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1</v>
      </c>
      <c r="Z188" s="1" t="n">
        <v>0</v>
      </c>
      <c r="AA188" s="1" t="n">
        <v>0</v>
      </c>
      <c r="AB188" s="1" t="n">
        <v>2</v>
      </c>
      <c r="AC188" s="1" t="n">
        <v>1</v>
      </c>
      <c r="AD188" s="1" t="n">
        <v>6</v>
      </c>
      <c r="AE188" s="1" t="n">
        <v>13</v>
      </c>
      <c r="AF188" s="1" t="n">
        <v>22</v>
      </c>
      <c r="AG188" s="1" t="n">
        <v>32</v>
      </c>
      <c r="AH188" s="1" t="n">
        <v>22</v>
      </c>
      <c r="AI188" s="1" t="n">
        <v>27</v>
      </c>
      <c r="AJ188" s="1" t="n">
        <v>23</v>
      </c>
      <c r="AK188" s="1" t="n">
        <v>32</v>
      </c>
      <c r="AL188" s="1" t="n">
        <v>31</v>
      </c>
      <c r="AM188" s="1" t="n">
        <v>28</v>
      </c>
      <c r="AN188" s="1" t="n">
        <v>19</v>
      </c>
      <c r="AO188" s="1" t="n">
        <v>34</v>
      </c>
      <c r="AP188" s="1" t="n">
        <v>27</v>
      </c>
      <c r="AQ188" s="1" t="n">
        <v>32</v>
      </c>
      <c r="AR188" s="1" t="n">
        <v>26</v>
      </c>
      <c r="AS188" s="1" t="n">
        <v>44</v>
      </c>
      <c r="AT188" s="1" t="n">
        <v>32</v>
      </c>
      <c r="AU188" s="1" t="n">
        <v>51</v>
      </c>
      <c r="AV188" s="1" t="n">
        <v>32</v>
      </c>
      <c r="AW188" s="1" t="n">
        <v>34</v>
      </c>
      <c r="AX188" s="1" t="n">
        <v>42</v>
      </c>
      <c r="AY188" s="1" t="n">
        <v>55</v>
      </c>
      <c r="AZ188" s="1" t="n">
        <v>34</v>
      </c>
      <c r="BA188" s="1" t="n">
        <v>49</v>
      </c>
      <c r="BB188" s="1" t="n">
        <v>29</v>
      </c>
      <c r="BC188" s="1" t="n">
        <v>49</v>
      </c>
      <c r="BD188" s="1" t="n">
        <v>42</v>
      </c>
      <c r="BE188" s="1" t="n">
        <v>34</v>
      </c>
      <c r="BF188" s="1" t="n">
        <v>37</v>
      </c>
      <c r="BG188" s="1" t="n">
        <v>37</v>
      </c>
      <c r="BH188" s="1" t="n">
        <v>39</v>
      </c>
      <c r="BI188" s="1" t="n">
        <v>43</v>
      </c>
      <c r="BJ188" s="1" t="n">
        <v>38</v>
      </c>
      <c r="BK188" s="1" t="n">
        <v>46</v>
      </c>
      <c r="BL188" s="1" t="n">
        <v>44</v>
      </c>
      <c r="BM188" s="1" t="n">
        <v>54</v>
      </c>
      <c r="BN188" s="1" t="n">
        <v>53</v>
      </c>
      <c r="BO188" s="1" t="n">
        <v>58</v>
      </c>
      <c r="BP188" s="1" t="n">
        <v>61</v>
      </c>
      <c r="BQ188" s="1" t="n">
        <v>55</v>
      </c>
      <c r="BR188" s="1" t="n">
        <v>61</v>
      </c>
      <c r="BS188" s="1" t="n">
        <v>50</v>
      </c>
      <c r="BT188" s="1" t="n">
        <v>75</v>
      </c>
      <c r="BU188" s="1" t="n">
        <v>70</v>
      </c>
    </row>
    <row r="189" customFormat="false" ht="12.75" hidden="false" customHeight="false" outlineLevel="0" collapsed="false">
      <c r="A189" s="1" t="n">
        <v>401984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1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1</v>
      </c>
      <c r="Y189" s="1" t="n">
        <v>1</v>
      </c>
      <c r="Z189" s="1" t="n">
        <v>0</v>
      </c>
      <c r="AA189" s="1" t="n">
        <v>0</v>
      </c>
      <c r="AB189" s="1" t="n">
        <v>0</v>
      </c>
      <c r="AC189" s="1" t="n">
        <v>1</v>
      </c>
      <c r="AD189" s="1" t="n">
        <v>9</v>
      </c>
      <c r="AE189" s="1" t="n">
        <v>17</v>
      </c>
      <c r="AF189" s="1" t="n">
        <v>19</v>
      </c>
      <c r="AG189" s="1" t="n">
        <v>25</v>
      </c>
      <c r="AH189" s="1" t="n">
        <v>27</v>
      </c>
      <c r="AI189" s="1" t="n">
        <v>22</v>
      </c>
      <c r="AJ189" s="1" t="n">
        <v>31</v>
      </c>
      <c r="AK189" s="1" t="n">
        <v>35</v>
      </c>
      <c r="AL189" s="1" t="n">
        <v>29</v>
      </c>
      <c r="AM189" s="1" t="n">
        <v>29</v>
      </c>
      <c r="AN189" s="1" t="n">
        <v>27</v>
      </c>
      <c r="AO189" s="1" t="n">
        <v>39</v>
      </c>
      <c r="AP189" s="1" t="n">
        <v>36</v>
      </c>
      <c r="AQ189" s="1" t="n">
        <v>42</v>
      </c>
      <c r="AR189" s="1" t="n">
        <v>38</v>
      </c>
      <c r="AS189" s="1" t="n">
        <v>42</v>
      </c>
      <c r="AT189" s="1" t="n">
        <v>55</v>
      </c>
      <c r="AU189" s="1" t="n">
        <v>59</v>
      </c>
      <c r="AV189" s="1" t="n">
        <v>41</v>
      </c>
      <c r="AW189" s="1" t="n">
        <v>48</v>
      </c>
      <c r="AX189" s="1" t="n">
        <v>53</v>
      </c>
      <c r="AY189" s="1" t="n">
        <v>47</v>
      </c>
      <c r="AZ189" s="1" t="n">
        <v>43</v>
      </c>
      <c r="BA189" s="1" t="n">
        <v>42</v>
      </c>
      <c r="BB189" s="1" t="n">
        <v>44</v>
      </c>
      <c r="BC189" s="1" t="n">
        <v>39</v>
      </c>
      <c r="BD189" s="1" t="n">
        <v>39</v>
      </c>
      <c r="BE189" s="1" t="n">
        <v>32</v>
      </c>
      <c r="BF189" s="1" t="n">
        <v>33</v>
      </c>
      <c r="BG189" s="1" t="n">
        <v>34</v>
      </c>
      <c r="BH189" s="1" t="n">
        <v>41</v>
      </c>
      <c r="BI189" s="1" t="n">
        <v>46</v>
      </c>
      <c r="BJ189" s="1" t="n">
        <v>50</v>
      </c>
      <c r="BK189" s="1" t="n">
        <v>42</v>
      </c>
      <c r="BL189" s="1" t="n">
        <v>42</v>
      </c>
      <c r="BM189" s="1" t="n">
        <v>43</v>
      </c>
      <c r="BN189" s="1" t="n">
        <v>38</v>
      </c>
      <c r="BO189" s="1" t="n">
        <v>59</v>
      </c>
      <c r="BP189" s="1" t="n">
        <v>54</v>
      </c>
      <c r="BQ189" s="1" t="n">
        <v>48</v>
      </c>
      <c r="BR189" s="1" t="n">
        <v>51</v>
      </c>
      <c r="BS189" s="1" t="n">
        <v>52</v>
      </c>
      <c r="BT189" s="1" t="n">
        <v>60</v>
      </c>
      <c r="BU189" s="1" t="n">
        <v>64</v>
      </c>
    </row>
    <row r="190" customFormat="false" ht="12.75" hidden="false" customHeight="false" outlineLevel="0" collapsed="false">
      <c r="A190" s="1" t="n">
        <v>402048</v>
      </c>
      <c r="B190" s="1" t="n">
        <v>0</v>
      </c>
      <c r="C190" s="1" t="n">
        <v>1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1</v>
      </c>
      <c r="M190" s="1" t="n">
        <v>1</v>
      </c>
      <c r="N190" s="1" t="n">
        <v>0</v>
      </c>
      <c r="O190" s="1" t="n">
        <v>0</v>
      </c>
      <c r="P190" s="1" t="n">
        <v>1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1</v>
      </c>
      <c r="Z190" s="1" t="n">
        <v>1</v>
      </c>
      <c r="AA190" s="1" t="n">
        <v>1</v>
      </c>
      <c r="AB190" s="1" t="n">
        <v>0</v>
      </c>
      <c r="AC190" s="1" t="n">
        <v>2</v>
      </c>
      <c r="AD190" s="1" t="n">
        <v>10</v>
      </c>
      <c r="AE190" s="1" t="n">
        <v>10</v>
      </c>
      <c r="AF190" s="1" t="n">
        <v>17</v>
      </c>
      <c r="AG190" s="1" t="n">
        <v>25</v>
      </c>
      <c r="AH190" s="1" t="n">
        <v>20</v>
      </c>
      <c r="AI190" s="1" t="n">
        <v>21</v>
      </c>
      <c r="AJ190" s="1" t="n">
        <v>16</v>
      </c>
      <c r="AK190" s="1" t="n">
        <v>32</v>
      </c>
      <c r="AL190" s="1" t="n">
        <v>26</v>
      </c>
      <c r="AM190" s="1" t="n">
        <v>28</v>
      </c>
      <c r="AN190" s="1" t="n">
        <v>21</v>
      </c>
      <c r="AO190" s="1" t="n">
        <v>23</v>
      </c>
      <c r="AP190" s="1" t="n">
        <v>34</v>
      </c>
      <c r="AQ190" s="1" t="n">
        <v>35</v>
      </c>
      <c r="AR190" s="1" t="n">
        <v>36</v>
      </c>
      <c r="AS190" s="1" t="n">
        <v>63</v>
      </c>
      <c r="AT190" s="1" t="n">
        <v>47</v>
      </c>
      <c r="AU190" s="1" t="n">
        <v>48</v>
      </c>
      <c r="AV190" s="1" t="n">
        <v>38</v>
      </c>
      <c r="AW190" s="1" t="n">
        <v>26</v>
      </c>
      <c r="AX190" s="1" t="n">
        <v>50</v>
      </c>
      <c r="AY190" s="1" t="n">
        <v>49</v>
      </c>
      <c r="AZ190" s="1" t="n">
        <v>39</v>
      </c>
      <c r="BA190" s="1" t="n">
        <v>39</v>
      </c>
      <c r="BB190" s="1" t="n">
        <v>43</v>
      </c>
      <c r="BC190" s="1" t="n">
        <v>42</v>
      </c>
      <c r="BD190" s="1" t="n">
        <v>38</v>
      </c>
      <c r="BE190" s="1" t="n">
        <v>34</v>
      </c>
      <c r="BF190" s="1" t="n">
        <v>35</v>
      </c>
      <c r="BG190" s="1" t="n">
        <v>26</v>
      </c>
      <c r="BH190" s="1" t="n">
        <v>37</v>
      </c>
      <c r="BI190" s="1" t="n">
        <v>43</v>
      </c>
      <c r="BJ190" s="1" t="n">
        <v>57</v>
      </c>
      <c r="BK190" s="1" t="n">
        <v>41</v>
      </c>
      <c r="BL190" s="1" t="n">
        <v>43</v>
      </c>
      <c r="BM190" s="1" t="n">
        <v>57</v>
      </c>
      <c r="BN190" s="1" t="n">
        <v>43</v>
      </c>
      <c r="BO190" s="1" t="n">
        <v>60</v>
      </c>
      <c r="BP190" s="1" t="n">
        <v>55</v>
      </c>
      <c r="BQ190" s="1" t="n">
        <v>61</v>
      </c>
      <c r="BR190" s="1" t="n">
        <v>52</v>
      </c>
      <c r="BS190" s="1" t="n">
        <v>63</v>
      </c>
      <c r="BT190" s="1" t="n">
        <v>71</v>
      </c>
      <c r="BU190" s="1" t="n">
        <v>66</v>
      </c>
    </row>
    <row r="191" customFormat="false" ht="12.75" hidden="false" customHeight="false" outlineLevel="0" collapsed="false">
      <c r="A191" s="1" t="n">
        <v>402112</v>
      </c>
      <c r="B191" s="1" t="n">
        <v>0</v>
      </c>
      <c r="C191" s="1" t="n">
        <v>0</v>
      </c>
      <c r="D191" s="1" t="n">
        <v>1</v>
      </c>
      <c r="E191" s="1" t="n">
        <v>0</v>
      </c>
      <c r="F191" s="1" t="n">
        <v>0</v>
      </c>
      <c r="G191" s="1" t="n">
        <v>0</v>
      </c>
      <c r="H191" s="1" t="n">
        <v>1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2</v>
      </c>
      <c r="AA191" s="1" t="n">
        <v>0</v>
      </c>
      <c r="AB191" s="1" t="n">
        <v>2</v>
      </c>
      <c r="AC191" s="1" t="n">
        <v>3</v>
      </c>
      <c r="AD191" s="1" t="n">
        <v>12</v>
      </c>
      <c r="AE191" s="1" t="n">
        <v>17</v>
      </c>
      <c r="AF191" s="1" t="n">
        <v>12</v>
      </c>
      <c r="AG191" s="1" t="n">
        <v>28</v>
      </c>
      <c r="AH191" s="1" t="n">
        <v>31</v>
      </c>
      <c r="AI191" s="1" t="n">
        <v>21</v>
      </c>
      <c r="AJ191" s="1" t="n">
        <v>38</v>
      </c>
      <c r="AK191" s="1" t="n">
        <v>31</v>
      </c>
      <c r="AL191" s="1" t="n">
        <v>39</v>
      </c>
      <c r="AM191" s="1" t="n">
        <v>29</v>
      </c>
      <c r="AN191" s="1" t="n">
        <v>32</v>
      </c>
      <c r="AO191" s="1" t="n">
        <v>35</v>
      </c>
      <c r="AP191" s="1" t="n">
        <v>29</v>
      </c>
      <c r="AQ191" s="1" t="n">
        <v>38</v>
      </c>
      <c r="AR191" s="1" t="n">
        <v>43</v>
      </c>
      <c r="AS191" s="1" t="n">
        <v>37</v>
      </c>
      <c r="AT191" s="1" t="n">
        <v>40</v>
      </c>
      <c r="AU191" s="1" t="n">
        <v>50</v>
      </c>
      <c r="AV191" s="1" t="n">
        <v>40</v>
      </c>
      <c r="AW191" s="1" t="n">
        <v>43</v>
      </c>
      <c r="AX191" s="1" t="n">
        <v>52</v>
      </c>
      <c r="AY191" s="1" t="n">
        <v>41</v>
      </c>
      <c r="AZ191" s="1" t="n">
        <v>36</v>
      </c>
      <c r="BA191" s="1" t="n">
        <v>56</v>
      </c>
      <c r="BB191" s="1" t="n">
        <v>36</v>
      </c>
      <c r="BC191" s="1" t="n">
        <v>41</v>
      </c>
      <c r="BD191" s="1" t="n">
        <v>49</v>
      </c>
      <c r="BE191" s="1" t="n">
        <v>35</v>
      </c>
      <c r="BF191" s="1" t="n">
        <v>35</v>
      </c>
      <c r="BG191" s="1" t="n">
        <v>25</v>
      </c>
      <c r="BH191" s="1" t="n">
        <v>41</v>
      </c>
      <c r="BI191" s="1" t="n">
        <v>23</v>
      </c>
      <c r="BJ191" s="1" t="n">
        <v>47</v>
      </c>
      <c r="BK191" s="1" t="n">
        <v>35</v>
      </c>
      <c r="BL191" s="1" t="n">
        <v>47</v>
      </c>
      <c r="BM191" s="1" t="n">
        <v>51</v>
      </c>
      <c r="BN191" s="1" t="n">
        <v>40</v>
      </c>
      <c r="BO191" s="1" t="n">
        <v>60</v>
      </c>
      <c r="BP191" s="1" t="n">
        <v>52</v>
      </c>
      <c r="BQ191" s="1" t="n">
        <v>63</v>
      </c>
      <c r="BR191" s="1" t="n">
        <v>52</v>
      </c>
      <c r="BS191" s="1" t="n">
        <v>64</v>
      </c>
      <c r="BT191" s="1" t="n">
        <v>40</v>
      </c>
      <c r="BU191" s="1" t="n">
        <v>50</v>
      </c>
    </row>
    <row r="192" customFormat="false" ht="12.75" hidden="false" customHeight="false" outlineLevel="0" collapsed="false">
      <c r="A192" s="1" t="n">
        <v>402176</v>
      </c>
      <c r="B192" s="1" t="n">
        <v>1</v>
      </c>
      <c r="C192" s="1" t="n">
        <v>1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1</v>
      </c>
      <c r="K192" s="1" t="n">
        <v>0</v>
      </c>
      <c r="L192" s="1" t="n">
        <v>0</v>
      </c>
      <c r="M192" s="1" t="n">
        <v>0</v>
      </c>
      <c r="N192" s="1" t="n">
        <v>1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1</v>
      </c>
      <c r="T192" s="1" t="n">
        <v>1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4</v>
      </c>
      <c r="AD192" s="1" t="n">
        <v>7</v>
      </c>
      <c r="AE192" s="1" t="n">
        <v>16</v>
      </c>
      <c r="AF192" s="1" t="n">
        <v>22</v>
      </c>
      <c r="AG192" s="1" t="n">
        <v>15</v>
      </c>
      <c r="AH192" s="1" t="n">
        <v>17</v>
      </c>
      <c r="AI192" s="1" t="n">
        <v>19</v>
      </c>
      <c r="AJ192" s="1" t="n">
        <v>18</v>
      </c>
      <c r="AK192" s="1" t="n">
        <v>26</v>
      </c>
      <c r="AL192" s="1" t="n">
        <v>32</v>
      </c>
      <c r="AM192" s="1" t="n">
        <v>38</v>
      </c>
      <c r="AN192" s="1" t="n">
        <v>38</v>
      </c>
      <c r="AO192" s="1" t="n">
        <v>31</v>
      </c>
      <c r="AP192" s="1" t="n">
        <v>33</v>
      </c>
      <c r="AQ192" s="1" t="n">
        <v>35</v>
      </c>
      <c r="AR192" s="1" t="n">
        <v>40</v>
      </c>
      <c r="AS192" s="1" t="n">
        <v>54</v>
      </c>
      <c r="AT192" s="1" t="n">
        <v>43</v>
      </c>
      <c r="AU192" s="1" t="n">
        <v>46</v>
      </c>
      <c r="AV192" s="1" t="n">
        <v>31</v>
      </c>
      <c r="AW192" s="1" t="n">
        <v>33</v>
      </c>
      <c r="AX192" s="1" t="n">
        <v>46</v>
      </c>
      <c r="AY192" s="1" t="n">
        <v>31</v>
      </c>
      <c r="AZ192" s="1" t="n">
        <v>49</v>
      </c>
      <c r="BA192" s="1" t="n">
        <v>33</v>
      </c>
      <c r="BB192" s="1" t="n">
        <v>31</v>
      </c>
      <c r="BC192" s="1" t="n">
        <v>52</v>
      </c>
      <c r="BD192" s="1" t="n">
        <v>43</v>
      </c>
      <c r="BE192" s="1" t="n">
        <v>35</v>
      </c>
      <c r="BF192" s="1" t="n">
        <v>27</v>
      </c>
      <c r="BG192" s="1" t="n">
        <v>31</v>
      </c>
      <c r="BH192" s="1" t="n">
        <v>30</v>
      </c>
      <c r="BI192" s="1" t="n">
        <v>48</v>
      </c>
      <c r="BJ192" s="1" t="n">
        <v>44</v>
      </c>
      <c r="BK192" s="1" t="n">
        <v>43</v>
      </c>
      <c r="BL192" s="1" t="n">
        <v>38</v>
      </c>
      <c r="BM192" s="1" t="n">
        <v>46</v>
      </c>
      <c r="BN192" s="1" t="n">
        <v>54</v>
      </c>
      <c r="BO192" s="1" t="n">
        <v>67</v>
      </c>
      <c r="BP192" s="1" t="n">
        <v>47</v>
      </c>
      <c r="BQ192" s="1" t="n">
        <v>64</v>
      </c>
      <c r="BR192" s="1" t="n">
        <v>56</v>
      </c>
      <c r="BS192" s="1" t="n">
        <v>56</v>
      </c>
      <c r="BT192" s="1" t="n">
        <v>50</v>
      </c>
      <c r="BU192" s="1" t="n">
        <v>62</v>
      </c>
    </row>
    <row r="193" customFormat="false" ht="12.75" hidden="false" customHeight="false" outlineLevel="0" collapsed="false">
      <c r="A193" s="1" t="n">
        <v>402240</v>
      </c>
      <c r="B193" s="1" t="n">
        <v>0</v>
      </c>
      <c r="C193" s="1" t="n">
        <v>0</v>
      </c>
      <c r="D193" s="1" t="n">
        <v>0</v>
      </c>
      <c r="E193" s="1" t="n">
        <v>1</v>
      </c>
      <c r="F193" s="1" t="n">
        <v>1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1</v>
      </c>
      <c r="M193" s="1" t="n">
        <v>0</v>
      </c>
      <c r="N193" s="1" t="n">
        <v>0</v>
      </c>
      <c r="O193" s="1" t="n">
        <v>0</v>
      </c>
      <c r="P193" s="1" t="n">
        <v>1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1</v>
      </c>
      <c r="AA193" s="1" t="n">
        <v>0</v>
      </c>
      <c r="AB193" s="1" t="n">
        <v>1</v>
      </c>
      <c r="AC193" s="1" t="n">
        <v>3</v>
      </c>
      <c r="AD193" s="1" t="n">
        <v>9</v>
      </c>
      <c r="AE193" s="1" t="n">
        <v>10</v>
      </c>
      <c r="AF193" s="1" t="n">
        <v>22</v>
      </c>
      <c r="AG193" s="1" t="n">
        <v>23</v>
      </c>
      <c r="AH193" s="1" t="n">
        <v>27</v>
      </c>
      <c r="AI193" s="1" t="n">
        <v>20</v>
      </c>
      <c r="AJ193" s="1" t="n">
        <v>31</v>
      </c>
      <c r="AK193" s="1" t="n">
        <v>36</v>
      </c>
      <c r="AL193" s="1" t="n">
        <v>27</v>
      </c>
      <c r="AM193" s="1" t="n">
        <v>18</v>
      </c>
      <c r="AN193" s="1" t="n">
        <v>27</v>
      </c>
      <c r="AO193" s="1" t="n">
        <v>30</v>
      </c>
      <c r="AP193" s="1" t="n">
        <v>30</v>
      </c>
      <c r="AQ193" s="1" t="n">
        <v>30</v>
      </c>
      <c r="AR193" s="1" t="n">
        <v>41</v>
      </c>
      <c r="AS193" s="1" t="n">
        <v>47</v>
      </c>
      <c r="AT193" s="1" t="n">
        <v>44</v>
      </c>
      <c r="AU193" s="1" t="n">
        <v>35</v>
      </c>
      <c r="AV193" s="1" t="n">
        <v>29</v>
      </c>
      <c r="AW193" s="1" t="n">
        <v>43</v>
      </c>
      <c r="AX193" s="1" t="n">
        <v>39</v>
      </c>
      <c r="AY193" s="1" t="n">
        <v>46</v>
      </c>
      <c r="AZ193" s="1" t="n">
        <v>42</v>
      </c>
      <c r="BA193" s="1" t="n">
        <v>40</v>
      </c>
      <c r="BB193" s="1" t="n">
        <v>44</v>
      </c>
      <c r="BC193" s="1" t="n">
        <v>42</v>
      </c>
      <c r="BD193" s="1" t="n">
        <v>28</v>
      </c>
      <c r="BE193" s="1" t="n">
        <v>40</v>
      </c>
      <c r="BF193" s="1" t="n">
        <v>45</v>
      </c>
      <c r="BG193" s="1" t="n">
        <v>35</v>
      </c>
      <c r="BH193" s="1" t="n">
        <v>36</v>
      </c>
      <c r="BI193" s="1" t="n">
        <v>46</v>
      </c>
      <c r="BJ193" s="1" t="n">
        <v>44</v>
      </c>
      <c r="BK193" s="1" t="n">
        <v>35</v>
      </c>
      <c r="BL193" s="1" t="n">
        <v>49</v>
      </c>
      <c r="BM193" s="1" t="n">
        <v>43</v>
      </c>
      <c r="BN193" s="1" t="n">
        <v>50</v>
      </c>
      <c r="BO193" s="1" t="n">
        <v>44</v>
      </c>
      <c r="BP193" s="1" t="n">
        <v>48</v>
      </c>
      <c r="BQ193" s="1" t="n">
        <v>70</v>
      </c>
      <c r="BR193" s="1" t="n">
        <v>63</v>
      </c>
      <c r="BS193" s="1" t="n">
        <v>69</v>
      </c>
      <c r="BT193" s="1" t="n">
        <v>64</v>
      </c>
      <c r="BU193" s="1" t="n">
        <v>60</v>
      </c>
    </row>
    <row r="194" customFormat="false" ht="12.75" hidden="false" customHeight="false" outlineLevel="0" collapsed="false">
      <c r="A194" s="1" t="n">
        <v>402304</v>
      </c>
      <c r="B194" s="1" t="n">
        <v>1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1</v>
      </c>
      <c r="H194" s="1" t="n">
        <v>1</v>
      </c>
      <c r="I194" s="1" t="n">
        <v>0</v>
      </c>
      <c r="J194" s="1" t="n">
        <v>0</v>
      </c>
      <c r="K194" s="1" t="n">
        <v>1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1</v>
      </c>
      <c r="R194" s="1" t="n">
        <v>0</v>
      </c>
      <c r="S194" s="1" t="n">
        <v>1</v>
      </c>
      <c r="T194" s="1" t="n">
        <v>0</v>
      </c>
      <c r="U194" s="1" t="n">
        <v>1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1</v>
      </c>
      <c r="AB194" s="1" t="n">
        <v>1</v>
      </c>
      <c r="AC194" s="1" t="n">
        <v>1</v>
      </c>
      <c r="AD194" s="1" t="n">
        <v>8</v>
      </c>
      <c r="AE194" s="1" t="n">
        <v>12</v>
      </c>
      <c r="AF194" s="1" t="n">
        <v>18</v>
      </c>
      <c r="AG194" s="1" t="n">
        <v>19</v>
      </c>
      <c r="AH194" s="1" t="n">
        <v>21</v>
      </c>
      <c r="AI194" s="1" t="n">
        <v>36</v>
      </c>
      <c r="AJ194" s="1" t="n">
        <v>23</v>
      </c>
      <c r="AK194" s="1" t="n">
        <v>30</v>
      </c>
      <c r="AL194" s="1" t="n">
        <v>34</v>
      </c>
      <c r="AM194" s="1" t="n">
        <v>35</v>
      </c>
      <c r="AN194" s="1" t="n">
        <v>30</v>
      </c>
      <c r="AO194" s="1" t="n">
        <v>20</v>
      </c>
      <c r="AP194" s="1" t="n">
        <v>26</v>
      </c>
      <c r="AQ194" s="1" t="n">
        <v>34</v>
      </c>
      <c r="AR194" s="1" t="n">
        <v>48</v>
      </c>
      <c r="AS194" s="1" t="n">
        <v>46</v>
      </c>
      <c r="AT194" s="1" t="n">
        <v>25</v>
      </c>
      <c r="AU194" s="1" t="n">
        <v>41</v>
      </c>
      <c r="AV194" s="1" t="n">
        <v>32</v>
      </c>
      <c r="AW194" s="1" t="n">
        <v>51</v>
      </c>
      <c r="AX194" s="1" t="n">
        <v>56</v>
      </c>
      <c r="AY194" s="1" t="n">
        <v>42</v>
      </c>
      <c r="AZ194" s="1" t="n">
        <v>31</v>
      </c>
      <c r="BA194" s="1" t="n">
        <v>45</v>
      </c>
      <c r="BB194" s="1" t="n">
        <v>38</v>
      </c>
      <c r="BC194" s="1" t="n">
        <v>51</v>
      </c>
      <c r="BD194" s="1" t="n">
        <v>34</v>
      </c>
      <c r="BE194" s="1" t="n">
        <v>40</v>
      </c>
      <c r="BF194" s="1" t="n">
        <v>38</v>
      </c>
      <c r="BG194" s="1" t="n">
        <v>31</v>
      </c>
      <c r="BH194" s="1" t="n">
        <v>44</v>
      </c>
      <c r="BI194" s="1" t="n">
        <v>35</v>
      </c>
      <c r="BJ194" s="1" t="n">
        <v>42</v>
      </c>
      <c r="BK194" s="1" t="n">
        <v>41</v>
      </c>
      <c r="BL194" s="1" t="n">
        <v>43</v>
      </c>
      <c r="BM194" s="1" t="n">
        <v>62</v>
      </c>
      <c r="BN194" s="1" t="n">
        <v>38</v>
      </c>
      <c r="BO194" s="1" t="n">
        <v>65</v>
      </c>
      <c r="BP194" s="1" t="n">
        <v>48</v>
      </c>
      <c r="BQ194" s="1" t="n">
        <v>58</v>
      </c>
      <c r="BR194" s="1" t="n">
        <v>60</v>
      </c>
      <c r="BS194" s="1" t="n">
        <v>65</v>
      </c>
      <c r="BT194" s="1" t="n">
        <v>46</v>
      </c>
      <c r="BU194" s="1" t="n">
        <v>52</v>
      </c>
    </row>
    <row r="195" customFormat="false" ht="12.75" hidden="false" customHeight="false" outlineLevel="0" collapsed="false">
      <c r="A195" s="1" t="n">
        <v>402368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1</v>
      </c>
      <c r="V195" s="1" t="n">
        <v>0</v>
      </c>
      <c r="W195" s="1" t="n">
        <v>0</v>
      </c>
      <c r="X195" s="1" t="n">
        <v>2</v>
      </c>
      <c r="Y195" s="1" t="n">
        <v>1</v>
      </c>
      <c r="Z195" s="1" t="n">
        <v>0</v>
      </c>
      <c r="AA195" s="1" t="n">
        <v>0</v>
      </c>
      <c r="AB195" s="1" t="n">
        <v>0</v>
      </c>
      <c r="AC195" s="1" t="n">
        <v>3</v>
      </c>
      <c r="AD195" s="1" t="n">
        <v>9</v>
      </c>
      <c r="AE195" s="1" t="n">
        <v>10</v>
      </c>
      <c r="AF195" s="1" t="n">
        <v>16</v>
      </c>
      <c r="AG195" s="1" t="n">
        <v>19</v>
      </c>
      <c r="AH195" s="1" t="n">
        <v>21</v>
      </c>
      <c r="AI195" s="1" t="n">
        <v>27</v>
      </c>
      <c r="AJ195" s="1" t="n">
        <v>20</v>
      </c>
      <c r="AK195" s="1" t="n">
        <v>24</v>
      </c>
      <c r="AL195" s="1" t="n">
        <v>20</v>
      </c>
      <c r="AM195" s="1" t="n">
        <v>34</v>
      </c>
      <c r="AN195" s="1" t="n">
        <v>37</v>
      </c>
      <c r="AO195" s="1" t="n">
        <v>27</v>
      </c>
      <c r="AP195" s="1" t="n">
        <v>24</v>
      </c>
      <c r="AQ195" s="1" t="n">
        <v>31</v>
      </c>
      <c r="AR195" s="1" t="n">
        <v>43</v>
      </c>
      <c r="AS195" s="1" t="n">
        <v>44</v>
      </c>
      <c r="AT195" s="1" t="n">
        <v>38</v>
      </c>
      <c r="AU195" s="1" t="n">
        <v>38</v>
      </c>
      <c r="AV195" s="1" t="n">
        <v>50</v>
      </c>
      <c r="AW195" s="1" t="n">
        <v>31</v>
      </c>
      <c r="AX195" s="1" t="n">
        <v>38</v>
      </c>
      <c r="AY195" s="1" t="n">
        <v>49</v>
      </c>
      <c r="AZ195" s="1" t="n">
        <v>46</v>
      </c>
      <c r="BA195" s="1" t="n">
        <v>53</v>
      </c>
      <c r="BB195" s="1" t="n">
        <v>41</v>
      </c>
      <c r="BC195" s="1" t="n">
        <v>46</v>
      </c>
      <c r="BD195" s="1" t="n">
        <v>46</v>
      </c>
      <c r="BE195" s="1" t="n">
        <v>46</v>
      </c>
      <c r="BF195" s="1" t="n">
        <v>32</v>
      </c>
      <c r="BG195" s="1" t="n">
        <v>24</v>
      </c>
      <c r="BH195" s="1" t="n">
        <v>38</v>
      </c>
      <c r="BI195" s="1" t="n">
        <v>31</v>
      </c>
      <c r="BJ195" s="1" t="n">
        <v>53</v>
      </c>
      <c r="BK195" s="1" t="n">
        <v>35</v>
      </c>
      <c r="BL195" s="1" t="n">
        <v>44</v>
      </c>
      <c r="BM195" s="1" t="n">
        <v>38</v>
      </c>
      <c r="BN195" s="1" t="n">
        <v>42</v>
      </c>
      <c r="BO195" s="1" t="n">
        <v>44</v>
      </c>
      <c r="BP195" s="1" t="n">
        <v>42</v>
      </c>
      <c r="BQ195" s="1" t="n">
        <v>64</v>
      </c>
      <c r="BR195" s="1" t="n">
        <v>61</v>
      </c>
      <c r="BS195" s="1" t="n">
        <v>62</v>
      </c>
      <c r="BT195" s="1" t="n">
        <v>66</v>
      </c>
      <c r="BU195" s="1" t="n">
        <v>63</v>
      </c>
    </row>
    <row r="196" customFormat="false" ht="12.75" hidden="false" customHeight="false" outlineLevel="0" collapsed="false">
      <c r="A196" s="1" t="n">
        <v>402432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1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1</v>
      </c>
      <c r="U196" s="1" t="n">
        <v>0</v>
      </c>
      <c r="V196" s="1" t="n">
        <v>1</v>
      </c>
      <c r="W196" s="1" t="n">
        <v>0</v>
      </c>
      <c r="X196" s="1" t="n">
        <v>0</v>
      </c>
      <c r="Y196" s="1" t="n">
        <v>0</v>
      </c>
      <c r="Z196" s="1" t="n">
        <v>1</v>
      </c>
      <c r="AA196" s="1" t="n">
        <v>1</v>
      </c>
      <c r="AB196" s="1" t="n">
        <v>0</v>
      </c>
      <c r="AC196" s="1" t="n">
        <v>1</v>
      </c>
      <c r="AD196" s="1" t="n">
        <v>12</v>
      </c>
      <c r="AE196" s="1" t="n">
        <v>17</v>
      </c>
      <c r="AF196" s="1" t="n">
        <v>21</v>
      </c>
      <c r="AG196" s="1" t="n">
        <v>14</v>
      </c>
      <c r="AH196" s="1" t="n">
        <v>15</v>
      </c>
      <c r="AI196" s="1" t="n">
        <v>28</v>
      </c>
      <c r="AJ196" s="1" t="n">
        <v>25</v>
      </c>
      <c r="AK196" s="1" t="n">
        <v>29</v>
      </c>
      <c r="AL196" s="1" t="n">
        <v>31</v>
      </c>
      <c r="AM196" s="1" t="n">
        <v>18</v>
      </c>
      <c r="AN196" s="1" t="n">
        <v>29</v>
      </c>
      <c r="AO196" s="1" t="n">
        <v>27</v>
      </c>
      <c r="AP196" s="1" t="n">
        <v>30</v>
      </c>
      <c r="AQ196" s="1" t="n">
        <v>28</v>
      </c>
      <c r="AR196" s="1" t="n">
        <v>41</v>
      </c>
      <c r="AS196" s="1" t="n">
        <v>27</v>
      </c>
      <c r="AT196" s="1" t="n">
        <v>41</v>
      </c>
      <c r="AU196" s="1" t="n">
        <v>51</v>
      </c>
      <c r="AV196" s="1" t="n">
        <v>50</v>
      </c>
      <c r="AW196" s="1" t="n">
        <v>29</v>
      </c>
      <c r="AX196" s="1" t="n">
        <v>48</v>
      </c>
      <c r="AY196" s="1" t="n">
        <v>51</v>
      </c>
      <c r="AZ196" s="1" t="n">
        <v>51</v>
      </c>
      <c r="BA196" s="1" t="n">
        <v>42</v>
      </c>
      <c r="BB196" s="1" t="n">
        <v>58</v>
      </c>
      <c r="BC196" s="1" t="n">
        <v>47</v>
      </c>
      <c r="BD196" s="1" t="n">
        <v>51</v>
      </c>
      <c r="BE196" s="1" t="n">
        <v>50</v>
      </c>
      <c r="BF196" s="1" t="n">
        <v>44</v>
      </c>
      <c r="BG196" s="1" t="n">
        <v>38</v>
      </c>
      <c r="BH196" s="1" t="n">
        <v>45</v>
      </c>
      <c r="BI196" s="1" t="n">
        <v>60</v>
      </c>
      <c r="BJ196" s="1" t="n">
        <v>37</v>
      </c>
      <c r="BK196" s="1" t="n">
        <v>46</v>
      </c>
      <c r="BL196" s="1" t="n">
        <v>62</v>
      </c>
      <c r="BM196" s="1" t="n">
        <v>65</v>
      </c>
      <c r="BN196" s="1" t="n">
        <v>59</v>
      </c>
      <c r="BO196" s="1" t="n">
        <v>53</v>
      </c>
      <c r="BP196" s="1" t="n">
        <v>67</v>
      </c>
      <c r="BQ196" s="1" t="n">
        <v>64</v>
      </c>
      <c r="BR196" s="1" t="n">
        <v>64</v>
      </c>
      <c r="BS196" s="1" t="n">
        <v>61</v>
      </c>
      <c r="BT196" s="1" t="n">
        <v>57</v>
      </c>
      <c r="BU196" s="1" t="n">
        <v>87</v>
      </c>
    </row>
    <row r="197" customFormat="false" ht="12.75" hidden="false" customHeight="false" outlineLevel="0" collapsed="false">
      <c r="A197" s="1" t="n">
        <v>402496</v>
      </c>
      <c r="B197" s="1" t="n">
        <v>2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1</v>
      </c>
      <c r="L197" s="1" t="n">
        <v>0</v>
      </c>
      <c r="M197" s="1" t="n">
        <v>0</v>
      </c>
      <c r="N197" s="1" t="n">
        <v>1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1</v>
      </c>
      <c r="X197" s="1" t="n">
        <v>0</v>
      </c>
      <c r="Y197" s="1" t="n">
        <v>0</v>
      </c>
      <c r="Z197" s="1" t="n">
        <v>1</v>
      </c>
      <c r="AA197" s="1" t="n">
        <v>1</v>
      </c>
      <c r="AB197" s="1" t="n">
        <v>0</v>
      </c>
      <c r="AC197" s="1" t="n">
        <v>2</v>
      </c>
      <c r="AD197" s="1" t="n">
        <v>5</v>
      </c>
      <c r="AE197" s="1" t="n">
        <v>10</v>
      </c>
      <c r="AF197" s="1" t="n">
        <v>14</v>
      </c>
      <c r="AG197" s="1" t="n">
        <v>15</v>
      </c>
      <c r="AH197" s="1" t="n">
        <v>20</v>
      </c>
      <c r="AI197" s="1" t="n">
        <v>23</v>
      </c>
      <c r="AJ197" s="1" t="n">
        <v>28</v>
      </c>
      <c r="AK197" s="1" t="n">
        <v>21</v>
      </c>
      <c r="AL197" s="1" t="n">
        <v>22</v>
      </c>
      <c r="AM197" s="1" t="n">
        <v>27</v>
      </c>
      <c r="AN197" s="1" t="n">
        <v>29</v>
      </c>
      <c r="AO197" s="1" t="n">
        <v>22</v>
      </c>
      <c r="AP197" s="1" t="n">
        <v>22</v>
      </c>
      <c r="AQ197" s="1" t="n">
        <v>38</v>
      </c>
      <c r="AR197" s="1" t="n">
        <v>38</v>
      </c>
      <c r="AS197" s="1" t="n">
        <v>36</v>
      </c>
      <c r="AT197" s="1" t="n">
        <v>33</v>
      </c>
      <c r="AU197" s="1" t="n">
        <v>68</v>
      </c>
      <c r="AV197" s="1" t="n">
        <v>44</v>
      </c>
      <c r="AW197" s="1" t="n">
        <v>47</v>
      </c>
      <c r="AX197" s="1" t="n">
        <v>44</v>
      </c>
      <c r="AY197" s="1" t="n">
        <v>52</v>
      </c>
      <c r="AZ197" s="1" t="n">
        <v>43</v>
      </c>
      <c r="BA197" s="1" t="n">
        <v>50</v>
      </c>
      <c r="BB197" s="1" t="n">
        <v>40</v>
      </c>
      <c r="BC197" s="1" t="n">
        <v>61</v>
      </c>
      <c r="BD197" s="1" t="n">
        <v>37</v>
      </c>
      <c r="BE197" s="1" t="n">
        <v>47</v>
      </c>
      <c r="BF197" s="1" t="n">
        <v>47</v>
      </c>
      <c r="BG197" s="1" t="n">
        <v>39</v>
      </c>
      <c r="BH197" s="1" t="n">
        <v>40</v>
      </c>
      <c r="BI197" s="1" t="n">
        <v>67</v>
      </c>
      <c r="BJ197" s="1" t="n">
        <v>44</v>
      </c>
      <c r="BK197" s="1" t="n">
        <v>41</v>
      </c>
      <c r="BL197" s="1" t="n">
        <v>61</v>
      </c>
      <c r="BM197" s="1" t="n">
        <v>64</v>
      </c>
      <c r="BN197" s="1" t="n">
        <v>61</v>
      </c>
      <c r="BO197" s="1" t="n">
        <v>58</v>
      </c>
      <c r="BP197" s="1" t="n">
        <v>72</v>
      </c>
      <c r="BQ197" s="1" t="n">
        <v>71</v>
      </c>
      <c r="BR197" s="1" t="n">
        <v>59</v>
      </c>
      <c r="BS197" s="1" t="n">
        <v>73</v>
      </c>
      <c r="BT197" s="1" t="n">
        <v>75</v>
      </c>
      <c r="BU197" s="1" t="n">
        <v>63</v>
      </c>
    </row>
    <row r="198" customFormat="false" ht="12.75" hidden="false" customHeight="false" outlineLevel="0" collapsed="false">
      <c r="A198" s="1" t="n">
        <v>40256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1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1</v>
      </c>
      <c r="AB198" s="1" t="n">
        <v>1</v>
      </c>
      <c r="AC198" s="1" t="n">
        <v>2</v>
      </c>
      <c r="AD198" s="1" t="n">
        <v>8</v>
      </c>
      <c r="AE198" s="1" t="n">
        <v>10</v>
      </c>
      <c r="AF198" s="1" t="n">
        <v>22</v>
      </c>
      <c r="AG198" s="1" t="n">
        <v>20</v>
      </c>
      <c r="AH198" s="1" t="n">
        <v>20</v>
      </c>
      <c r="AI198" s="1" t="n">
        <v>21</v>
      </c>
      <c r="AJ198" s="1" t="n">
        <v>27</v>
      </c>
      <c r="AK198" s="1" t="n">
        <v>22</v>
      </c>
      <c r="AL198" s="1" t="n">
        <v>27</v>
      </c>
      <c r="AM198" s="1" t="n">
        <v>24</v>
      </c>
      <c r="AN198" s="1" t="n">
        <v>30</v>
      </c>
      <c r="AO198" s="1" t="n">
        <v>24</v>
      </c>
      <c r="AP198" s="1" t="n">
        <v>32</v>
      </c>
      <c r="AQ198" s="1" t="n">
        <v>32</v>
      </c>
      <c r="AR198" s="1" t="n">
        <v>25</v>
      </c>
      <c r="AS198" s="1" t="n">
        <v>49</v>
      </c>
      <c r="AT198" s="1" t="n">
        <v>58</v>
      </c>
      <c r="AU198" s="1" t="n">
        <v>59</v>
      </c>
      <c r="AV198" s="1" t="n">
        <v>50</v>
      </c>
      <c r="AW198" s="1" t="n">
        <v>43</v>
      </c>
      <c r="AX198" s="1" t="n">
        <v>66</v>
      </c>
      <c r="AY198" s="1" t="n">
        <v>59</v>
      </c>
      <c r="AZ198" s="1" t="n">
        <v>64</v>
      </c>
      <c r="BA198" s="1" t="n">
        <v>56</v>
      </c>
      <c r="BB198" s="1" t="n">
        <v>56</v>
      </c>
      <c r="BC198" s="1" t="n">
        <v>58</v>
      </c>
      <c r="BD198" s="1" t="n">
        <v>52</v>
      </c>
      <c r="BE198" s="1" t="n">
        <v>53</v>
      </c>
      <c r="BF198" s="1" t="n">
        <v>44</v>
      </c>
      <c r="BG198" s="1" t="n">
        <v>44</v>
      </c>
      <c r="BH198" s="1" t="n">
        <v>72</v>
      </c>
      <c r="BI198" s="1" t="n">
        <v>41</v>
      </c>
      <c r="BJ198" s="1" t="n">
        <v>52</v>
      </c>
      <c r="BK198" s="1" t="n">
        <v>66</v>
      </c>
      <c r="BL198" s="1" t="n">
        <v>50</v>
      </c>
      <c r="BM198" s="1" t="n">
        <v>59</v>
      </c>
      <c r="BN198" s="1" t="n">
        <v>79</v>
      </c>
      <c r="BO198" s="1" t="n">
        <v>76</v>
      </c>
      <c r="BP198" s="1" t="n">
        <v>82</v>
      </c>
      <c r="BQ198" s="1" t="n">
        <v>84</v>
      </c>
      <c r="BR198" s="1" t="n">
        <v>104</v>
      </c>
      <c r="BS198" s="1" t="n">
        <v>88</v>
      </c>
      <c r="BT198" s="1" t="n">
        <v>88</v>
      </c>
      <c r="BU198" s="1" t="n">
        <v>92</v>
      </c>
    </row>
    <row r="199" customFormat="false" ht="12.75" hidden="false" customHeight="false" outlineLevel="0" collapsed="false">
      <c r="A199" s="1" t="n">
        <v>402624</v>
      </c>
      <c r="B199" s="1" t="n">
        <v>0</v>
      </c>
      <c r="C199" s="1" t="n">
        <v>0</v>
      </c>
      <c r="D199" s="1" t="n">
        <v>0</v>
      </c>
      <c r="E199" s="1" t="n">
        <v>1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1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2</v>
      </c>
      <c r="Z199" s="1" t="n">
        <v>0</v>
      </c>
      <c r="AA199" s="1" t="n">
        <v>1</v>
      </c>
      <c r="AB199" s="1" t="n">
        <v>1</v>
      </c>
      <c r="AC199" s="1" t="n">
        <v>3</v>
      </c>
      <c r="AD199" s="1" t="n">
        <v>11</v>
      </c>
      <c r="AE199" s="1" t="n">
        <v>14</v>
      </c>
      <c r="AF199" s="1" t="n">
        <v>19</v>
      </c>
      <c r="AG199" s="1" t="n">
        <v>20</v>
      </c>
      <c r="AH199" s="1" t="n">
        <v>31</v>
      </c>
      <c r="AI199" s="1" t="n">
        <v>23</v>
      </c>
      <c r="AJ199" s="1" t="n">
        <v>31</v>
      </c>
      <c r="AK199" s="1" t="n">
        <v>21</v>
      </c>
      <c r="AL199" s="1" t="n">
        <v>18</v>
      </c>
      <c r="AM199" s="1" t="n">
        <v>18</v>
      </c>
      <c r="AN199" s="1" t="n">
        <v>30</v>
      </c>
      <c r="AO199" s="1" t="n">
        <v>29</v>
      </c>
      <c r="AP199" s="1" t="n">
        <v>18</v>
      </c>
      <c r="AQ199" s="1" t="n">
        <v>28</v>
      </c>
      <c r="AR199" s="1" t="n">
        <v>43</v>
      </c>
      <c r="AS199" s="1" t="n">
        <v>46</v>
      </c>
      <c r="AT199" s="1" t="n">
        <v>41</v>
      </c>
      <c r="AU199" s="1" t="n">
        <v>60</v>
      </c>
      <c r="AV199" s="1" t="n">
        <v>44</v>
      </c>
      <c r="AW199" s="1" t="n">
        <v>55</v>
      </c>
      <c r="AX199" s="1" t="n">
        <v>80</v>
      </c>
      <c r="AY199" s="1" t="n">
        <v>76</v>
      </c>
      <c r="AZ199" s="1" t="n">
        <v>63</v>
      </c>
      <c r="BA199" s="1" t="n">
        <v>54</v>
      </c>
      <c r="BB199" s="1" t="n">
        <v>70</v>
      </c>
      <c r="BC199" s="1" t="n">
        <v>69</v>
      </c>
      <c r="BD199" s="1" t="n">
        <v>69</v>
      </c>
      <c r="BE199" s="1" t="n">
        <v>53</v>
      </c>
      <c r="BF199" s="1" t="n">
        <v>71</v>
      </c>
      <c r="BG199" s="1" t="n">
        <v>68</v>
      </c>
      <c r="BH199" s="1" t="n">
        <v>64</v>
      </c>
      <c r="BI199" s="1" t="n">
        <v>77</v>
      </c>
      <c r="BJ199" s="1" t="n">
        <v>85</v>
      </c>
      <c r="BK199" s="1" t="n">
        <v>77</v>
      </c>
      <c r="BL199" s="1" t="n">
        <v>95</v>
      </c>
      <c r="BM199" s="1" t="n">
        <v>78</v>
      </c>
      <c r="BN199" s="1" t="n">
        <v>85</v>
      </c>
      <c r="BO199" s="1" t="n">
        <v>82</v>
      </c>
      <c r="BP199" s="1" t="n">
        <v>84</v>
      </c>
      <c r="BQ199" s="1" t="n">
        <v>99</v>
      </c>
      <c r="BR199" s="1" t="n">
        <v>117</v>
      </c>
      <c r="BS199" s="1" t="n">
        <v>109</v>
      </c>
      <c r="BT199" s="1" t="n">
        <v>110</v>
      </c>
      <c r="BU199" s="1" t="n">
        <v>90</v>
      </c>
    </row>
    <row r="200" customFormat="false" ht="12.75" hidden="false" customHeight="false" outlineLevel="0" collapsed="false">
      <c r="A200" s="1" t="n">
        <v>402688</v>
      </c>
      <c r="B200" s="1" t="n">
        <v>1</v>
      </c>
      <c r="C200" s="1" t="n">
        <v>1</v>
      </c>
      <c r="D200" s="1" t="n">
        <v>0</v>
      </c>
      <c r="E200" s="1" t="n">
        <v>0</v>
      </c>
      <c r="F200" s="1" t="n">
        <v>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1</v>
      </c>
      <c r="S200" s="1" t="n">
        <v>0</v>
      </c>
      <c r="T200" s="1" t="n">
        <v>1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1</v>
      </c>
      <c r="AB200" s="1" t="n">
        <v>0</v>
      </c>
      <c r="AC200" s="1" t="n">
        <v>1</v>
      </c>
      <c r="AD200" s="1" t="n">
        <v>11</v>
      </c>
      <c r="AE200" s="1" t="n">
        <v>12</v>
      </c>
      <c r="AF200" s="1" t="n">
        <v>14</v>
      </c>
      <c r="AG200" s="1" t="n">
        <v>16</v>
      </c>
      <c r="AH200" s="1" t="n">
        <v>15</v>
      </c>
      <c r="AI200" s="1" t="n">
        <v>22</v>
      </c>
      <c r="AJ200" s="1" t="n">
        <v>19</v>
      </c>
      <c r="AK200" s="1" t="n">
        <v>29</v>
      </c>
      <c r="AL200" s="1" t="n">
        <v>28</v>
      </c>
      <c r="AM200" s="1" t="n">
        <v>32</v>
      </c>
      <c r="AN200" s="1" t="n">
        <v>26</v>
      </c>
      <c r="AO200" s="1" t="n">
        <v>21</v>
      </c>
      <c r="AP200" s="1" t="n">
        <v>28</v>
      </c>
      <c r="AQ200" s="1" t="n">
        <v>38</v>
      </c>
      <c r="AR200" s="1" t="n">
        <v>30</v>
      </c>
      <c r="AS200" s="1" t="n">
        <v>53</v>
      </c>
      <c r="AT200" s="1" t="n">
        <v>42</v>
      </c>
      <c r="AU200" s="1" t="n">
        <v>44</v>
      </c>
      <c r="AV200" s="1" t="n">
        <v>50</v>
      </c>
      <c r="AW200" s="1" t="n">
        <v>79</v>
      </c>
      <c r="AX200" s="1" t="n">
        <v>80</v>
      </c>
      <c r="AY200" s="1" t="n">
        <v>76</v>
      </c>
      <c r="AZ200" s="1" t="n">
        <v>64</v>
      </c>
      <c r="BA200" s="1" t="n">
        <v>89</v>
      </c>
      <c r="BB200" s="1" t="n">
        <v>67</v>
      </c>
      <c r="BC200" s="1" t="n">
        <v>94</v>
      </c>
      <c r="BD200" s="1" t="n">
        <v>90</v>
      </c>
      <c r="BE200" s="1" t="n">
        <v>88</v>
      </c>
      <c r="BF200" s="1" t="n">
        <v>96</v>
      </c>
      <c r="BG200" s="1" t="n">
        <v>83</v>
      </c>
      <c r="BH200" s="1" t="n">
        <v>91</v>
      </c>
      <c r="BI200" s="1" t="n">
        <v>74</v>
      </c>
      <c r="BJ200" s="1" t="n">
        <v>103</v>
      </c>
      <c r="BK200" s="1" t="n">
        <v>95</v>
      </c>
      <c r="BL200" s="1" t="n">
        <v>94</v>
      </c>
      <c r="BM200" s="1" t="n">
        <v>102</v>
      </c>
      <c r="BN200" s="1" t="n">
        <v>105</v>
      </c>
      <c r="BO200" s="1" t="n">
        <v>118</v>
      </c>
      <c r="BP200" s="1" t="n">
        <v>102</v>
      </c>
      <c r="BQ200" s="1" t="n">
        <v>124</v>
      </c>
      <c r="BR200" s="1" t="n">
        <v>120</v>
      </c>
      <c r="BS200" s="1" t="n">
        <v>135</v>
      </c>
      <c r="BT200" s="1" t="n">
        <v>129</v>
      </c>
      <c r="BU200" s="1" t="n">
        <v>132</v>
      </c>
    </row>
    <row r="201" customFormat="false" ht="12.75" hidden="false" customHeight="false" outlineLevel="0" collapsed="false">
      <c r="A201" s="1" t="n">
        <v>402752</v>
      </c>
      <c r="B201" s="1" t="n">
        <v>1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1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1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1</v>
      </c>
      <c r="X201" s="1" t="n">
        <v>0</v>
      </c>
      <c r="Y201" s="1" t="n">
        <v>1</v>
      </c>
      <c r="Z201" s="1" t="n">
        <v>1</v>
      </c>
      <c r="AA201" s="1" t="n">
        <v>0</v>
      </c>
      <c r="AB201" s="1" t="n">
        <v>1</v>
      </c>
      <c r="AC201" s="1" t="n">
        <v>4</v>
      </c>
      <c r="AD201" s="1" t="n">
        <v>8</v>
      </c>
      <c r="AE201" s="1" t="n">
        <v>11</v>
      </c>
      <c r="AF201" s="1" t="n">
        <v>16</v>
      </c>
      <c r="AG201" s="1" t="n">
        <v>22</v>
      </c>
      <c r="AH201" s="1" t="n">
        <v>16</v>
      </c>
      <c r="AI201" s="1" t="n">
        <v>10</v>
      </c>
      <c r="AJ201" s="1" t="n">
        <v>25</v>
      </c>
      <c r="AK201" s="1" t="n">
        <v>25</v>
      </c>
      <c r="AL201" s="1" t="n">
        <v>27</v>
      </c>
      <c r="AM201" s="1" t="n">
        <v>24</v>
      </c>
      <c r="AN201" s="1" t="n">
        <v>20</v>
      </c>
      <c r="AO201" s="1" t="n">
        <v>18</v>
      </c>
      <c r="AP201" s="1" t="n">
        <v>24</v>
      </c>
      <c r="AQ201" s="1" t="n">
        <v>29</v>
      </c>
      <c r="AR201" s="1" t="n">
        <v>45</v>
      </c>
      <c r="AS201" s="1" t="n">
        <v>50</v>
      </c>
      <c r="AT201" s="1" t="n">
        <v>56</v>
      </c>
      <c r="AU201" s="1" t="n">
        <v>61</v>
      </c>
      <c r="AV201" s="1" t="n">
        <v>68</v>
      </c>
      <c r="AW201" s="1" t="n">
        <v>75</v>
      </c>
      <c r="AX201" s="1" t="n">
        <v>88</v>
      </c>
      <c r="AY201" s="1" t="n">
        <v>100</v>
      </c>
      <c r="AZ201" s="1" t="n">
        <v>95</v>
      </c>
      <c r="BA201" s="1" t="n">
        <v>99</v>
      </c>
      <c r="BB201" s="1" t="n">
        <v>106</v>
      </c>
      <c r="BC201" s="1" t="n">
        <v>116</v>
      </c>
      <c r="BD201" s="1" t="n">
        <v>105</v>
      </c>
      <c r="BE201" s="1" t="n">
        <v>88</v>
      </c>
      <c r="BF201" s="1" t="n">
        <v>101</v>
      </c>
      <c r="BG201" s="1" t="n">
        <v>88</v>
      </c>
      <c r="BH201" s="1" t="n">
        <v>114</v>
      </c>
      <c r="BI201" s="1" t="n">
        <v>92</v>
      </c>
      <c r="BJ201" s="1" t="n">
        <v>127</v>
      </c>
      <c r="BK201" s="1" t="n">
        <v>124</v>
      </c>
      <c r="BL201" s="1" t="n">
        <v>136</v>
      </c>
      <c r="BM201" s="1" t="n">
        <v>135</v>
      </c>
      <c r="BN201" s="1" t="n">
        <v>123</v>
      </c>
      <c r="BO201" s="1" t="n">
        <v>112</v>
      </c>
      <c r="BP201" s="1" t="n">
        <v>136</v>
      </c>
      <c r="BQ201" s="1" t="n">
        <v>168</v>
      </c>
      <c r="BR201" s="1" t="n">
        <v>153</v>
      </c>
      <c r="BS201" s="1" t="n">
        <v>148</v>
      </c>
      <c r="BT201" s="1" t="n">
        <v>146</v>
      </c>
      <c r="BU201" s="1" t="n">
        <v>164</v>
      </c>
    </row>
    <row r="202" customFormat="false" ht="12.75" hidden="false" customHeight="false" outlineLevel="0" collapsed="false">
      <c r="A202" s="1" t="n">
        <v>402816</v>
      </c>
      <c r="B202" s="1" t="n">
        <v>1</v>
      </c>
      <c r="C202" s="1" t="n">
        <v>1</v>
      </c>
      <c r="D202" s="1" t="n">
        <v>1</v>
      </c>
      <c r="E202" s="1" t="n">
        <v>2</v>
      </c>
      <c r="F202" s="1" t="n">
        <v>0</v>
      </c>
      <c r="G202" s="1" t="n">
        <v>0</v>
      </c>
      <c r="H202" s="1" t="n">
        <v>0</v>
      </c>
      <c r="I202" s="1" t="n">
        <v>1</v>
      </c>
      <c r="J202" s="1" t="n">
        <v>0</v>
      </c>
      <c r="K202" s="1" t="n">
        <v>0</v>
      </c>
      <c r="L202" s="1" t="n">
        <v>1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1</v>
      </c>
      <c r="U202" s="1" t="n">
        <v>0</v>
      </c>
      <c r="V202" s="1" t="n">
        <v>0</v>
      </c>
      <c r="W202" s="1" t="n">
        <v>0</v>
      </c>
      <c r="X202" s="1" t="n">
        <v>1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5</v>
      </c>
      <c r="AD202" s="1" t="n">
        <v>11</v>
      </c>
      <c r="AE202" s="1" t="n">
        <v>9</v>
      </c>
      <c r="AF202" s="1" t="n">
        <v>9</v>
      </c>
      <c r="AG202" s="1" t="n">
        <v>18</v>
      </c>
      <c r="AH202" s="1" t="n">
        <v>14</v>
      </c>
      <c r="AI202" s="1" t="n">
        <v>14</v>
      </c>
      <c r="AJ202" s="1" t="n">
        <v>34</v>
      </c>
      <c r="AK202" s="1" t="n">
        <v>33</v>
      </c>
      <c r="AL202" s="1" t="n">
        <v>21</v>
      </c>
      <c r="AM202" s="1" t="n">
        <v>29</v>
      </c>
      <c r="AN202" s="1" t="n">
        <v>18</v>
      </c>
      <c r="AO202" s="1" t="n">
        <v>18</v>
      </c>
      <c r="AP202" s="1" t="n">
        <v>21</v>
      </c>
      <c r="AQ202" s="1" t="n">
        <v>28</v>
      </c>
      <c r="AR202" s="1" t="n">
        <v>49</v>
      </c>
      <c r="AS202" s="1" t="n">
        <v>55</v>
      </c>
      <c r="AT202" s="1" t="n">
        <v>61</v>
      </c>
      <c r="AU202" s="1" t="n">
        <v>88</v>
      </c>
      <c r="AV202" s="1" t="n">
        <v>86</v>
      </c>
      <c r="AW202" s="1" t="n">
        <v>70</v>
      </c>
      <c r="AX202" s="1" t="n">
        <v>100</v>
      </c>
      <c r="AY202" s="1" t="n">
        <v>102</v>
      </c>
      <c r="AZ202" s="1" t="n">
        <v>103</v>
      </c>
      <c r="BA202" s="1" t="n">
        <v>148</v>
      </c>
      <c r="BB202" s="1" t="n">
        <v>118</v>
      </c>
      <c r="BC202" s="1" t="n">
        <v>120</v>
      </c>
      <c r="BD202" s="1" t="n">
        <v>138</v>
      </c>
      <c r="BE202" s="1" t="n">
        <v>130</v>
      </c>
      <c r="BF202" s="1" t="n">
        <v>113</v>
      </c>
      <c r="BG202" s="1" t="n">
        <v>132</v>
      </c>
      <c r="BH202" s="1" t="n">
        <v>126</v>
      </c>
      <c r="BI202" s="1" t="n">
        <v>139</v>
      </c>
      <c r="BJ202" s="1" t="n">
        <v>157</v>
      </c>
      <c r="BK202" s="1" t="n">
        <v>158</v>
      </c>
      <c r="BL202" s="1" t="n">
        <v>141</v>
      </c>
      <c r="BM202" s="1" t="n">
        <v>181</v>
      </c>
      <c r="BN202" s="1" t="n">
        <v>165</v>
      </c>
      <c r="BO202" s="1" t="n">
        <v>161</v>
      </c>
      <c r="BP202" s="1" t="n">
        <v>188</v>
      </c>
      <c r="BQ202" s="1" t="n">
        <v>171</v>
      </c>
      <c r="BR202" s="1" t="n">
        <v>189</v>
      </c>
      <c r="BS202" s="1" t="n">
        <v>176</v>
      </c>
      <c r="BT202" s="1" t="n">
        <v>208</v>
      </c>
      <c r="BU202" s="1" t="n">
        <v>192</v>
      </c>
    </row>
    <row r="203" customFormat="false" ht="12.75" hidden="false" customHeight="false" outlineLevel="0" collapsed="false">
      <c r="A203" s="1" t="n">
        <v>402880</v>
      </c>
      <c r="B203" s="1" t="n">
        <v>0</v>
      </c>
      <c r="C203" s="1" t="n">
        <v>1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1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1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5</v>
      </c>
      <c r="AD203" s="1" t="n">
        <v>4</v>
      </c>
      <c r="AE203" s="1" t="n">
        <v>11</v>
      </c>
      <c r="AF203" s="1" t="n">
        <v>15</v>
      </c>
      <c r="AG203" s="1" t="n">
        <v>16</v>
      </c>
      <c r="AH203" s="1" t="n">
        <v>14</v>
      </c>
      <c r="AI203" s="1" t="n">
        <v>18</v>
      </c>
      <c r="AJ203" s="1" t="n">
        <v>17</v>
      </c>
      <c r="AK203" s="1" t="n">
        <v>19</v>
      </c>
      <c r="AL203" s="1" t="n">
        <v>22</v>
      </c>
      <c r="AM203" s="1" t="n">
        <v>26</v>
      </c>
      <c r="AN203" s="1" t="n">
        <v>28</v>
      </c>
      <c r="AO203" s="1" t="n">
        <v>20</v>
      </c>
      <c r="AP203" s="1" t="n">
        <v>22</v>
      </c>
      <c r="AQ203" s="1" t="n">
        <v>25</v>
      </c>
      <c r="AR203" s="1" t="n">
        <v>49</v>
      </c>
      <c r="AS203" s="1" t="n">
        <v>75</v>
      </c>
      <c r="AT203" s="1" t="n">
        <v>84</v>
      </c>
      <c r="AU203" s="1" t="n">
        <v>96</v>
      </c>
      <c r="AV203" s="1" t="n">
        <v>118</v>
      </c>
      <c r="AW203" s="1" t="n">
        <v>115</v>
      </c>
      <c r="AX203" s="1" t="n">
        <v>138</v>
      </c>
      <c r="AY203" s="1" t="n">
        <v>163</v>
      </c>
      <c r="AZ203" s="1" t="n">
        <v>173</v>
      </c>
      <c r="BA203" s="1" t="n">
        <v>171</v>
      </c>
      <c r="BB203" s="1" t="n">
        <v>170</v>
      </c>
      <c r="BC203" s="1" t="n">
        <v>153</v>
      </c>
      <c r="BD203" s="1" t="n">
        <v>164</v>
      </c>
      <c r="BE203" s="1" t="n">
        <v>163</v>
      </c>
      <c r="BF203" s="1" t="n">
        <v>159</v>
      </c>
      <c r="BG203" s="1" t="n">
        <v>165</v>
      </c>
      <c r="BH203" s="1" t="n">
        <v>192</v>
      </c>
      <c r="BI203" s="1" t="n">
        <v>185</v>
      </c>
      <c r="BJ203" s="1" t="n">
        <v>203</v>
      </c>
      <c r="BK203" s="1" t="n">
        <v>198</v>
      </c>
      <c r="BL203" s="1" t="n">
        <v>228</v>
      </c>
      <c r="BM203" s="1" t="n">
        <v>230</v>
      </c>
      <c r="BN203" s="1" t="n">
        <v>206</v>
      </c>
      <c r="BO203" s="1" t="n">
        <v>208</v>
      </c>
      <c r="BP203" s="1" t="n">
        <v>259</v>
      </c>
      <c r="BQ203" s="1" t="n">
        <v>240</v>
      </c>
      <c r="BR203" s="1" t="n">
        <v>271</v>
      </c>
      <c r="BS203" s="1" t="n">
        <v>269</v>
      </c>
      <c r="BT203" s="1" t="n">
        <v>274</v>
      </c>
      <c r="BU203" s="1" t="n">
        <v>267</v>
      </c>
    </row>
    <row r="204" customFormat="false" ht="12.75" hidden="false" customHeight="false" outlineLevel="0" collapsed="false">
      <c r="A204" s="1" t="n">
        <v>402944</v>
      </c>
      <c r="B204" s="1" t="n">
        <v>2</v>
      </c>
      <c r="C204" s="1" t="n">
        <v>1</v>
      </c>
      <c r="D204" s="1" t="n">
        <v>0</v>
      </c>
      <c r="E204" s="1" t="n">
        <v>1</v>
      </c>
      <c r="F204" s="1" t="n">
        <v>1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1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3</v>
      </c>
      <c r="AC204" s="1" t="n">
        <v>3</v>
      </c>
      <c r="AD204" s="1" t="n">
        <v>9</v>
      </c>
      <c r="AE204" s="1" t="n">
        <v>15</v>
      </c>
      <c r="AF204" s="1" t="n">
        <v>12</v>
      </c>
      <c r="AG204" s="1" t="n">
        <v>20</v>
      </c>
      <c r="AH204" s="1" t="n">
        <v>17</v>
      </c>
      <c r="AI204" s="1" t="n">
        <v>20</v>
      </c>
      <c r="AJ204" s="1" t="n">
        <v>30</v>
      </c>
      <c r="AK204" s="1" t="n">
        <v>25</v>
      </c>
      <c r="AL204" s="1" t="n">
        <v>20</v>
      </c>
      <c r="AM204" s="1" t="n">
        <v>25</v>
      </c>
      <c r="AN204" s="1" t="n">
        <v>27</v>
      </c>
      <c r="AO204" s="1" t="n">
        <v>12</v>
      </c>
      <c r="AP204" s="1" t="n">
        <v>22</v>
      </c>
      <c r="AQ204" s="1" t="n">
        <v>45</v>
      </c>
      <c r="AR204" s="1" t="n">
        <v>48</v>
      </c>
      <c r="AS204" s="1" t="n">
        <v>68</v>
      </c>
      <c r="AT204" s="1" t="n">
        <v>80</v>
      </c>
      <c r="AU204" s="1" t="n">
        <v>112</v>
      </c>
      <c r="AV204" s="1" t="n">
        <v>135</v>
      </c>
      <c r="AW204" s="1" t="n">
        <v>133</v>
      </c>
      <c r="AX204" s="1" t="n">
        <v>156</v>
      </c>
      <c r="AY204" s="1" t="n">
        <v>161</v>
      </c>
      <c r="AZ204" s="1" t="n">
        <v>176</v>
      </c>
      <c r="BA204" s="1" t="n">
        <v>172</v>
      </c>
      <c r="BB204" s="1" t="n">
        <v>194</v>
      </c>
      <c r="BC204" s="1" t="n">
        <v>191</v>
      </c>
      <c r="BD204" s="1" t="n">
        <v>175</v>
      </c>
      <c r="BE204" s="1" t="n">
        <v>185</v>
      </c>
      <c r="BF204" s="1" t="n">
        <v>182</v>
      </c>
      <c r="BG204" s="1" t="n">
        <v>200</v>
      </c>
      <c r="BH204" s="1" t="n">
        <v>197</v>
      </c>
      <c r="BI204" s="1" t="n">
        <v>215</v>
      </c>
      <c r="BJ204" s="1" t="n">
        <v>217</v>
      </c>
      <c r="BK204" s="1" t="n">
        <v>258</v>
      </c>
      <c r="BL204" s="1" t="n">
        <v>243</v>
      </c>
      <c r="BM204" s="1" t="n">
        <v>228</v>
      </c>
      <c r="BN204" s="1" t="n">
        <v>249</v>
      </c>
      <c r="BO204" s="1" t="n">
        <v>256</v>
      </c>
      <c r="BP204" s="1" t="n">
        <v>275</v>
      </c>
      <c r="BQ204" s="1" t="n">
        <v>281</v>
      </c>
      <c r="BR204" s="1" t="n">
        <v>286</v>
      </c>
      <c r="BS204" s="1" t="n">
        <v>273</v>
      </c>
      <c r="BT204" s="1" t="n">
        <v>308</v>
      </c>
      <c r="BU204" s="1" t="n">
        <v>331</v>
      </c>
    </row>
    <row r="205" customFormat="false" ht="12.75" hidden="false" customHeight="false" outlineLevel="0" collapsed="false">
      <c r="A205" s="1" t="n">
        <v>403008</v>
      </c>
      <c r="B205" s="1" t="n">
        <v>1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1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1</v>
      </c>
      <c r="X205" s="1" t="n">
        <v>0</v>
      </c>
      <c r="Y205" s="1" t="n">
        <v>1</v>
      </c>
      <c r="Z205" s="1" t="n">
        <v>0</v>
      </c>
      <c r="AA205" s="1" t="n">
        <v>1</v>
      </c>
      <c r="AB205" s="1" t="n">
        <v>1</v>
      </c>
      <c r="AC205" s="1" t="n">
        <v>0</v>
      </c>
      <c r="AD205" s="1" t="n">
        <v>7</v>
      </c>
      <c r="AE205" s="1" t="n">
        <v>9</v>
      </c>
      <c r="AF205" s="1" t="n">
        <v>16</v>
      </c>
      <c r="AG205" s="1" t="n">
        <v>16</v>
      </c>
      <c r="AH205" s="1" t="n">
        <v>12</v>
      </c>
      <c r="AI205" s="1" t="n">
        <v>17</v>
      </c>
      <c r="AJ205" s="1" t="n">
        <v>18</v>
      </c>
      <c r="AK205" s="1" t="n">
        <v>23</v>
      </c>
      <c r="AL205" s="1" t="n">
        <v>19</v>
      </c>
      <c r="AM205" s="1" t="n">
        <v>14</v>
      </c>
      <c r="AN205" s="1" t="n">
        <v>23</v>
      </c>
      <c r="AO205" s="1" t="n">
        <v>16</v>
      </c>
      <c r="AP205" s="1" t="n">
        <v>30</v>
      </c>
      <c r="AQ205" s="1" t="n">
        <v>35</v>
      </c>
      <c r="AR205" s="1" t="n">
        <v>45</v>
      </c>
      <c r="AS205" s="1" t="n">
        <v>86</v>
      </c>
      <c r="AT205" s="1" t="n">
        <v>80</v>
      </c>
      <c r="AU205" s="1" t="n">
        <v>97</v>
      </c>
      <c r="AV205" s="1" t="n">
        <v>119</v>
      </c>
      <c r="AW205" s="1" t="n">
        <v>110</v>
      </c>
      <c r="AX205" s="1" t="n">
        <v>155</v>
      </c>
      <c r="AY205" s="1" t="n">
        <v>159</v>
      </c>
      <c r="AZ205" s="1" t="n">
        <v>163</v>
      </c>
      <c r="BA205" s="1" t="n">
        <v>142</v>
      </c>
      <c r="BB205" s="1" t="n">
        <v>156</v>
      </c>
      <c r="BC205" s="1" t="n">
        <v>159</v>
      </c>
      <c r="BD205" s="1" t="n">
        <v>176</v>
      </c>
      <c r="BE205" s="1" t="n">
        <v>160</v>
      </c>
      <c r="BF205" s="1" t="n">
        <v>182</v>
      </c>
      <c r="BG205" s="1" t="n">
        <v>152</v>
      </c>
      <c r="BH205" s="1" t="n">
        <v>184</v>
      </c>
      <c r="BI205" s="1" t="n">
        <v>199</v>
      </c>
      <c r="BJ205" s="1" t="n">
        <v>228</v>
      </c>
      <c r="BK205" s="1" t="n">
        <v>193</v>
      </c>
      <c r="BL205" s="1" t="n">
        <v>210</v>
      </c>
      <c r="BM205" s="1" t="n">
        <v>213</v>
      </c>
      <c r="BN205" s="1" t="n">
        <v>229</v>
      </c>
      <c r="BO205" s="1" t="n">
        <v>222</v>
      </c>
      <c r="BP205" s="1" t="n">
        <v>253</v>
      </c>
      <c r="BQ205" s="1" t="n">
        <v>226</v>
      </c>
      <c r="BR205" s="1" t="n">
        <v>286</v>
      </c>
      <c r="BS205" s="1" t="n">
        <v>259</v>
      </c>
      <c r="BT205" s="1" t="n">
        <v>269</v>
      </c>
      <c r="BU205" s="1" t="n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o Yang</cp:lastModifiedBy>
  <dcterms:modified xsi:type="dcterms:W3CDTF">2016-06-02T02:30:44Z</dcterms:modified>
  <cp:revision>0</cp:revision>
  <dc:subject/>
  <dc:title/>
</cp:coreProperties>
</file>