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72" sheetId="2" state="visible" r:id="rId3"/>
    <sheet name="71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iH+MA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100264516942"/>
          <c:w val="0.795852803738318"/>
          <c:h val="0.9042700592014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G$1:$G$1024</c:f>
              <c:numCache>
                <c:formatCode>General</c:formatCode>
                <c:ptCount val="1024"/>
                <c:pt idx="0">
                  <c:v>3.2</c:v>
                </c:pt>
                <c:pt idx="1">
                  <c:v>-2.8</c:v>
                </c:pt>
                <c:pt idx="2">
                  <c:v>0.8</c:v>
                </c:pt>
                <c:pt idx="3">
                  <c:v>1.2</c:v>
                </c:pt>
                <c:pt idx="4">
                  <c:v>1.2</c:v>
                </c:pt>
                <c:pt idx="5">
                  <c:v>-1</c:v>
                </c:pt>
                <c:pt idx="6">
                  <c:v>2.6</c:v>
                </c:pt>
                <c:pt idx="7">
                  <c:v>1.2</c:v>
                </c:pt>
                <c:pt idx="8">
                  <c:v>-1.6</c:v>
                </c:pt>
                <c:pt idx="9">
                  <c:v>0.2</c:v>
                </c:pt>
                <c:pt idx="10">
                  <c:v>-4.2</c:v>
                </c:pt>
                <c:pt idx="11">
                  <c:v>0.8</c:v>
                </c:pt>
                <c:pt idx="12">
                  <c:v>2.4</c:v>
                </c:pt>
                <c:pt idx="13">
                  <c:v>-0.6</c:v>
                </c:pt>
                <c:pt idx="14">
                  <c:v>1.2</c:v>
                </c:pt>
                <c:pt idx="15">
                  <c:v>1.2</c:v>
                </c:pt>
                <c:pt idx="16">
                  <c:v>-1.4</c:v>
                </c:pt>
                <c:pt idx="17">
                  <c:v>-0.8</c:v>
                </c:pt>
                <c:pt idx="18">
                  <c:v>-0.8</c:v>
                </c:pt>
                <c:pt idx="19">
                  <c:v>-2</c:v>
                </c:pt>
                <c:pt idx="20">
                  <c:v>-1.6</c:v>
                </c:pt>
                <c:pt idx="21">
                  <c:v>-1</c:v>
                </c:pt>
                <c:pt idx="22">
                  <c:v>0.2</c:v>
                </c:pt>
                <c:pt idx="23">
                  <c:v>-1.2</c:v>
                </c:pt>
                <c:pt idx="24">
                  <c:v>0.6</c:v>
                </c:pt>
                <c:pt idx="25">
                  <c:v>-0.6</c:v>
                </c:pt>
                <c:pt idx="26">
                  <c:v>-1.6</c:v>
                </c:pt>
                <c:pt idx="27">
                  <c:v>0.8</c:v>
                </c:pt>
                <c:pt idx="28">
                  <c:v>-0.6</c:v>
                </c:pt>
                <c:pt idx="29">
                  <c:v>2</c:v>
                </c:pt>
                <c:pt idx="30">
                  <c:v>-4.4</c:v>
                </c:pt>
                <c:pt idx="31">
                  <c:v>-0.6</c:v>
                </c:pt>
                <c:pt idx="32">
                  <c:v>0.8</c:v>
                </c:pt>
                <c:pt idx="33">
                  <c:v>-1.2</c:v>
                </c:pt>
                <c:pt idx="34">
                  <c:v>-1.8</c:v>
                </c:pt>
                <c:pt idx="35">
                  <c:v>-2.2</c:v>
                </c:pt>
                <c:pt idx="36">
                  <c:v>-2.8</c:v>
                </c:pt>
                <c:pt idx="37">
                  <c:v>2.8</c:v>
                </c:pt>
                <c:pt idx="38">
                  <c:v>1.2</c:v>
                </c:pt>
                <c:pt idx="39">
                  <c:v>1</c:v>
                </c:pt>
                <c:pt idx="40">
                  <c:v>0</c:v>
                </c:pt>
                <c:pt idx="41">
                  <c:v>-0.6</c:v>
                </c:pt>
                <c:pt idx="42">
                  <c:v>-0.4</c:v>
                </c:pt>
                <c:pt idx="43">
                  <c:v>-2.2</c:v>
                </c:pt>
                <c:pt idx="44">
                  <c:v>1</c:v>
                </c:pt>
                <c:pt idx="45">
                  <c:v>0</c:v>
                </c:pt>
                <c:pt idx="46">
                  <c:v>-2.8</c:v>
                </c:pt>
                <c:pt idx="47">
                  <c:v>0.6</c:v>
                </c:pt>
                <c:pt idx="48">
                  <c:v>1.6</c:v>
                </c:pt>
                <c:pt idx="49">
                  <c:v>0.6</c:v>
                </c:pt>
                <c:pt idx="50">
                  <c:v>-0.6</c:v>
                </c:pt>
                <c:pt idx="51">
                  <c:v>1.8</c:v>
                </c:pt>
                <c:pt idx="52">
                  <c:v>-2.4</c:v>
                </c:pt>
                <c:pt idx="53">
                  <c:v>4.2</c:v>
                </c:pt>
                <c:pt idx="54">
                  <c:v>5.2</c:v>
                </c:pt>
                <c:pt idx="55">
                  <c:v>5</c:v>
                </c:pt>
                <c:pt idx="56">
                  <c:v>3.6</c:v>
                </c:pt>
                <c:pt idx="57">
                  <c:v>9.2</c:v>
                </c:pt>
                <c:pt idx="58">
                  <c:v>13.6</c:v>
                </c:pt>
                <c:pt idx="59">
                  <c:v>12.6</c:v>
                </c:pt>
                <c:pt idx="60">
                  <c:v>14.4</c:v>
                </c:pt>
                <c:pt idx="61">
                  <c:v>10.6</c:v>
                </c:pt>
                <c:pt idx="62">
                  <c:v>9.4</c:v>
                </c:pt>
                <c:pt idx="63">
                  <c:v>9.4</c:v>
                </c:pt>
                <c:pt idx="64">
                  <c:v>7</c:v>
                </c:pt>
                <c:pt idx="65">
                  <c:v>5.2</c:v>
                </c:pt>
                <c:pt idx="66">
                  <c:v>4.6</c:v>
                </c:pt>
                <c:pt idx="67">
                  <c:v>4.6</c:v>
                </c:pt>
                <c:pt idx="68">
                  <c:v>-1.6</c:v>
                </c:pt>
                <c:pt idx="69">
                  <c:v>2.2</c:v>
                </c:pt>
                <c:pt idx="70">
                  <c:v>3</c:v>
                </c:pt>
                <c:pt idx="71">
                  <c:v>3.8</c:v>
                </c:pt>
                <c:pt idx="72">
                  <c:v>6.4</c:v>
                </c:pt>
                <c:pt idx="73">
                  <c:v>0.4</c:v>
                </c:pt>
                <c:pt idx="74">
                  <c:v>-2.2</c:v>
                </c:pt>
                <c:pt idx="75">
                  <c:v>1.8</c:v>
                </c:pt>
                <c:pt idx="76">
                  <c:v>-1</c:v>
                </c:pt>
                <c:pt idx="77">
                  <c:v>1.6</c:v>
                </c:pt>
                <c:pt idx="78">
                  <c:v>0</c:v>
                </c:pt>
                <c:pt idx="79">
                  <c:v>-1.2</c:v>
                </c:pt>
                <c:pt idx="80">
                  <c:v>-1.6</c:v>
                </c:pt>
                <c:pt idx="81">
                  <c:v>-1.2</c:v>
                </c:pt>
                <c:pt idx="82">
                  <c:v>0.2</c:v>
                </c:pt>
                <c:pt idx="83">
                  <c:v>-1.6</c:v>
                </c:pt>
                <c:pt idx="84">
                  <c:v>-2.2</c:v>
                </c:pt>
                <c:pt idx="85">
                  <c:v>0.8</c:v>
                </c:pt>
                <c:pt idx="86">
                  <c:v>-2.4</c:v>
                </c:pt>
                <c:pt idx="87">
                  <c:v>-2.4</c:v>
                </c:pt>
                <c:pt idx="88">
                  <c:v>1</c:v>
                </c:pt>
                <c:pt idx="89">
                  <c:v>1</c:v>
                </c:pt>
                <c:pt idx="90">
                  <c:v>-1.8</c:v>
                </c:pt>
                <c:pt idx="91">
                  <c:v>0.8</c:v>
                </c:pt>
                <c:pt idx="92">
                  <c:v>1.4</c:v>
                </c:pt>
                <c:pt idx="93">
                  <c:v>1.6</c:v>
                </c:pt>
                <c:pt idx="94">
                  <c:v>-1</c:v>
                </c:pt>
                <c:pt idx="95">
                  <c:v>-0.6</c:v>
                </c:pt>
                <c:pt idx="96">
                  <c:v>-3.2</c:v>
                </c:pt>
                <c:pt idx="97">
                  <c:v>0.4</c:v>
                </c:pt>
                <c:pt idx="98">
                  <c:v>0.8</c:v>
                </c:pt>
                <c:pt idx="99">
                  <c:v>2.2</c:v>
                </c:pt>
                <c:pt idx="100">
                  <c:v>-0.6</c:v>
                </c:pt>
                <c:pt idx="101">
                  <c:v>1.8</c:v>
                </c:pt>
                <c:pt idx="102">
                  <c:v>0.2</c:v>
                </c:pt>
                <c:pt idx="103">
                  <c:v>-1.4</c:v>
                </c:pt>
                <c:pt idx="104">
                  <c:v>0.2</c:v>
                </c:pt>
                <c:pt idx="105">
                  <c:v>0</c:v>
                </c:pt>
                <c:pt idx="106">
                  <c:v>-2.6</c:v>
                </c:pt>
                <c:pt idx="107">
                  <c:v>0.8</c:v>
                </c:pt>
                <c:pt idx="108">
                  <c:v>0.2</c:v>
                </c:pt>
                <c:pt idx="109">
                  <c:v>1.4</c:v>
                </c:pt>
                <c:pt idx="110">
                  <c:v>-0.4</c:v>
                </c:pt>
                <c:pt idx="111">
                  <c:v>-2.2</c:v>
                </c:pt>
                <c:pt idx="112">
                  <c:v>-0.8</c:v>
                </c:pt>
                <c:pt idx="113">
                  <c:v>0.2</c:v>
                </c:pt>
                <c:pt idx="114">
                  <c:v>1.2</c:v>
                </c:pt>
                <c:pt idx="115">
                  <c:v>-0.4</c:v>
                </c:pt>
                <c:pt idx="116">
                  <c:v>0</c:v>
                </c:pt>
                <c:pt idx="117">
                  <c:v>-2.8</c:v>
                </c:pt>
                <c:pt idx="118">
                  <c:v>-1.2</c:v>
                </c:pt>
                <c:pt idx="119">
                  <c:v>-1</c:v>
                </c:pt>
                <c:pt idx="120">
                  <c:v>0.4</c:v>
                </c:pt>
                <c:pt idx="121">
                  <c:v>-1</c:v>
                </c:pt>
                <c:pt idx="122">
                  <c:v>-0.6</c:v>
                </c:pt>
                <c:pt idx="123">
                  <c:v>-2.6</c:v>
                </c:pt>
                <c:pt idx="124">
                  <c:v>1.6</c:v>
                </c:pt>
                <c:pt idx="125">
                  <c:v>-1.6</c:v>
                </c:pt>
                <c:pt idx="126">
                  <c:v>-0.2</c:v>
                </c:pt>
                <c:pt idx="127">
                  <c:v>0.2</c:v>
                </c:pt>
                <c:pt idx="128">
                  <c:v>0</c:v>
                </c:pt>
                <c:pt idx="129">
                  <c:v>2.4</c:v>
                </c:pt>
                <c:pt idx="130">
                  <c:v>-0.8</c:v>
                </c:pt>
                <c:pt idx="131">
                  <c:v>1.4</c:v>
                </c:pt>
                <c:pt idx="132">
                  <c:v>0.2</c:v>
                </c:pt>
                <c:pt idx="133">
                  <c:v>0.4</c:v>
                </c:pt>
                <c:pt idx="134">
                  <c:v>0.4</c:v>
                </c:pt>
                <c:pt idx="135">
                  <c:v>1.6</c:v>
                </c:pt>
                <c:pt idx="136">
                  <c:v>0.6</c:v>
                </c:pt>
                <c:pt idx="137">
                  <c:v>0.2</c:v>
                </c:pt>
                <c:pt idx="138">
                  <c:v>0.6</c:v>
                </c:pt>
                <c:pt idx="139">
                  <c:v>0.4</c:v>
                </c:pt>
                <c:pt idx="140">
                  <c:v>-0.8</c:v>
                </c:pt>
                <c:pt idx="141">
                  <c:v>2.8</c:v>
                </c:pt>
                <c:pt idx="142">
                  <c:v>-2.6</c:v>
                </c:pt>
                <c:pt idx="143">
                  <c:v>1.6</c:v>
                </c:pt>
                <c:pt idx="144">
                  <c:v>1.2</c:v>
                </c:pt>
                <c:pt idx="145">
                  <c:v>-0.6</c:v>
                </c:pt>
                <c:pt idx="146">
                  <c:v>2.6</c:v>
                </c:pt>
                <c:pt idx="147">
                  <c:v>0.2</c:v>
                </c:pt>
                <c:pt idx="148">
                  <c:v>-1</c:v>
                </c:pt>
                <c:pt idx="149">
                  <c:v>-1.4</c:v>
                </c:pt>
                <c:pt idx="150">
                  <c:v>2.8</c:v>
                </c:pt>
                <c:pt idx="151">
                  <c:v>2.8</c:v>
                </c:pt>
                <c:pt idx="152">
                  <c:v>3</c:v>
                </c:pt>
                <c:pt idx="153">
                  <c:v>0.6</c:v>
                </c:pt>
                <c:pt idx="154">
                  <c:v>-0.6</c:v>
                </c:pt>
                <c:pt idx="155">
                  <c:v>0</c:v>
                </c:pt>
                <c:pt idx="156">
                  <c:v>2.2</c:v>
                </c:pt>
                <c:pt idx="157">
                  <c:v>-1.4</c:v>
                </c:pt>
                <c:pt idx="158">
                  <c:v>3.6</c:v>
                </c:pt>
                <c:pt idx="159">
                  <c:v>-3.8</c:v>
                </c:pt>
                <c:pt idx="160">
                  <c:v>0.6</c:v>
                </c:pt>
                <c:pt idx="161">
                  <c:v>-1.8</c:v>
                </c:pt>
                <c:pt idx="162">
                  <c:v>0.6</c:v>
                </c:pt>
                <c:pt idx="163">
                  <c:v>-3.2</c:v>
                </c:pt>
                <c:pt idx="164">
                  <c:v>1.6</c:v>
                </c:pt>
                <c:pt idx="165">
                  <c:v>-1.2</c:v>
                </c:pt>
                <c:pt idx="166">
                  <c:v>-0.4</c:v>
                </c:pt>
                <c:pt idx="167">
                  <c:v>2.4</c:v>
                </c:pt>
                <c:pt idx="168">
                  <c:v>-1</c:v>
                </c:pt>
                <c:pt idx="169">
                  <c:v>-0.2</c:v>
                </c:pt>
                <c:pt idx="170">
                  <c:v>0.4</c:v>
                </c:pt>
                <c:pt idx="171">
                  <c:v>-1</c:v>
                </c:pt>
                <c:pt idx="172">
                  <c:v>1.2</c:v>
                </c:pt>
                <c:pt idx="173">
                  <c:v>1.4</c:v>
                </c:pt>
                <c:pt idx="174">
                  <c:v>-0.4</c:v>
                </c:pt>
                <c:pt idx="175">
                  <c:v>-0.6</c:v>
                </c:pt>
                <c:pt idx="176">
                  <c:v>0.8</c:v>
                </c:pt>
                <c:pt idx="177">
                  <c:v>2.4</c:v>
                </c:pt>
                <c:pt idx="178">
                  <c:v>1.8</c:v>
                </c:pt>
                <c:pt idx="179">
                  <c:v>1.2</c:v>
                </c:pt>
                <c:pt idx="180">
                  <c:v>0.2</c:v>
                </c:pt>
                <c:pt idx="181">
                  <c:v>-2.4</c:v>
                </c:pt>
                <c:pt idx="182">
                  <c:v>-0.6</c:v>
                </c:pt>
                <c:pt idx="183">
                  <c:v>1.4</c:v>
                </c:pt>
                <c:pt idx="184">
                  <c:v>-1.6</c:v>
                </c:pt>
                <c:pt idx="185">
                  <c:v>-1.4</c:v>
                </c:pt>
                <c:pt idx="186">
                  <c:v>-4.8</c:v>
                </c:pt>
                <c:pt idx="187">
                  <c:v>0.8</c:v>
                </c:pt>
                <c:pt idx="188">
                  <c:v>0.2</c:v>
                </c:pt>
                <c:pt idx="189">
                  <c:v>0.8</c:v>
                </c:pt>
                <c:pt idx="190">
                  <c:v>0.6</c:v>
                </c:pt>
                <c:pt idx="191">
                  <c:v>1.6</c:v>
                </c:pt>
                <c:pt idx="192">
                  <c:v>1.2</c:v>
                </c:pt>
                <c:pt idx="193">
                  <c:v>-2.6</c:v>
                </c:pt>
                <c:pt idx="194">
                  <c:v>0.4</c:v>
                </c:pt>
                <c:pt idx="195">
                  <c:v>1</c:v>
                </c:pt>
                <c:pt idx="196">
                  <c:v>1</c:v>
                </c:pt>
                <c:pt idx="197">
                  <c:v>-2.4</c:v>
                </c:pt>
                <c:pt idx="198">
                  <c:v>-1</c:v>
                </c:pt>
                <c:pt idx="199">
                  <c:v>-1.6</c:v>
                </c:pt>
                <c:pt idx="200">
                  <c:v>-1.2</c:v>
                </c:pt>
                <c:pt idx="201">
                  <c:v>-2.4</c:v>
                </c:pt>
                <c:pt idx="202">
                  <c:v>-0.4</c:v>
                </c:pt>
                <c:pt idx="203">
                  <c:v>0.8</c:v>
                </c:pt>
                <c:pt idx="204">
                  <c:v>2.6</c:v>
                </c:pt>
                <c:pt idx="205">
                  <c:v>-1</c:v>
                </c:pt>
                <c:pt idx="206">
                  <c:v>0.4</c:v>
                </c:pt>
                <c:pt idx="207">
                  <c:v>3.6</c:v>
                </c:pt>
                <c:pt idx="208">
                  <c:v>-3.6</c:v>
                </c:pt>
                <c:pt idx="209">
                  <c:v>1.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K$1:$K$210</c:f>
              <c:numCache>
                <c:formatCode>General</c:formatCode>
                <c:ptCount val="210"/>
                <c:pt idx="0">
                  <c:v>-0.648148148148148</c:v>
                </c:pt>
                <c:pt idx="1">
                  <c:v>-1.25925925925926</c:v>
                </c:pt>
                <c:pt idx="2">
                  <c:v>0.87037037037037</c:v>
                </c:pt>
                <c:pt idx="3">
                  <c:v>-0.240740740740741</c:v>
                </c:pt>
                <c:pt idx="4">
                  <c:v>0.481481481481481</c:v>
                </c:pt>
                <c:pt idx="5">
                  <c:v>0.314814814814815</c:v>
                </c:pt>
                <c:pt idx="6">
                  <c:v>-0.611111111111111</c:v>
                </c:pt>
                <c:pt idx="7">
                  <c:v>0.185185185185185</c:v>
                </c:pt>
                <c:pt idx="8">
                  <c:v>0.203703703703704</c:v>
                </c:pt>
                <c:pt idx="9">
                  <c:v>-0.148148148148148</c:v>
                </c:pt>
                <c:pt idx="10">
                  <c:v>-0.944444444444444</c:v>
                </c:pt>
                <c:pt idx="11">
                  <c:v>-0.703703703703704</c:v>
                </c:pt>
                <c:pt idx="12">
                  <c:v>-0.314814814814815</c:v>
                </c:pt>
                <c:pt idx="13">
                  <c:v>-0.907407407407407</c:v>
                </c:pt>
                <c:pt idx="14">
                  <c:v>0.148148148148148</c:v>
                </c:pt>
                <c:pt idx="15">
                  <c:v>-0.703703703703704</c:v>
                </c:pt>
                <c:pt idx="16">
                  <c:v>0.277777777777778</c:v>
                </c:pt>
                <c:pt idx="17">
                  <c:v>0.240740740740741</c:v>
                </c:pt>
                <c:pt idx="18">
                  <c:v>0.407407407407407</c:v>
                </c:pt>
                <c:pt idx="19">
                  <c:v>1.24074074074074</c:v>
                </c:pt>
                <c:pt idx="20">
                  <c:v>-0.574074074074074</c:v>
                </c:pt>
                <c:pt idx="21">
                  <c:v>-0.148148148148148</c:v>
                </c:pt>
                <c:pt idx="22">
                  <c:v>0.814814814814815</c:v>
                </c:pt>
                <c:pt idx="23">
                  <c:v>0.777777777777778</c:v>
                </c:pt>
                <c:pt idx="24">
                  <c:v>-0.0555555555555556</c:v>
                </c:pt>
                <c:pt idx="25">
                  <c:v>-0.703703703703704</c:v>
                </c:pt>
                <c:pt idx="26">
                  <c:v>-1.22222222222222</c:v>
                </c:pt>
                <c:pt idx="27">
                  <c:v>-0.314814814814815</c:v>
                </c:pt>
                <c:pt idx="28">
                  <c:v>-0.12962962962963</c:v>
                </c:pt>
                <c:pt idx="29">
                  <c:v>-0.037037037037037</c:v>
                </c:pt>
                <c:pt idx="30">
                  <c:v>0.0925925925925926</c:v>
                </c:pt>
                <c:pt idx="31">
                  <c:v>-0.0555555555555556</c:v>
                </c:pt>
                <c:pt idx="32">
                  <c:v>0.222222222222222</c:v>
                </c:pt>
                <c:pt idx="33">
                  <c:v>-0.703703703703704</c:v>
                </c:pt>
                <c:pt idx="34">
                  <c:v>0.925925925925926</c:v>
                </c:pt>
                <c:pt idx="35">
                  <c:v>0.037037037037037</c:v>
                </c:pt>
                <c:pt idx="36">
                  <c:v>0.12962962962963</c:v>
                </c:pt>
                <c:pt idx="37">
                  <c:v>0.037037037037037</c:v>
                </c:pt>
                <c:pt idx="38">
                  <c:v>-0.537037037037037</c:v>
                </c:pt>
                <c:pt idx="39">
                  <c:v>-0.925925925925926</c:v>
                </c:pt>
                <c:pt idx="40">
                  <c:v>1.55555555555556</c:v>
                </c:pt>
                <c:pt idx="41">
                  <c:v>0.555555555555556</c:v>
                </c:pt>
                <c:pt idx="42">
                  <c:v>1.44444444444444</c:v>
                </c:pt>
                <c:pt idx="43">
                  <c:v>0.351851851851852</c:v>
                </c:pt>
                <c:pt idx="44">
                  <c:v>-0.444444444444444</c:v>
                </c:pt>
                <c:pt idx="45">
                  <c:v>1.14814814814815</c:v>
                </c:pt>
                <c:pt idx="46">
                  <c:v>1</c:v>
                </c:pt>
                <c:pt idx="47">
                  <c:v>0.185185185185185</c:v>
                </c:pt>
                <c:pt idx="48">
                  <c:v>0.407407407407407</c:v>
                </c:pt>
                <c:pt idx="49">
                  <c:v>1.05555555555556</c:v>
                </c:pt>
                <c:pt idx="50">
                  <c:v>1.42592592592593</c:v>
                </c:pt>
                <c:pt idx="51">
                  <c:v>1.66666666666667</c:v>
                </c:pt>
                <c:pt idx="52">
                  <c:v>2</c:v>
                </c:pt>
                <c:pt idx="53">
                  <c:v>2.81481481481482</c:v>
                </c:pt>
                <c:pt idx="54">
                  <c:v>3.11111111111111</c:v>
                </c:pt>
                <c:pt idx="55">
                  <c:v>6.33333333333333</c:v>
                </c:pt>
                <c:pt idx="56">
                  <c:v>10.5</c:v>
                </c:pt>
                <c:pt idx="57">
                  <c:v>9.33333333333333</c:v>
                </c:pt>
                <c:pt idx="58">
                  <c:v>11.2222222222222</c:v>
                </c:pt>
                <c:pt idx="59">
                  <c:v>13.9444444444444</c:v>
                </c:pt>
                <c:pt idx="60">
                  <c:v>13.6296296296296</c:v>
                </c:pt>
                <c:pt idx="61">
                  <c:v>11.8148148148148</c:v>
                </c:pt>
                <c:pt idx="62">
                  <c:v>8.83333333333333</c:v>
                </c:pt>
                <c:pt idx="63">
                  <c:v>5.98148148148148</c:v>
                </c:pt>
                <c:pt idx="64">
                  <c:v>6.35185185185185</c:v>
                </c:pt>
                <c:pt idx="65">
                  <c:v>4.16666666666667</c:v>
                </c:pt>
                <c:pt idx="66">
                  <c:v>3.33333333333333</c:v>
                </c:pt>
                <c:pt idx="67">
                  <c:v>2.01851851851852</c:v>
                </c:pt>
                <c:pt idx="68">
                  <c:v>2.09259259259259</c:v>
                </c:pt>
                <c:pt idx="69">
                  <c:v>1.37037037037037</c:v>
                </c:pt>
                <c:pt idx="70">
                  <c:v>1.18518518518519</c:v>
                </c:pt>
                <c:pt idx="71">
                  <c:v>1.68518518518519</c:v>
                </c:pt>
                <c:pt idx="72">
                  <c:v>1.01851851851852</c:v>
                </c:pt>
                <c:pt idx="73">
                  <c:v>1.05555555555556</c:v>
                </c:pt>
                <c:pt idx="74">
                  <c:v>0.851851851851852</c:v>
                </c:pt>
                <c:pt idx="75">
                  <c:v>0.037037037037037</c:v>
                </c:pt>
                <c:pt idx="76">
                  <c:v>0.5</c:v>
                </c:pt>
                <c:pt idx="77">
                  <c:v>0.407407407407407</c:v>
                </c:pt>
                <c:pt idx="78">
                  <c:v>1.01851851851852</c:v>
                </c:pt>
                <c:pt idx="79">
                  <c:v>-0.111111111111111</c:v>
                </c:pt>
                <c:pt idx="80">
                  <c:v>1.03703703703704</c:v>
                </c:pt>
                <c:pt idx="81">
                  <c:v>0.944444444444444</c:v>
                </c:pt>
                <c:pt idx="82">
                  <c:v>0</c:v>
                </c:pt>
                <c:pt idx="83">
                  <c:v>0.944444444444444</c:v>
                </c:pt>
                <c:pt idx="84">
                  <c:v>-0.0555555555555556</c:v>
                </c:pt>
                <c:pt idx="85">
                  <c:v>-0.703703703703704</c:v>
                </c:pt>
                <c:pt idx="86">
                  <c:v>-0.37037037037037</c:v>
                </c:pt>
                <c:pt idx="87">
                  <c:v>-0.888888888888889</c:v>
                </c:pt>
                <c:pt idx="88">
                  <c:v>0.425925925925926</c:v>
                </c:pt>
                <c:pt idx="89">
                  <c:v>-0.555555555555556</c:v>
                </c:pt>
                <c:pt idx="90">
                  <c:v>0.833333333333333</c:v>
                </c:pt>
                <c:pt idx="91">
                  <c:v>0</c:v>
                </c:pt>
                <c:pt idx="92">
                  <c:v>-0.222222222222222</c:v>
                </c:pt>
                <c:pt idx="93">
                  <c:v>0.62962962962963</c:v>
                </c:pt>
                <c:pt idx="94">
                  <c:v>0.296296296296296</c:v>
                </c:pt>
                <c:pt idx="95">
                  <c:v>0.277777777777778</c:v>
                </c:pt>
                <c:pt idx="96">
                  <c:v>-0.740740740740741</c:v>
                </c:pt>
                <c:pt idx="97">
                  <c:v>-0.444444444444444</c:v>
                </c:pt>
                <c:pt idx="98">
                  <c:v>1.11111111111111</c:v>
                </c:pt>
                <c:pt idx="99">
                  <c:v>0.648148148148148</c:v>
                </c:pt>
                <c:pt idx="100">
                  <c:v>-0.277777777777778</c:v>
                </c:pt>
                <c:pt idx="101">
                  <c:v>-0.759259259259259</c:v>
                </c:pt>
                <c:pt idx="102">
                  <c:v>-0.12962962962963</c:v>
                </c:pt>
                <c:pt idx="103">
                  <c:v>1.51851851851852</c:v>
                </c:pt>
                <c:pt idx="104">
                  <c:v>0.851851851851852</c:v>
                </c:pt>
                <c:pt idx="105">
                  <c:v>0.481481481481481</c:v>
                </c:pt>
                <c:pt idx="106">
                  <c:v>0.425925925925926</c:v>
                </c:pt>
                <c:pt idx="107">
                  <c:v>-1.42592592592593</c:v>
                </c:pt>
                <c:pt idx="108">
                  <c:v>0.444444444444444</c:v>
                </c:pt>
                <c:pt idx="109">
                  <c:v>-1.66666666666667</c:v>
                </c:pt>
                <c:pt idx="110">
                  <c:v>-0.851851851851852</c:v>
                </c:pt>
                <c:pt idx="111">
                  <c:v>0.0740740740740741</c:v>
                </c:pt>
                <c:pt idx="112">
                  <c:v>-1.64814814814815</c:v>
                </c:pt>
                <c:pt idx="113">
                  <c:v>-0.518518518518519</c:v>
                </c:pt>
                <c:pt idx="114">
                  <c:v>0.12962962962963</c:v>
                </c:pt>
                <c:pt idx="115">
                  <c:v>0.203703703703704</c:v>
                </c:pt>
                <c:pt idx="116">
                  <c:v>-1.09259259259259</c:v>
                </c:pt>
                <c:pt idx="117">
                  <c:v>-0.185185185185185</c:v>
                </c:pt>
                <c:pt idx="118">
                  <c:v>0.407407407407407</c:v>
                </c:pt>
                <c:pt idx="119">
                  <c:v>-0.203703703703704</c:v>
                </c:pt>
                <c:pt idx="120">
                  <c:v>-1.25925925925926</c:v>
                </c:pt>
                <c:pt idx="121">
                  <c:v>-1</c:v>
                </c:pt>
                <c:pt idx="122">
                  <c:v>0.518518518518519</c:v>
                </c:pt>
                <c:pt idx="123">
                  <c:v>-0.37037037037037</c:v>
                </c:pt>
                <c:pt idx="124">
                  <c:v>-0.462962962962963</c:v>
                </c:pt>
                <c:pt idx="125">
                  <c:v>-0.259259259259259</c:v>
                </c:pt>
                <c:pt idx="126">
                  <c:v>1.22222222222222</c:v>
                </c:pt>
                <c:pt idx="127">
                  <c:v>-0.666666666666667</c:v>
                </c:pt>
                <c:pt idx="128">
                  <c:v>0.0555555555555556</c:v>
                </c:pt>
                <c:pt idx="129">
                  <c:v>-0.462962962962963</c:v>
                </c:pt>
                <c:pt idx="130">
                  <c:v>-0.592592592592593</c:v>
                </c:pt>
                <c:pt idx="131">
                  <c:v>-0.425925925925926</c:v>
                </c:pt>
                <c:pt idx="132">
                  <c:v>0.12962962962963</c:v>
                </c:pt>
                <c:pt idx="133">
                  <c:v>0.777777777777778</c:v>
                </c:pt>
                <c:pt idx="134">
                  <c:v>-0.240740740740741</c:v>
                </c:pt>
                <c:pt idx="135">
                  <c:v>-0.814814814814815</c:v>
                </c:pt>
                <c:pt idx="136">
                  <c:v>0.111111111111111</c:v>
                </c:pt>
                <c:pt idx="137">
                  <c:v>-0.0185185185185185</c:v>
                </c:pt>
                <c:pt idx="138">
                  <c:v>1.03703703703704</c:v>
                </c:pt>
                <c:pt idx="139">
                  <c:v>0.5</c:v>
                </c:pt>
                <c:pt idx="140">
                  <c:v>0.259259259259259</c:v>
                </c:pt>
                <c:pt idx="141">
                  <c:v>0.888888888888889</c:v>
                </c:pt>
                <c:pt idx="142">
                  <c:v>0.111111111111111</c:v>
                </c:pt>
                <c:pt idx="143">
                  <c:v>0.814814814814815</c:v>
                </c:pt>
                <c:pt idx="144">
                  <c:v>0.0740740740740741</c:v>
                </c:pt>
                <c:pt idx="145">
                  <c:v>-0.37037037037037</c:v>
                </c:pt>
                <c:pt idx="146">
                  <c:v>0.148148148148148</c:v>
                </c:pt>
                <c:pt idx="147">
                  <c:v>-0.111111111111111</c:v>
                </c:pt>
                <c:pt idx="148">
                  <c:v>1.44444444444444</c:v>
                </c:pt>
                <c:pt idx="149">
                  <c:v>0.666666666666667</c:v>
                </c:pt>
                <c:pt idx="150">
                  <c:v>-0.5</c:v>
                </c:pt>
                <c:pt idx="151">
                  <c:v>0.5</c:v>
                </c:pt>
                <c:pt idx="152">
                  <c:v>-0.12962962962963</c:v>
                </c:pt>
                <c:pt idx="153">
                  <c:v>0.203703703703704</c:v>
                </c:pt>
                <c:pt idx="154">
                  <c:v>0.166666666666667</c:v>
                </c:pt>
                <c:pt idx="155">
                  <c:v>-2.18518518518519</c:v>
                </c:pt>
                <c:pt idx="156">
                  <c:v>-0.962962962962963</c:v>
                </c:pt>
                <c:pt idx="157">
                  <c:v>0.0740740740740741</c:v>
                </c:pt>
                <c:pt idx="158">
                  <c:v>0.425925925925926</c:v>
                </c:pt>
                <c:pt idx="159">
                  <c:v>0.277777777777778</c:v>
                </c:pt>
                <c:pt idx="160">
                  <c:v>-0.981481481481482</c:v>
                </c:pt>
                <c:pt idx="161">
                  <c:v>-0.166666666666667</c:v>
                </c:pt>
                <c:pt idx="162">
                  <c:v>-0.0555555555555556</c:v>
                </c:pt>
                <c:pt idx="163">
                  <c:v>0.907407407407407</c:v>
                </c:pt>
                <c:pt idx="164">
                  <c:v>1.18518518518519</c:v>
                </c:pt>
                <c:pt idx="165">
                  <c:v>0.685185185185185</c:v>
                </c:pt>
                <c:pt idx="166">
                  <c:v>0</c:v>
                </c:pt>
                <c:pt idx="167">
                  <c:v>-0.259259259259259</c:v>
                </c:pt>
                <c:pt idx="168">
                  <c:v>-1.44444444444444</c:v>
                </c:pt>
                <c:pt idx="169">
                  <c:v>0.481481481481481</c:v>
                </c:pt>
                <c:pt idx="170">
                  <c:v>-0.296296296296296</c:v>
                </c:pt>
                <c:pt idx="171">
                  <c:v>-0.814814814814815</c:v>
                </c:pt>
                <c:pt idx="172">
                  <c:v>0.888888888888889</c:v>
                </c:pt>
                <c:pt idx="173">
                  <c:v>0.240740740740741</c:v>
                </c:pt>
                <c:pt idx="174">
                  <c:v>-0.0740740740740741</c:v>
                </c:pt>
                <c:pt idx="175">
                  <c:v>-0.185185185185185</c:v>
                </c:pt>
                <c:pt idx="176">
                  <c:v>0.425925925925926</c:v>
                </c:pt>
                <c:pt idx="177">
                  <c:v>0.62962962962963</c:v>
                </c:pt>
                <c:pt idx="178">
                  <c:v>0.407407407407407</c:v>
                </c:pt>
                <c:pt idx="179">
                  <c:v>-0.888888888888889</c:v>
                </c:pt>
                <c:pt idx="180">
                  <c:v>0.592592592592593</c:v>
                </c:pt>
                <c:pt idx="181">
                  <c:v>-0.87037037037037</c:v>
                </c:pt>
                <c:pt idx="182">
                  <c:v>-0.833333333333333</c:v>
                </c:pt>
                <c:pt idx="183">
                  <c:v>0.148148148148148</c:v>
                </c:pt>
                <c:pt idx="184">
                  <c:v>0.62962962962963</c:v>
                </c:pt>
                <c:pt idx="185">
                  <c:v>0.166666666666667</c:v>
                </c:pt>
                <c:pt idx="186">
                  <c:v>-0.407407407407407</c:v>
                </c:pt>
                <c:pt idx="187">
                  <c:v>-1.59259259259259</c:v>
                </c:pt>
                <c:pt idx="188">
                  <c:v>0.12962962962963</c:v>
                </c:pt>
                <c:pt idx="189">
                  <c:v>-0.351851851851852</c:v>
                </c:pt>
                <c:pt idx="190">
                  <c:v>1.09259259259259</c:v>
                </c:pt>
                <c:pt idx="191">
                  <c:v>-0.0185185185185185</c:v>
                </c:pt>
                <c:pt idx="192">
                  <c:v>0.5</c:v>
                </c:pt>
                <c:pt idx="193">
                  <c:v>0.388888888888889</c:v>
                </c:pt>
                <c:pt idx="194">
                  <c:v>0.722222222222222</c:v>
                </c:pt>
                <c:pt idx="195">
                  <c:v>0.759259259259259</c:v>
                </c:pt>
                <c:pt idx="196">
                  <c:v>0.537037037037037</c:v>
                </c:pt>
                <c:pt idx="197">
                  <c:v>-1.14814814814815</c:v>
                </c:pt>
                <c:pt idx="198">
                  <c:v>-1.25925925925926</c:v>
                </c:pt>
                <c:pt idx="199">
                  <c:v>0.259259259259259</c:v>
                </c:pt>
                <c:pt idx="200">
                  <c:v>0.0185185185185185</c:v>
                </c:pt>
                <c:pt idx="201">
                  <c:v>-0.166666666666667</c:v>
                </c:pt>
                <c:pt idx="202">
                  <c:v>0.333333333333333</c:v>
                </c:pt>
                <c:pt idx="203">
                  <c:v>-0.351851851851852</c:v>
                </c:pt>
                <c:pt idx="204">
                  <c:v>0.0740740740740741</c:v>
                </c:pt>
                <c:pt idx="205">
                  <c:v>-1.03703703703704</c:v>
                </c:pt>
                <c:pt idx="206">
                  <c:v>0.722222222222222</c:v>
                </c:pt>
                <c:pt idx="207">
                  <c:v>-1.31481481481481</c:v>
                </c:pt>
                <c:pt idx="208">
                  <c:v>-0.740740740740741</c:v>
                </c:pt>
                <c:pt idx="209">
                  <c:v>0.851851851851852</c:v>
                </c:pt>
              </c:numCache>
            </c:numRef>
          </c:yVal>
          <c:smooth val="1"/>
        </c:ser>
        <c:axId val="2462468"/>
        <c:axId val="17822019"/>
      </c:scatterChart>
      <c:valAx>
        <c:axId val="2462468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822019"/>
        <c:crossesAt val="0"/>
        <c:crossBetween val="midCat"/>
      </c:valAx>
      <c:valAx>
        <c:axId val="178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2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0658773145232"/>
          <c:w val="0.146320093457944"/>
          <c:h val="0.14220934626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1'!$G$1:$G$1024</c:f>
              <c:numCache>
                <c:formatCode>General</c:formatCode>
                <c:ptCount val="1024"/>
                <c:pt idx="0">
                  <c:v>1.4</c:v>
                </c:pt>
                <c:pt idx="1">
                  <c:v>0.2</c:v>
                </c:pt>
                <c:pt idx="2">
                  <c:v>1.4</c:v>
                </c:pt>
                <c:pt idx="3">
                  <c:v>-1</c:v>
                </c:pt>
                <c:pt idx="4">
                  <c:v>0</c:v>
                </c:pt>
                <c:pt idx="5">
                  <c:v>0</c:v>
                </c:pt>
                <c:pt idx="6">
                  <c:v>1.4</c:v>
                </c:pt>
                <c:pt idx="7">
                  <c:v>1.8</c:v>
                </c:pt>
                <c:pt idx="8">
                  <c:v>1.8</c:v>
                </c:pt>
                <c:pt idx="9">
                  <c:v>1</c:v>
                </c:pt>
                <c:pt idx="10">
                  <c:v>2.4</c:v>
                </c:pt>
                <c:pt idx="11">
                  <c:v>-2.6</c:v>
                </c:pt>
                <c:pt idx="12">
                  <c:v>1.6</c:v>
                </c:pt>
                <c:pt idx="13">
                  <c:v>0.4</c:v>
                </c:pt>
                <c:pt idx="14">
                  <c:v>2.6</c:v>
                </c:pt>
                <c:pt idx="15">
                  <c:v>-3.6</c:v>
                </c:pt>
                <c:pt idx="16">
                  <c:v>-2.2</c:v>
                </c:pt>
                <c:pt idx="17">
                  <c:v>-4</c:v>
                </c:pt>
                <c:pt idx="18">
                  <c:v>-4.2</c:v>
                </c:pt>
                <c:pt idx="19">
                  <c:v>-1.6</c:v>
                </c:pt>
                <c:pt idx="20">
                  <c:v>-0.4</c:v>
                </c:pt>
                <c:pt idx="21">
                  <c:v>-0.6</c:v>
                </c:pt>
                <c:pt idx="22">
                  <c:v>2.8</c:v>
                </c:pt>
                <c:pt idx="23">
                  <c:v>0.4</c:v>
                </c:pt>
                <c:pt idx="24">
                  <c:v>0</c:v>
                </c:pt>
                <c:pt idx="25">
                  <c:v>-1.6</c:v>
                </c:pt>
                <c:pt idx="26">
                  <c:v>-3.4</c:v>
                </c:pt>
                <c:pt idx="27">
                  <c:v>1.6</c:v>
                </c:pt>
                <c:pt idx="28">
                  <c:v>1.6</c:v>
                </c:pt>
                <c:pt idx="29">
                  <c:v>-3.4</c:v>
                </c:pt>
                <c:pt idx="30">
                  <c:v>0.6</c:v>
                </c:pt>
                <c:pt idx="31">
                  <c:v>-1.6</c:v>
                </c:pt>
                <c:pt idx="32">
                  <c:v>0.2</c:v>
                </c:pt>
                <c:pt idx="33">
                  <c:v>0</c:v>
                </c:pt>
                <c:pt idx="34">
                  <c:v>0.8</c:v>
                </c:pt>
                <c:pt idx="35">
                  <c:v>-2.4</c:v>
                </c:pt>
                <c:pt idx="36">
                  <c:v>-1.2</c:v>
                </c:pt>
                <c:pt idx="37">
                  <c:v>1.4</c:v>
                </c:pt>
                <c:pt idx="38">
                  <c:v>0.4</c:v>
                </c:pt>
                <c:pt idx="39">
                  <c:v>-2.2</c:v>
                </c:pt>
                <c:pt idx="40">
                  <c:v>-2.6</c:v>
                </c:pt>
                <c:pt idx="41">
                  <c:v>2.8</c:v>
                </c:pt>
                <c:pt idx="42">
                  <c:v>2.2</c:v>
                </c:pt>
                <c:pt idx="43">
                  <c:v>-1.2</c:v>
                </c:pt>
                <c:pt idx="44">
                  <c:v>0.6</c:v>
                </c:pt>
                <c:pt idx="45">
                  <c:v>1.4</c:v>
                </c:pt>
                <c:pt idx="46">
                  <c:v>-2.4</c:v>
                </c:pt>
                <c:pt idx="47">
                  <c:v>-4</c:v>
                </c:pt>
                <c:pt idx="48">
                  <c:v>1</c:v>
                </c:pt>
                <c:pt idx="49">
                  <c:v>-1.2</c:v>
                </c:pt>
                <c:pt idx="50">
                  <c:v>-1</c:v>
                </c:pt>
                <c:pt idx="51">
                  <c:v>-0.4</c:v>
                </c:pt>
                <c:pt idx="52">
                  <c:v>-1.8</c:v>
                </c:pt>
                <c:pt idx="53">
                  <c:v>-0.8</c:v>
                </c:pt>
                <c:pt idx="54">
                  <c:v>0</c:v>
                </c:pt>
                <c:pt idx="55">
                  <c:v>1.6</c:v>
                </c:pt>
                <c:pt idx="56">
                  <c:v>-1.4</c:v>
                </c:pt>
                <c:pt idx="57">
                  <c:v>0.8</c:v>
                </c:pt>
                <c:pt idx="58">
                  <c:v>3.6</c:v>
                </c:pt>
                <c:pt idx="59">
                  <c:v>3.2</c:v>
                </c:pt>
                <c:pt idx="60">
                  <c:v>3.6</c:v>
                </c:pt>
                <c:pt idx="61">
                  <c:v>3.6</c:v>
                </c:pt>
                <c:pt idx="62">
                  <c:v>2.4</c:v>
                </c:pt>
                <c:pt idx="63">
                  <c:v>8.4</c:v>
                </c:pt>
                <c:pt idx="64">
                  <c:v>7.4</c:v>
                </c:pt>
                <c:pt idx="65">
                  <c:v>-0.2</c:v>
                </c:pt>
                <c:pt idx="66">
                  <c:v>2.6</c:v>
                </c:pt>
                <c:pt idx="67">
                  <c:v>2.2</c:v>
                </c:pt>
                <c:pt idx="68">
                  <c:v>-1.2</c:v>
                </c:pt>
                <c:pt idx="69">
                  <c:v>1.2</c:v>
                </c:pt>
                <c:pt idx="70">
                  <c:v>-1.4</c:v>
                </c:pt>
                <c:pt idx="71">
                  <c:v>3.8</c:v>
                </c:pt>
                <c:pt idx="72">
                  <c:v>1.6</c:v>
                </c:pt>
                <c:pt idx="73">
                  <c:v>-1.2</c:v>
                </c:pt>
                <c:pt idx="74">
                  <c:v>-0.6</c:v>
                </c:pt>
                <c:pt idx="75">
                  <c:v>-1.8</c:v>
                </c:pt>
                <c:pt idx="76">
                  <c:v>-0.2</c:v>
                </c:pt>
                <c:pt idx="77">
                  <c:v>2.6</c:v>
                </c:pt>
                <c:pt idx="78">
                  <c:v>0.4</c:v>
                </c:pt>
                <c:pt idx="79">
                  <c:v>-2</c:v>
                </c:pt>
                <c:pt idx="80">
                  <c:v>-3.4</c:v>
                </c:pt>
                <c:pt idx="81">
                  <c:v>-1.6</c:v>
                </c:pt>
                <c:pt idx="82">
                  <c:v>-2</c:v>
                </c:pt>
                <c:pt idx="83">
                  <c:v>-2</c:v>
                </c:pt>
                <c:pt idx="84">
                  <c:v>2</c:v>
                </c:pt>
                <c:pt idx="85">
                  <c:v>-2</c:v>
                </c:pt>
                <c:pt idx="86">
                  <c:v>6.2</c:v>
                </c:pt>
                <c:pt idx="87">
                  <c:v>-0.2</c:v>
                </c:pt>
                <c:pt idx="88">
                  <c:v>0.2</c:v>
                </c:pt>
                <c:pt idx="89">
                  <c:v>-2.6</c:v>
                </c:pt>
                <c:pt idx="90">
                  <c:v>-2.6</c:v>
                </c:pt>
                <c:pt idx="91">
                  <c:v>-1.2</c:v>
                </c:pt>
                <c:pt idx="92">
                  <c:v>-2.8</c:v>
                </c:pt>
                <c:pt idx="93">
                  <c:v>0.8</c:v>
                </c:pt>
                <c:pt idx="94">
                  <c:v>-2</c:v>
                </c:pt>
                <c:pt idx="95">
                  <c:v>-3.4</c:v>
                </c:pt>
                <c:pt idx="96">
                  <c:v>-0.4</c:v>
                </c:pt>
                <c:pt idx="97">
                  <c:v>0.8</c:v>
                </c:pt>
                <c:pt idx="98">
                  <c:v>2.4</c:v>
                </c:pt>
                <c:pt idx="99">
                  <c:v>-0.4</c:v>
                </c:pt>
                <c:pt idx="100">
                  <c:v>4</c:v>
                </c:pt>
                <c:pt idx="101">
                  <c:v>0.8</c:v>
                </c:pt>
                <c:pt idx="102">
                  <c:v>-1</c:v>
                </c:pt>
                <c:pt idx="103">
                  <c:v>3.4</c:v>
                </c:pt>
                <c:pt idx="104">
                  <c:v>0</c:v>
                </c:pt>
                <c:pt idx="105">
                  <c:v>-1.4</c:v>
                </c:pt>
                <c:pt idx="106">
                  <c:v>-3.2</c:v>
                </c:pt>
                <c:pt idx="107">
                  <c:v>0.2</c:v>
                </c:pt>
                <c:pt idx="108">
                  <c:v>-4.6</c:v>
                </c:pt>
                <c:pt idx="109">
                  <c:v>-0.8</c:v>
                </c:pt>
                <c:pt idx="110">
                  <c:v>2</c:v>
                </c:pt>
                <c:pt idx="111">
                  <c:v>0.8</c:v>
                </c:pt>
                <c:pt idx="112">
                  <c:v>1.2</c:v>
                </c:pt>
                <c:pt idx="113">
                  <c:v>-2</c:v>
                </c:pt>
                <c:pt idx="114">
                  <c:v>0.6</c:v>
                </c:pt>
                <c:pt idx="115">
                  <c:v>0.6</c:v>
                </c:pt>
                <c:pt idx="116">
                  <c:v>0.4</c:v>
                </c:pt>
                <c:pt idx="117">
                  <c:v>-2</c:v>
                </c:pt>
                <c:pt idx="118">
                  <c:v>1.4</c:v>
                </c:pt>
                <c:pt idx="119">
                  <c:v>3.6</c:v>
                </c:pt>
                <c:pt idx="120">
                  <c:v>0.6</c:v>
                </c:pt>
                <c:pt idx="121">
                  <c:v>0.6</c:v>
                </c:pt>
                <c:pt idx="122">
                  <c:v>1.8</c:v>
                </c:pt>
                <c:pt idx="123">
                  <c:v>-1.4</c:v>
                </c:pt>
                <c:pt idx="124">
                  <c:v>1.2</c:v>
                </c:pt>
                <c:pt idx="125">
                  <c:v>2.2</c:v>
                </c:pt>
                <c:pt idx="126">
                  <c:v>-1</c:v>
                </c:pt>
                <c:pt idx="127">
                  <c:v>1.4</c:v>
                </c:pt>
                <c:pt idx="128">
                  <c:v>-1.6</c:v>
                </c:pt>
                <c:pt idx="129">
                  <c:v>1</c:v>
                </c:pt>
                <c:pt idx="130">
                  <c:v>3.6</c:v>
                </c:pt>
                <c:pt idx="131">
                  <c:v>-1.8</c:v>
                </c:pt>
                <c:pt idx="132">
                  <c:v>0.4</c:v>
                </c:pt>
                <c:pt idx="133">
                  <c:v>-3</c:v>
                </c:pt>
                <c:pt idx="134">
                  <c:v>-3.2</c:v>
                </c:pt>
                <c:pt idx="135">
                  <c:v>-0.8</c:v>
                </c:pt>
                <c:pt idx="136">
                  <c:v>-0.4</c:v>
                </c:pt>
                <c:pt idx="137">
                  <c:v>0</c:v>
                </c:pt>
                <c:pt idx="138">
                  <c:v>4.6</c:v>
                </c:pt>
                <c:pt idx="139">
                  <c:v>-1.2</c:v>
                </c:pt>
                <c:pt idx="140">
                  <c:v>-1.8</c:v>
                </c:pt>
                <c:pt idx="141">
                  <c:v>5.6</c:v>
                </c:pt>
                <c:pt idx="142">
                  <c:v>1.8</c:v>
                </c:pt>
                <c:pt idx="143">
                  <c:v>-0.2</c:v>
                </c:pt>
                <c:pt idx="144">
                  <c:v>1.2</c:v>
                </c:pt>
                <c:pt idx="145">
                  <c:v>-1.6</c:v>
                </c:pt>
                <c:pt idx="146">
                  <c:v>2</c:v>
                </c:pt>
                <c:pt idx="147">
                  <c:v>0.2</c:v>
                </c:pt>
                <c:pt idx="148">
                  <c:v>0.4</c:v>
                </c:pt>
                <c:pt idx="149">
                  <c:v>0.8</c:v>
                </c:pt>
                <c:pt idx="150">
                  <c:v>1.6</c:v>
                </c:pt>
                <c:pt idx="151">
                  <c:v>3.6</c:v>
                </c:pt>
                <c:pt idx="152">
                  <c:v>2.2</c:v>
                </c:pt>
                <c:pt idx="153">
                  <c:v>-0.8</c:v>
                </c:pt>
                <c:pt idx="154">
                  <c:v>1.6</c:v>
                </c:pt>
                <c:pt idx="155">
                  <c:v>-1.2</c:v>
                </c:pt>
                <c:pt idx="156">
                  <c:v>-1.8</c:v>
                </c:pt>
                <c:pt idx="157">
                  <c:v>1.8</c:v>
                </c:pt>
                <c:pt idx="158">
                  <c:v>2.6</c:v>
                </c:pt>
                <c:pt idx="159">
                  <c:v>-2.2</c:v>
                </c:pt>
                <c:pt idx="160">
                  <c:v>-0.4</c:v>
                </c:pt>
                <c:pt idx="161">
                  <c:v>-0.8</c:v>
                </c:pt>
                <c:pt idx="162">
                  <c:v>-0.8</c:v>
                </c:pt>
                <c:pt idx="163">
                  <c:v>-1.2</c:v>
                </c:pt>
                <c:pt idx="164">
                  <c:v>-1.6</c:v>
                </c:pt>
                <c:pt idx="165">
                  <c:v>-3.8</c:v>
                </c:pt>
                <c:pt idx="166">
                  <c:v>0.6</c:v>
                </c:pt>
                <c:pt idx="167">
                  <c:v>-0.4</c:v>
                </c:pt>
                <c:pt idx="168">
                  <c:v>4.6</c:v>
                </c:pt>
                <c:pt idx="169">
                  <c:v>-1.6</c:v>
                </c:pt>
                <c:pt idx="170">
                  <c:v>2.2</c:v>
                </c:pt>
                <c:pt idx="171">
                  <c:v>0</c:v>
                </c:pt>
                <c:pt idx="172">
                  <c:v>-2.2</c:v>
                </c:pt>
                <c:pt idx="173">
                  <c:v>-2.2</c:v>
                </c:pt>
                <c:pt idx="174">
                  <c:v>-2</c:v>
                </c:pt>
                <c:pt idx="175">
                  <c:v>0.8</c:v>
                </c:pt>
                <c:pt idx="176">
                  <c:v>4.2</c:v>
                </c:pt>
                <c:pt idx="177">
                  <c:v>0.4</c:v>
                </c:pt>
                <c:pt idx="178">
                  <c:v>2.2</c:v>
                </c:pt>
                <c:pt idx="179">
                  <c:v>-2</c:v>
                </c:pt>
                <c:pt idx="180">
                  <c:v>-0.8</c:v>
                </c:pt>
                <c:pt idx="181">
                  <c:v>5</c:v>
                </c:pt>
                <c:pt idx="182">
                  <c:v>-3.4</c:v>
                </c:pt>
                <c:pt idx="183">
                  <c:v>-0.2</c:v>
                </c:pt>
                <c:pt idx="184">
                  <c:v>-1.2</c:v>
                </c:pt>
                <c:pt idx="185">
                  <c:v>0.4</c:v>
                </c:pt>
                <c:pt idx="186">
                  <c:v>1.4</c:v>
                </c:pt>
                <c:pt idx="187">
                  <c:v>-0.4</c:v>
                </c:pt>
                <c:pt idx="188">
                  <c:v>0</c:v>
                </c:pt>
                <c:pt idx="189">
                  <c:v>1.2</c:v>
                </c:pt>
                <c:pt idx="190">
                  <c:v>2.2</c:v>
                </c:pt>
                <c:pt idx="191">
                  <c:v>1.2</c:v>
                </c:pt>
                <c:pt idx="192">
                  <c:v>-4.6</c:v>
                </c:pt>
                <c:pt idx="193">
                  <c:v>2.6</c:v>
                </c:pt>
                <c:pt idx="194">
                  <c:v>2.2</c:v>
                </c:pt>
                <c:pt idx="195">
                  <c:v>4.6</c:v>
                </c:pt>
                <c:pt idx="196">
                  <c:v>-2.4</c:v>
                </c:pt>
                <c:pt idx="197">
                  <c:v>-1.6</c:v>
                </c:pt>
                <c:pt idx="198">
                  <c:v>3.4</c:v>
                </c:pt>
                <c:pt idx="199">
                  <c:v>-5.2</c:v>
                </c:pt>
                <c:pt idx="200">
                  <c:v>-3.4</c:v>
                </c:pt>
                <c:pt idx="201">
                  <c:v>1.6</c:v>
                </c:pt>
                <c:pt idx="202">
                  <c:v>-0.8</c:v>
                </c:pt>
                <c:pt idx="203">
                  <c:v>0</c:v>
                </c:pt>
                <c:pt idx="204">
                  <c:v>2.2</c:v>
                </c:pt>
                <c:pt idx="205">
                  <c:v>1</c:v>
                </c:pt>
                <c:pt idx="206">
                  <c:v>3.8</c:v>
                </c:pt>
                <c:pt idx="207">
                  <c:v>1.8</c:v>
                </c:pt>
                <c:pt idx="208">
                  <c:v>0.8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1473592"/>
        <c:axId val="8469859"/>
      </c:scatterChart>
      <c:valAx>
        <c:axId val="9147359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9859"/>
        <c:crossesAt val="0"/>
        <c:crossBetween val="midCat"/>
      </c:valAx>
      <c:valAx>
        <c:axId val="846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47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8</xdr:row>
      <xdr:rowOff>38160</xdr:rowOff>
    </xdr:from>
    <xdr:to>
      <xdr:col>14</xdr:col>
      <xdr:colOff>57888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3350520" y="133344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1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earch/UH/Manuscript/SiH+MA/index_1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21.5"/>
      <sheetName val="23.5"/>
      <sheetName val="25.5"/>
      <sheetName val="27.5"/>
      <sheetName val="29.5"/>
      <sheetName val="31.5"/>
      <sheetName val="33.5"/>
      <sheetName val="35.5"/>
      <sheetName val="37.5"/>
      <sheetName val="39.5"/>
      <sheetName val="41.5"/>
      <sheetName val="43.5"/>
      <sheetName val="ang"/>
      <sheetName val="err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D2">
            <v>-0.648148148148148</v>
          </cell>
        </row>
        <row r="3">
          <cell r="BD3">
            <v>-1.25925925925926</v>
          </cell>
        </row>
        <row r="4">
          <cell r="BD4">
            <v>0.87037037037037</v>
          </cell>
        </row>
        <row r="5">
          <cell r="BD5">
            <v>-0.240740740740741</v>
          </cell>
        </row>
        <row r="6">
          <cell r="BD6">
            <v>0.481481481481481</v>
          </cell>
        </row>
        <row r="7">
          <cell r="BD7">
            <v>0.314814814814815</v>
          </cell>
        </row>
        <row r="8">
          <cell r="BD8">
            <v>-0.611111111111111</v>
          </cell>
        </row>
        <row r="9">
          <cell r="BD9">
            <v>0.185185185185185</v>
          </cell>
        </row>
        <row r="10">
          <cell r="BD10">
            <v>0.203703703703704</v>
          </cell>
        </row>
        <row r="11">
          <cell r="BD11">
            <v>-0.148148148148148</v>
          </cell>
        </row>
        <row r="12">
          <cell r="BD12">
            <v>-0.944444444444444</v>
          </cell>
        </row>
        <row r="13">
          <cell r="BD13">
            <v>-0.703703703703704</v>
          </cell>
        </row>
        <row r="14">
          <cell r="BD14">
            <v>-0.314814814814815</v>
          </cell>
        </row>
        <row r="15">
          <cell r="BD15">
            <v>-0.907407407407407</v>
          </cell>
        </row>
        <row r="16">
          <cell r="BD16">
            <v>0.148148148148148</v>
          </cell>
        </row>
        <row r="17">
          <cell r="BD17">
            <v>-0.703703703703704</v>
          </cell>
        </row>
        <row r="18">
          <cell r="BD18">
            <v>0.277777777777778</v>
          </cell>
        </row>
        <row r="19">
          <cell r="BD19">
            <v>0.240740740740741</v>
          </cell>
        </row>
        <row r="20">
          <cell r="BD20">
            <v>0.407407407407407</v>
          </cell>
        </row>
        <row r="21">
          <cell r="BD21">
            <v>1.24074074074074</v>
          </cell>
        </row>
        <row r="22">
          <cell r="BD22">
            <v>-0.574074074074074</v>
          </cell>
        </row>
        <row r="23">
          <cell r="BD23">
            <v>-0.148148148148148</v>
          </cell>
        </row>
        <row r="24">
          <cell r="BD24">
            <v>0.814814814814815</v>
          </cell>
        </row>
        <row r="25">
          <cell r="BD25">
            <v>0.777777777777778</v>
          </cell>
        </row>
        <row r="26">
          <cell r="BD26">
            <v>-0.0555555555555556</v>
          </cell>
        </row>
        <row r="27">
          <cell r="BD27">
            <v>-0.703703703703704</v>
          </cell>
        </row>
        <row r="28">
          <cell r="BD28">
            <v>-1.22222222222222</v>
          </cell>
        </row>
        <row r="29">
          <cell r="BD29">
            <v>-0.314814814814815</v>
          </cell>
        </row>
        <row r="30">
          <cell r="BD30">
            <v>-0.12962962962963</v>
          </cell>
        </row>
        <row r="31">
          <cell r="BD31">
            <v>-0.037037037037037</v>
          </cell>
        </row>
        <row r="32">
          <cell r="BD32">
            <v>0.0925925925925926</v>
          </cell>
        </row>
        <row r="33">
          <cell r="BD33">
            <v>-0.0555555555555556</v>
          </cell>
        </row>
        <row r="34">
          <cell r="BD34">
            <v>0.222222222222222</v>
          </cell>
        </row>
        <row r="35">
          <cell r="BD35">
            <v>-0.703703703703704</v>
          </cell>
        </row>
        <row r="36">
          <cell r="BD36">
            <v>0.925925925925926</v>
          </cell>
        </row>
        <row r="37">
          <cell r="BD37">
            <v>0.037037037037037</v>
          </cell>
        </row>
        <row r="38">
          <cell r="BD38">
            <v>0.12962962962963</v>
          </cell>
        </row>
        <row r="39">
          <cell r="BD39">
            <v>0.037037037037037</v>
          </cell>
        </row>
        <row r="40">
          <cell r="BD40">
            <v>-0.537037037037037</v>
          </cell>
        </row>
        <row r="41">
          <cell r="BD41">
            <v>-0.925925925925926</v>
          </cell>
        </row>
        <row r="42">
          <cell r="BD42">
            <v>1.55555555555556</v>
          </cell>
        </row>
        <row r="43">
          <cell r="BD43">
            <v>0.555555555555556</v>
          </cell>
        </row>
        <row r="44">
          <cell r="BD44">
            <v>1.44444444444444</v>
          </cell>
        </row>
        <row r="45">
          <cell r="BD45">
            <v>0.351851851851852</v>
          </cell>
        </row>
        <row r="46">
          <cell r="BD46">
            <v>-0.444444444444444</v>
          </cell>
        </row>
        <row r="47">
          <cell r="BD47">
            <v>1.14814814814815</v>
          </cell>
        </row>
        <row r="48">
          <cell r="BD48">
            <v>1</v>
          </cell>
        </row>
        <row r="49">
          <cell r="BD49">
            <v>0.185185185185185</v>
          </cell>
        </row>
        <row r="50">
          <cell r="BD50">
            <v>0.407407407407407</v>
          </cell>
        </row>
        <row r="51">
          <cell r="BD51">
            <v>1.05555555555556</v>
          </cell>
        </row>
        <row r="52">
          <cell r="BD52">
            <v>1.42592592592593</v>
          </cell>
        </row>
        <row r="53">
          <cell r="BD53">
            <v>1.66666666666667</v>
          </cell>
        </row>
        <row r="54">
          <cell r="BD54">
            <v>2</v>
          </cell>
        </row>
        <row r="55">
          <cell r="BD55">
            <v>2.81481481481482</v>
          </cell>
        </row>
        <row r="56">
          <cell r="BD56">
            <v>3.11111111111111</v>
          </cell>
        </row>
        <row r="57">
          <cell r="BD57">
            <v>6.33333333333333</v>
          </cell>
        </row>
        <row r="58">
          <cell r="BD58">
            <v>10.5</v>
          </cell>
        </row>
        <row r="59">
          <cell r="BD59">
            <v>9.33333333333333</v>
          </cell>
        </row>
        <row r="60">
          <cell r="BD60">
            <v>11.2222222222222</v>
          </cell>
        </row>
        <row r="61">
          <cell r="BD61">
            <v>13.9444444444444</v>
          </cell>
        </row>
        <row r="62">
          <cell r="BD62">
            <v>13.6296296296296</v>
          </cell>
        </row>
        <row r="63">
          <cell r="BD63">
            <v>11.8148148148148</v>
          </cell>
        </row>
        <row r="64">
          <cell r="BD64">
            <v>8.83333333333333</v>
          </cell>
        </row>
        <row r="65">
          <cell r="BD65">
            <v>5.98148148148148</v>
          </cell>
        </row>
        <row r="66">
          <cell r="BD66">
            <v>6.35185185185185</v>
          </cell>
        </row>
        <row r="67">
          <cell r="BD67">
            <v>4.16666666666667</v>
          </cell>
        </row>
        <row r="68">
          <cell r="BD68">
            <v>3.33333333333333</v>
          </cell>
        </row>
        <row r="69">
          <cell r="BD69">
            <v>2.01851851851852</v>
          </cell>
        </row>
        <row r="70">
          <cell r="BD70">
            <v>2.09259259259259</v>
          </cell>
        </row>
        <row r="71">
          <cell r="BD71">
            <v>1.37037037037037</v>
          </cell>
        </row>
        <row r="72">
          <cell r="BD72">
            <v>1.18518518518519</v>
          </cell>
        </row>
        <row r="73">
          <cell r="BD73">
            <v>1.68518518518519</v>
          </cell>
        </row>
        <row r="74">
          <cell r="BD74">
            <v>1.01851851851852</v>
          </cell>
        </row>
        <row r="75">
          <cell r="BD75">
            <v>1.05555555555556</v>
          </cell>
        </row>
        <row r="76">
          <cell r="BD76">
            <v>0.851851851851852</v>
          </cell>
        </row>
        <row r="77">
          <cell r="BD77">
            <v>0.037037037037037</v>
          </cell>
        </row>
        <row r="78">
          <cell r="BD78">
            <v>0.5</v>
          </cell>
        </row>
        <row r="79">
          <cell r="BD79">
            <v>0.407407407407407</v>
          </cell>
        </row>
        <row r="80">
          <cell r="BD80">
            <v>1.01851851851852</v>
          </cell>
        </row>
        <row r="81">
          <cell r="BD81">
            <v>-0.111111111111111</v>
          </cell>
        </row>
        <row r="82">
          <cell r="BD82">
            <v>1.03703703703704</v>
          </cell>
        </row>
        <row r="83">
          <cell r="BD83">
            <v>0.944444444444444</v>
          </cell>
        </row>
        <row r="84">
          <cell r="BD84">
            <v>0</v>
          </cell>
        </row>
        <row r="85">
          <cell r="BD85">
            <v>0.944444444444444</v>
          </cell>
        </row>
        <row r="86">
          <cell r="BD86">
            <v>-0.0555555555555556</v>
          </cell>
        </row>
        <row r="87">
          <cell r="BD87">
            <v>-0.703703703703704</v>
          </cell>
        </row>
        <row r="88">
          <cell r="BD88">
            <v>-0.37037037037037</v>
          </cell>
        </row>
        <row r="89">
          <cell r="BD89">
            <v>-0.888888888888889</v>
          </cell>
        </row>
        <row r="90">
          <cell r="BD90">
            <v>0.425925925925926</v>
          </cell>
        </row>
        <row r="91">
          <cell r="BD91">
            <v>-0.555555555555556</v>
          </cell>
        </row>
        <row r="92">
          <cell r="BD92">
            <v>0.833333333333333</v>
          </cell>
        </row>
        <row r="93">
          <cell r="BD93">
            <v>0</v>
          </cell>
        </row>
        <row r="94">
          <cell r="BD94">
            <v>-0.222222222222222</v>
          </cell>
        </row>
        <row r="95">
          <cell r="BD95">
            <v>0.62962962962963</v>
          </cell>
        </row>
        <row r="96">
          <cell r="BD96">
            <v>0.296296296296296</v>
          </cell>
        </row>
        <row r="97">
          <cell r="BD97">
            <v>0.277777777777778</v>
          </cell>
        </row>
        <row r="98">
          <cell r="BD98">
            <v>-0.740740740740741</v>
          </cell>
        </row>
        <row r="99">
          <cell r="BD99">
            <v>-0.444444444444444</v>
          </cell>
        </row>
        <row r="100">
          <cell r="BD100">
            <v>1.11111111111111</v>
          </cell>
        </row>
        <row r="101">
          <cell r="BD101">
            <v>0.648148148148148</v>
          </cell>
        </row>
        <row r="102">
          <cell r="BD102">
            <v>-0.277777777777778</v>
          </cell>
        </row>
        <row r="103">
          <cell r="BD103">
            <v>-0.759259259259259</v>
          </cell>
        </row>
        <row r="104">
          <cell r="BD104">
            <v>-0.12962962962963</v>
          </cell>
        </row>
        <row r="105">
          <cell r="BD105">
            <v>1.51851851851852</v>
          </cell>
        </row>
        <row r="106">
          <cell r="BD106">
            <v>0.851851851851852</v>
          </cell>
        </row>
        <row r="107">
          <cell r="BD107">
            <v>0.481481481481481</v>
          </cell>
        </row>
        <row r="108">
          <cell r="BD108">
            <v>0.425925925925926</v>
          </cell>
        </row>
        <row r="109">
          <cell r="BD109">
            <v>-1.42592592592593</v>
          </cell>
        </row>
        <row r="110">
          <cell r="BD110">
            <v>0.444444444444444</v>
          </cell>
        </row>
        <row r="111">
          <cell r="BD111">
            <v>-1.66666666666667</v>
          </cell>
        </row>
        <row r="112">
          <cell r="BD112">
            <v>-0.851851851851852</v>
          </cell>
        </row>
        <row r="113">
          <cell r="BD113">
            <v>0.0740740740740741</v>
          </cell>
        </row>
        <row r="114">
          <cell r="BD114">
            <v>-1.64814814814815</v>
          </cell>
        </row>
        <row r="115">
          <cell r="BD115">
            <v>-0.518518518518519</v>
          </cell>
        </row>
        <row r="116">
          <cell r="BD116">
            <v>0.12962962962963</v>
          </cell>
        </row>
        <row r="117">
          <cell r="BD117">
            <v>0.203703703703704</v>
          </cell>
        </row>
        <row r="118">
          <cell r="BD118">
            <v>-1.09259259259259</v>
          </cell>
        </row>
        <row r="119">
          <cell r="BD119">
            <v>-0.185185185185185</v>
          </cell>
        </row>
        <row r="120">
          <cell r="BD120">
            <v>0.407407407407407</v>
          </cell>
        </row>
        <row r="121">
          <cell r="BD121">
            <v>-0.203703703703704</v>
          </cell>
        </row>
        <row r="122">
          <cell r="BD122">
            <v>-1.25925925925926</v>
          </cell>
        </row>
        <row r="123">
          <cell r="BD123">
            <v>-1</v>
          </cell>
        </row>
        <row r="124">
          <cell r="BD124">
            <v>0.518518518518519</v>
          </cell>
        </row>
        <row r="125">
          <cell r="BD125">
            <v>-0.37037037037037</v>
          </cell>
        </row>
        <row r="126">
          <cell r="BD126">
            <v>-0.462962962962963</v>
          </cell>
        </row>
        <row r="127">
          <cell r="BD127">
            <v>-0.259259259259259</v>
          </cell>
        </row>
        <row r="128">
          <cell r="BD128">
            <v>1.22222222222222</v>
          </cell>
        </row>
        <row r="129">
          <cell r="BD129">
            <v>-0.666666666666667</v>
          </cell>
        </row>
        <row r="130">
          <cell r="BD130">
            <v>0.0555555555555556</v>
          </cell>
        </row>
        <row r="131">
          <cell r="BD131">
            <v>-0.462962962962963</v>
          </cell>
        </row>
        <row r="132">
          <cell r="BD132">
            <v>-0.592592592592593</v>
          </cell>
        </row>
        <row r="133">
          <cell r="BD133">
            <v>-0.425925925925926</v>
          </cell>
        </row>
        <row r="134">
          <cell r="BD134">
            <v>0.12962962962963</v>
          </cell>
        </row>
        <row r="135">
          <cell r="BD135">
            <v>0.777777777777778</v>
          </cell>
        </row>
        <row r="136">
          <cell r="BD136">
            <v>-0.240740740740741</v>
          </cell>
        </row>
        <row r="137">
          <cell r="BD137">
            <v>-0.814814814814815</v>
          </cell>
        </row>
        <row r="138">
          <cell r="BD138">
            <v>0.111111111111111</v>
          </cell>
        </row>
        <row r="139">
          <cell r="BD139">
            <v>-0.0185185185185185</v>
          </cell>
        </row>
        <row r="140">
          <cell r="BD140">
            <v>1.03703703703704</v>
          </cell>
        </row>
        <row r="141">
          <cell r="BD141">
            <v>0.5</v>
          </cell>
        </row>
        <row r="142">
          <cell r="BD142">
            <v>0.259259259259259</v>
          </cell>
        </row>
        <row r="143">
          <cell r="BD143">
            <v>0.888888888888889</v>
          </cell>
        </row>
        <row r="144">
          <cell r="BD144">
            <v>0.111111111111111</v>
          </cell>
        </row>
        <row r="145">
          <cell r="BD145">
            <v>0.814814814814815</v>
          </cell>
        </row>
        <row r="146">
          <cell r="BD146">
            <v>0.0740740740740741</v>
          </cell>
        </row>
        <row r="147">
          <cell r="BD147">
            <v>-0.37037037037037</v>
          </cell>
        </row>
        <row r="148">
          <cell r="BD148">
            <v>0.148148148148148</v>
          </cell>
        </row>
        <row r="149">
          <cell r="BD149">
            <v>-0.111111111111111</v>
          </cell>
        </row>
        <row r="150">
          <cell r="BD150">
            <v>1.44444444444444</v>
          </cell>
        </row>
        <row r="151">
          <cell r="BD151">
            <v>0.666666666666667</v>
          </cell>
        </row>
        <row r="152">
          <cell r="BD152">
            <v>-0.5</v>
          </cell>
        </row>
        <row r="153">
          <cell r="BD153">
            <v>0.5</v>
          </cell>
        </row>
        <row r="154">
          <cell r="BD154">
            <v>-0.12962962962963</v>
          </cell>
        </row>
        <row r="155">
          <cell r="BD155">
            <v>0.203703703703704</v>
          </cell>
        </row>
        <row r="156">
          <cell r="BD156">
            <v>0.166666666666667</v>
          </cell>
        </row>
        <row r="157">
          <cell r="BD157">
            <v>-2.18518518518519</v>
          </cell>
        </row>
        <row r="158">
          <cell r="BD158">
            <v>-0.962962962962963</v>
          </cell>
        </row>
        <row r="159">
          <cell r="BD159">
            <v>0.0740740740740741</v>
          </cell>
        </row>
        <row r="160">
          <cell r="BD160">
            <v>0.425925925925926</v>
          </cell>
        </row>
        <row r="161">
          <cell r="BD161">
            <v>0.277777777777778</v>
          </cell>
        </row>
        <row r="162">
          <cell r="BD162">
            <v>-0.981481481481482</v>
          </cell>
        </row>
        <row r="163">
          <cell r="BD163">
            <v>-0.166666666666667</v>
          </cell>
        </row>
        <row r="164">
          <cell r="BD164">
            <v>-0.0555555555555556</v>
          </cell>
        </row>
        <row r="165">
          <cell r="BD165">
            <v>0.907407407407407</v>
          </cell>
        </row>
        <row r="166">
          <cell r="BD166">
            <v>1.18518518518519</v>
          </cell>
        </row>
        <row r="167">
          <cell r="BD167">
            <v>0.685185185185185</v>
          </cell>
        </row>
        <row r="168">
          <cell r="BD168">
            <v>0</v>
          </cell>
        </row>
        <row r="169">
          <cell r="BD169">
            <v>-0.259259259259259</v>
          </cell>
        </row>
        <row r="170">
          <cell r="BD170">
            <v>-1.44444444444444</v>
          </cell>
        </row>
        <row r="171">
          <cell r="BD171">
            <v>0.481481481481481</v>
          </cell>
        </row>
        <row r="172">
          <cell r="BD172">
            <v>-0.296296296296296</v>
          </cell>
        </row>
        <row r="173">
          <cell r="BD173">
            <v>-0.814814814814815</v>
          </cell>
        </row>
        <row r="174">
          <cell r="BD174">
            <v>0.888888888888889</v>
          </cell>
        </row>
        <row r="175">
          <cell r="BD175">
            <v>0.240740740740741</v>
          </cell>
        </row>
        <row r="176">
          <cell r="BD176">
            <v>-0.0740740740740741</v>
          </cell>
        </row>
        <row r="177">
          <cell r="BD177">
            <v>-0.185185185185185</v>
          </cell>
        </row>
        <row r="178">
          <cell r="BD178">
            <v>0.425925925925926</v>
          </cell>
        </row>
        <row r="179">
          <cell r="BD179">
            <v>0.62962962962963</v>
          </cell>
        </row>
        <row r="180">
          <cell r="BD180">
            <v>0.407407407407407</v>
          </cell>
        </row>
        <row r="181">
          <cell r="BD181">
            <v>-0.888888888888889</v>
          </cell>
        </row>
        <row r="182">
          <cell r="BD182">
            <v>0.592592592592593</v>
          </cell>
        </row>
        <row r="183">
          <cell r="BD183">
            <v>-0.87037037037037</v>
          </cell>
        </row>
        <row r="184">
          <cell r="BD184">
            <v>-0.833333333333333</v>
          </cell>
        </row>
        <row r="185">
          <cell r="BD185">
            <v>0.148148148148148</v>
          </cell>
        </row>
        <row r="186">
          <cell r="BD186">
            <v>0.62962962962963</v>
          </cell>
        </row>
        <row r="187">
          <cell r="BD187">
            <v>0.166666666666667</v>
          </cell>
        </row>
        <row r="188">
          <cell r="BD188">
            <v>-0.407407407407407</v>
          </cell>
        </row>
        <row r="189">
          <cell r="BD189">
            <v>-1.59259259259259</v>
          </cell>
        </row>
        <row r="190">
          <cell r="BD190">
            <v>0.12962962962963</v>
          </cell>
        </row>
        <row r="191">
          <cell r="BD191">
            <v>-0.351851851851852</v>
          </cell>
        </row>
        <row r="192">
          <cell r="BD192">
            <v>1.09259259259259</v>
          </cell>
        </row>
        <row r="193">
          <cell r="BD193">
            <v>-0.0185185185185185</v>
          </cell>
        </row>
        <row r="194">
          <cell r="BD194">
            <v>0.5</v>
          </cell>
        </row>
        <row r="195">
          <cell r="BD195">
            <v>0.388888888888889</v>
          </cell>
        </row>
        <row r="196">
          <cell r="BD196">
            <v>0.722222222222222</v>
          </cell>
        </row>
        <row r="197">
          <cell r="BD197">
            <v>0.759259259259259</v>
          </cell>
        </row>
        <row r="198">
          <cell r="BD198">
            <v>0.537037037037037</v>
          </cell>
        </row>
        <row r="199">
          <cell r="BD199">
            <v>-1.14814814814815</v>
          </cell>
        </row>
        <row r="200">
          <cell r="BD200">
            <v>-1.25925925925926</v>
          </cell>
        </row>
        <row r="201">
          <cell r="BD201">
            <v>0.259259259259259</v>
          </cell>
        </row>
        <row r="202">
          <cell r="BD202">
            <v>0.0185185185185185</v>
          </cell>
        </row>
        <row r="203">
          <cell r="BD203">
            <v>-0.166666666666667</v>
          </cell>
        </row>
        <row r="204">
          <cell r="BD204">
            <v>0.333333333333333</v>
          </cell>
        </row>
        <row r="205">
          <cell r="BD205">
            <v>-0.351851851851852</v>
          </cell>
        </row>
        <row r="206">
          <cell r="BD206">
            <v>0.0740740740740741</v>
          </cell>
        </row>
        <row r="207">
          <cell r="BD207">
            <v>-1.03703703703704</v>
          </cell>
        </row>
        <row r="208">
          <cell r="BD208">
            <v>0.722222222222222</v>
          </cell>
        </row>
        <row r="209">
          <cell r="BD209">
            <v>-1.31481481481481</v>
          </cell>
        </row>
        <row r="210">
          <cell r="BD210">
            <v>-0.740740740740741</v>
          </cell>
        </row>
        <row r="211">
          <cell r="BD211">
            <v>0.851851851851852</v>
          </cell>
        </row>
        <row r="212">
          <cell r="BD212">
            <v>0</v>
          </cell>
        </row>
        <row r="213">
          <cell r="BD213">
            <v>0</v>
          </cell>
        </row>
        <row r="214">
          <cell r="BD214">
            <v>0</v>
          </cell>
        </row>
        <row r="215">
          <cell r="BD215">
            <v>0</v>
          </cell>
        </row>
        <row r="216">
          <cell r="BD216">
            <v>0</v>
          </cell>
        </row>
        <row r="217">
          <cell r="BD217">
            <v>0</v>
          </cell>
        </row>
        <row r="218">
          <cell r="BD218">
            <v>0</v>
          </cell>
        </row>
        <row r="219">
          <cell r="BD219">
            <v>0</v>
          </cell>
        </row>
        <row r="220">
          <cell r="BD220">
            <v>0</v>
          </cell>
        </row>
        <row r="221">
          <cell r="BD221">
            <v>0</v>
          </cell>
        </row>
        <row r="222">
          <cell r="BD222">
            <v>0</v>
          </cell>
        </row>
        <row r="223">
          <cell r="BD223">
            <v>0</v>
          </cell>
        </row>
        <row r="224">
          <cell r="BD224">
            <v>0</v>
          </cell>
        </row>
        <row r="225">
          <cell r="BD225">
            <v>0</v>
          </cell>
        </row>
        <row r="226">
          <cell r="BD226">
            <v>0</v>
          </cell>
        </row>
        <row r="227">
          <cell r="BD227">
            <v>0</v>
          </cell>
        </row>
        <row r="228">
          <cell r="BD228">
            <v>0</v>
          </cell>
        </row>
        <row r="229">
          <cell r="BD229">
            <v>0</v>
          </cell>
        </row>
        <row r="230">
          <cell r="BD230">
            <v>0</v>
          </cell>
        </row>
        <row r="231">
          <cell r="BD231">
            <v>0</v>
          </cell>
        </row>
        <row r="232">
          <cell r="BD232">
            <v>0</v>
          </cell>
        </row>
        <row r="233">
          <cell r="BD233">
            <v>0</v>
          </cell>
        </row>
        <row r="234">
          <cell r="BD234">
            <v>0</v>
          </cell>
        </row>
        <row r="235">
          <cell r="BD235">
            <v>0</v>
          </cell>
        </row>
        <row r="236">
          <cell r="BD236">
            <v>0</v>
          </cell>
        </row>
        <row r="237">
          <cell r="BD237">
            <v>0</v>
          </cell>
        </row>
        <row r="238">
          <cell r="BD238">
            <v>0</v>
          </cell>
        </row>
        <row r="239">
          <cell r="BD239">
            <v>0</v>
          </cell>
        </row>
        <row r="240">
          <cell r="BD240">
            <v>0</v>
          </cell>
        </row>
        <row r="241">
          <cell r="BD241">
            <v>0</v>
          </cell>
        </row>
        <row r="242">
          <cell r="BD242">
            <v>0</v>
          </cell>
        </row>
        <row r="243">
          <cell r="BD243">
            <v>0</v>
          </cell>
        </row>
        <row r="244">
          <cell r="BD244">
            <v>0</v>
          </cell>
        </row>
        <row r="245">
          <cell r="BD245">
            <v>0</v>
          </cell>
        </row>
        <row r="246">
          <cell r="BD246">
            <v>0</v>
          </cell>
        </row>
        <row r="247">
          <cell r="BD247">
            <v>0</v>
          </cell>
        </row>
        <row r="248">
          <cell r="BD248">
            <v>0</v>
          </cell>
        </row>
        <row r="249">
          <cell r="BD249">
            <v>0</v>
          </cell>
        </row>
        <row r="250">
          <cell r="BD250">
            <v>0</v>
          </cell>
        </row>
        <row r="251">
          <cell r="BD251">
            <v>0</v>
          </cell>
        </row>
        <row r="252">
          <cell r="BD252">
            <v>0</v>
          </cell>
        </row>
        <row r="253">
          <cell r="BD253">
            <v>0</v>
          </cell>
        </row>
        <row r="254">
          <cell r="BD254">
            <v>0</v>
          </cell>
        </row>
        <row r="255">
          <cell r="BD255">
            <v>0</v>
          </cell>
        </row>
        <row r="256">
          <cell r="BD256">
            <v>0</v>
          </cell>
        </row>
        <row r="257">
          <cell r="BD257">
            <v>0</v>
          </cell>
        </row>
        <row r="258">
          <cell r="BD258">
            <v>0</v>
          </cell>
        </row>
        <row r="259">
          <cell r="BD259">
            <v>0</v>
          </cell>
        </row>
        <row r="260">
          <cell r="BD260">
            <v>0</v>
          </cell>
        </row>
        <row r="261">
          <cell r="BD261">
            <v>0</v>
          </cell>
        </row>
        <row r="262">
          <cell r="BD262">
            <v>0</v>
          </cell>
        </row>
        <row r="263">
          <cell r="BD263">
            <v>0</v>
          </cell>
        </row>
        <row r="264">
          <cell r="BD264">
            <v>0</v>
          </cell>
        </row>
        <row r="265">
          <cell r="BD265">
            <v>0</v>
          </cell>
        </row>
        <row r="266">
          <cell r="BD266">
            <v>0</v>
          </cell>
        </row>
        <row r="267">
          <cell r="BD267">
            <v>0</v>
          </cell>
        </row>
        <row r="268">
          <cell r="BD268">
            <v>0</v>
          </cell>
        </row>
        <row r="269">
          <cell r="BD269">
            <v>0</v>
          </cell>
        </row>
        <row r="270">
          <cell r="BD270">
            <v>0</v>
          </cell>
        </row>
        <row r="271">
          <cell r="BD271">
            <v>0</v>
          </cell>
        </row>
        <row r="272">
          <cell r="BD272">
            <v>0</v>
          </cell>
        </row>
        <row r="273">
          <cell r="BD273">
            <v>0</v>
          </cell>
        </row>
        <row r="274">
          <cell r="BD274">
            <v>0</v>
          </cell>
        </row>
        <row r="275">
          <cell r="BD275">
            <v>0</v>
          </cell>
        </row>
        <row r="276">
          <cell r="BD276">
            <v>0</v>
          </cell>
        </row>
        <row r="277">
          <cell r="BD277">
            <v>0</v>
          </cell>
        </row>
        <row r="278">
          <cell r="BD278">
            <v>0</v>
          </cell>
        </row>
        <row r="279">
          <cell r="BD279">
            <v>0</v>
          </cell>
        </row>
        <row r="280">
          <cell r="BD280">
            <v>0</v>
          </cell>
        </row>
        <row r="281">
          <cell r="BD281">
            <v>0</v>
          </cell>
        </row>
        <row r="282">
          <cell r="BD282">
            <v>0</v>
          </cell>
        </row>
        <row r="283">
          <cell r="BD283">
            <v>0</v>
          </cell>
        </row>
        <row r="284">
          <cell r="BD284">
            <v>0</v>
          </cell>
        </row>
        <row r="285">
          <cell r="BD285">
            <v>0</v>
          </cell>
        </row>
        <row r="286">
          <cell r="BD286">
            <v>0</v>
          </cell>
        </row>
        <row r="287">
          <cell r="BD287">
            <v>0</v>
          </cell>
        </row>
        <row r="288">
          <cell r="BD288">
            <v>0</v>
          </cell>
        </row>
        <row r="289">
          <cell r="BD289">
            <v>0</v>
          </cell>
        </row>
        <row r="290">
          <cell r="BD290">
            <v>0</v>
          </cell>
        </row>
        <row r="291">
          <cell r="BD291">
            <v>0</v>
          </cell>
        </row>
        <row r="292">
          <cell r="BD292">
            <v>0</v>
          </cell>
        </row>
        <row r="293">
          <cell r="BD293">
            <v>0</v>
          </cell>
        </row>
        <row r="294">
          <cell r="BD294">
            <v>0</v>
          </cell>
        </row>
        <row r="295">
          <cell r="BD295">
            <v>0</v>
          </cell>
        </row>
        <row r="296">
          <cell r="BD296">
            <v>0</v>
          </cell>
        </row>
        <row r="297">
          <cell r="BD297">
            <v>0</v>
          </cell>
        </row>
        <row r="298">
          <cell r="BD298">
            <v>0</v>
          </cell>
        </row>
        <row r="299">
          <cell r="BD299">
            <v>0</v>
          </cell>
        </row>
        <row r="300">
          <cell r="BD300">
            <v>0</v>
          </cell>
        </row>
        <row r="301">
          <cell r="BD301">
            <v>0</v>
          </cell>
        </row>
        <row r="302">
          <cell r="BD302">
            <v>0</v>
          </cell>
        </row>
        <row r="303">
          <cell r="BD303">
            <v>0</v>
          </cell>
        </row>
        <row r="304">
          <cell r="BD304">
            <v>0</v>
          </cell>
        </row>
        <row r="305">
          <cell r="BD305">
            <v>0</v>
          </cell>
        </row>
        <row r="306">
          <cell r="BD306">
            <v>0</v>
          </cell>
        </row>
        <row r="307">
          <cell r="BD307">
            <v>0</v>
          </cell>
        </row>
        <row r="308">
          <cell r="BD308">
            <v>0</v>
          </cell>
        </row>
        <row r="309">
          <cell r="BD309">
            <v>0</v>
          </cell>
        </row>
        <row r="310">
          <cell r="BD310">
            <v>0</v>
          </cell>
        </row>
        <row r="311">
          <cell r="BD311">
            <v>0</v>
          </cell>
        </row>
        <row r="312">
          <cell r="BD312">
            <v>0</v>
          </cell>
        </row>
        <row r="313">
          <cell r="BD313">
            <v>0</v>
          </cell>
        </row>
        <row r="314">
          <cell r="BD314">
            <v>0</v>
          </cell>
        </row>
        <row r="315">
          <cell r="BD315">
            <v>0</v>
          </cell>
        </row>
        <row r="316">
          <cell r="BD316">
            <v>0</v>
          </cell>
        </row>
        <row r="317">
          <cell r="BD317">
            <v>0</v>
          </cell>
        </row>
        <row r="318">
          <cell r="BD318">
            <v>0</v>
          </cell>
        </row>
        <row r="319">
          <cell r="BD319">
            <v>0</v>
          </cell>
        </row>
        <row r="320">
          <cell r="BD320">
            <v>0</v>
          </cell>
        </row>
        <row r="321">
          <cell r="BD321">
            <v>0</v>
          </cell>
        </row>
        <row r="322">
          <cell r="BD322">
            <v>0</v>
          </cell>
        </row>
        <row r="323">
          <cell r="BD323">
            <v>0</v>
          </cell>
        </row>
        <row r="324">
          <cell r="BD324">
            <v>0</v>
          </cell>
        </row>
        <row r="325">
          <cell r="BD325">
            <v>0</v>
          </cell>
        </row>
        <row r="326">
          <cell r="BD326">
            <v>0</v>
          </cell>
        </row>
        <row r="327">
          <cell r="BD327">
            <v>0</v>
          </cell>
        </row>
        <row r="328">
          <cell r="BD328">
            <v>0</v>
          </cell>
        </row>
        <row r="329">
          <cell r="BD329">
            <v>0</v>
          </cell>
        </row>
        <row r="330">
          <cell r="BD330">
            <v>0</v>
          </cell>
        </row>
        <row r="331">
          <cell r="BD331">
            <v>0</v>
          </cell>
        </row>
        <row r="332">
          <cell r="BD332">
            <v>0</v>
          </cell>
        </row>
        <row r="333">
          <cell r="BD333">
            <v>0</v>
          </cell>
        </row>
        <row r="334">
          <cell r="BD334">
            <v>0</v>
          </cell>
        </row>
        <row r="335">
          <cell r="BD335">
            <v>0</v>
          </cell>
        </row>
        <row r="336">
          <cell r="BD336">
            <v>0</v>
          </cell>
        </row>
        <row r="337">
          <cell r="BD337">
            <v>0</v>
          </cell>
        </row>
        <row r="338">
          <cell r="BD338">
            <v>0</v>
          </cell>
        </row>
        <row r="339">
          <cell r="BD339">
            <v>0</v>
          </cell>
        </row>
        <row r="340">
          <cell r="BD340">
            <v>0</v>
          </cell>
        </row>
        <row r="341">
          <cell r="BD341">
            <v>0</v>
          </cell>
        </row>
        <row r="342">
          <cell r="BD342">
            <v>0</v>
          </cell>
        </row>
        <row r="343">
          <cell r="BD343">
            <v>0</v>
          </cell>
        </row>
        <row r="344">
          <cell r="BD344">
            <v>0</v>
          </cell>
        </row>
        <row r="345">
          <cell r="BD345">
            <v>0</v>
          </cell>
        </row>
        <row r="346">
          <cell r="BD346">
            <v>0</v>
          </cell>
        </row>
        <row r="347">
          <cell r="BD347">
            <v>0</v>
          </cell>
        </row>
        <row r="348">
          <cell r="BD348">
            <v>0</v>
          </cell>
        </row>
        <row r="349">
          <cell r="BD349">
            <v>0</v>
          </cell>
        </row>
        <row r="350">
          <cell r="BD350">
            <v>0</v>
          </cell>
        </row>
        <row r="351">
          <cell r="BD351">
            <v>0</v>
          </cell>
        </row>
        <row r="352">
          <cell r="BD352">
            <v>0</v>
          </cell>
        </row>
        <row r="353">
          <cell r="BD353">
            <v>0</v>
          </cell>
        </row>
        <row r="354">
          <cell r="BD354">
            <v>0</v>
          </cell>
        </row>
        <row r="355">
          <cell r="BD355">
            <v>0</v>
          </cell>
        </row>
        <row r="356">
          <cell r="BD356">
            <v>0</v>
          </cell>
        </row>
        <row r="357">
          <cell r="BD357">
            <v>0</v>
          </cell>
        </row>
        <row r="358">
          <cell r="BD358">
            <v>0</v>
          </cell>
        </row>
        <row r="359">
          <cell r="BD359">
            <v>0</v>
          </cell>
        </row>
        <row r="360">
          <cell r="BD360">
            <v>0</v>
          </cell>
        </row>
        <row r="361">
          <cell r="BD361">
            <v>0</v>
          </cell>
        </row>
        <row r="362">
          <cell r="BD362">
            <v>0</v>
          </cell>
        </row>
        <row r="363">
          <cell r="BD363">
            <v>0</v>
          </cell>
        </row>
        <row r="364">
          <cell r="BD364">
            <v>0</v>
          </cell>
        </row>
        <row r="365">
          <cell r="BD365">
            <v>0</v>
          </cell>
        </row>
        <row r="366">
          <cell r="BD366">
            <v>0</v>
          </cell>
        </row>
        <row r="367">
          <cell r="BD367">
            <v>0</v>
          </cell>
        </row>
        <row r="368">
          <cell r="BD368">
            <v>0</v>
          </cell>
        </row>
        <row r="369">
          <cell r="BD369">
            <v>0</v>
          </cell>
        </row>
        <row r="370">
          <cell r="BD370">
            <v>0</v>
          </cell>
        </row>
        <row r="371">
          <cell r="BD371">
            <v>0</v>
          </cell>
        </row>
        <row r="372">
          <cell r="BD372">
            <v>0</v>
          </cell>
        </row>
        <row r="373">
          <cell r="BD373">
            <v>0</v>
          </cell>
        </row>
        <row r="374">
          <cell r="BD374">
            <v>0</v>
          </cell>
        </row>
        <row r="375">
          <cell r="BD375">
            <v>0</v>
          </cell>
        </row>
        <row r="376">
          <cell r="BD376">
            <v>0</v>
          </cell>
        </row>
        <row r="377">
          <cell r="BD377">
            <v>0</v>
          </cell>
        </row>
        <row r="378">
          <cell r="BD378">
            <v>0</v>
          </cell>
        </row>
        <row r="379">
          <cell r="BD379">
            <v>0</v>
          </cell>
        </row>
        <row r="380">
          <cell r="BD380">
            <v>0</v>
          </cell>
        </row>
        <row r="381">
          <cell r="BD381">
            <v>0</v>
          </cell>
        </row>
        <row r="382">
          <cell r="BD382">
            <v>0</v>
          </cell>
        </row>
        <row r="383">
          <cell r="BD383">
            <v>0</v>
          </cell>
        </row>
        <row r="384">
          <cell r="BD384">
            <v>0</v>
          </cell>
        </row>
        <row r="385">
          <cell r="BD385">
            <v>0</v>
          </cell>
        </row>
        <row r="386">
          <cell r="BD386">
            <v>0</v>
          </cell>
        </row>
        <row r="387">
          <cell r="BD387">
            <v>0</v>
          </cell>
        </row>
        <row r="388">
          <cell r="BD388">
            <v>0</v>
          </cell>
        </row>
        <row r="389">
          <cell r="BD389">
            <v>0</v>
          </cell>
        </row>
        <row r="390">
          <cell r="BD390">
            <v>0</v>
          </cell>
        </row>
        <row r="391">
          <cell r="BD391">
            <v>0</v>
          </cell>
        </row>
        <row r="392">
          <cell r="BD392">
            <v>0</v>
          </cell>
        </row>
        <row r="393">
          <cell r="BD393">
            <v>0</v>
          </cell>
        </row>
        <row r="394">
          <cell r="BD394">
            <v>0</v>
          </cell>
        </row>
        <row r="395">
          <cell r="BD395">
            <v>0</v>
          </cell>
        </row>
        <row r="396">
          <cell r="BD396">
            <v>0</v>
          </cell>
        </row>
        <row r="397">
          <cell r="BD397">
            <v>0</v>
          </cell>
        </row>
        <row r="398">
          <cell r="BD398">
            <v>0</v>
          </cell>
        </row>
        <row r="399">
          <cell r="BD399">
            <v>0</v>
          </cell>
        </row>
        <row r="400">
          <cell r="BD400">
            <v>0</v>
          </cell>
        </row>
        <row r="401">
          <cell r="BD401">
            <v>0</v>
          </cell>
        </row>
        <row r="402">
          <cell r="BD402">
            <v>0</v>
          </cell>
        </row>
        <row r="403">
          <cell r="BD403">
            <v>0</v>
          </cell>
        </row>
        <row r="404">
          <cell r="BD404">
            <v>0</v>
          </cell>
        </row>
        <row r="405">
          <cell r="BD405">
            <v>0</v>
          </cell>
        </row>
        <row r="406">
          <cell r="BD406">
            <v>0</v>
          </cell>
        </row>
        <row r="407">
          <cell r="BD407">
            <v>0</v>
          </cell>
        </row>
        <row r="408">
          <cell r="BD408">
            <v>0</v>
          </cell>
        </row>
        <row r="409">
          <cell r="BD409">
            <v>0</v>
          </cell>
        </row>
        <row r="410">
          <cell r="BD410">
            <v>0</v>
          </cell>
        </row>
        <row r="411">
          <cell r="BD411">
            <v>0</v>
          </cell>
        </row>
        <row r="412">
          <cell r="BD412">
            <v>0</v>
          </cell>
        </row>
        <row r="413">
          <cell r="BD413">
            <v>0</v>
          </cell>
        </row>
        <row r="414">
          <cell r="BD414">
            <v>0</v>
          </cell>
        </row>
        <row r="415">
          <cell r="BD415">
            <v>0</v>
          </cell>
        </row>
        <row r="416">
          <cell r="BD416">
            <v>0</v>
          </cell>
        </row>
        <row r="417">
          <cell r="BD417">
            <v>0</v>
          </cell>
        </row>
        <row r="418">
          <cell r="BD418">
            <v>0</v>
          </cell>
        </row>
        <row r="419">
          <cell r="BD419">
            <v>0</v>
          </cell>
        </row>
        <row r="420">
          <cell r="BD420">
            <v>0</v>
          </cell>
        </row>
        <row r="421">
          <cell r="BD421">
            <v>0</v>
          </cell>
        </row>
        <row r="422">
          <cell r="BD422">
            <v>0</v>
          </cell>
        </row>
        <row r="423">
          <cell r="BD423">
            <v>0</v>
          </cell>
        </row>
        <row r="424">
          <cell r="BD424">
            <v>0</v>
          </cell>
        </row>
        <row r="425">
          <cell r="BD425">
            <v>0</v>
          </cell>
        </row>
        <row r="426">
          <cell r="BD426">
            <v>0</v>
          </cell>
        </row>
        <row r="427">
          <cell r="BD427">
            <v>0</v>
          </cell>
        </row>
        <row r="428">
          <cell r="BD428">
            <v>0</v>
          </cell>
        </row>
        <row r="429">
          <cell r="BD429">
            <v>0</v>
          </cell>
        </row>
        <row r="430">
          <cell r="BD430">
            <v>0</v>
          </cell>
        </row>
        <row r="431">
          <cell r="BD431">
            <v>0</v>
          </cell>
        </row>
        <row r="432">
          <cell r="BD432">
            <v>0</v>
          </cell>
        </row>
        <row r="433">
          <cell r="BD433">
            <v>0</v>
          </cell>
        </row>
        <row r="434">
          <cell r="BD434">
            <v>0</v>
          </cell>
        </row>
        <row r="435">
          <cell r="BD435">
            <v>0</v>
          </cell>
        </row>
        <row r="436">
          <cell r="BD436">
            <v>0</v>
          </cell>
        </row>
        <row r="437">
          <cell r="BD437">
            <v>0</v>
          </cell>
        </row>
        <row r="438">
          <cell r="BD438">
            <v>0</v>
          </cell>
        </row>
        <row r="439">
          <cell r="BD439">
            <v>0</v>
          </cell>
        </row>
        <row r="440">
          <cell r="BD440">
            <v>0</v>
          </cell>
        </row>
        <row r="441">
          <cell r="BD441">
            <v>0</v>
          </cell>
        </row>
        <row r="442">
          <cell r="BD442">
            <v>0</v>
          </cell>
        </row>
        <row r="443">
          <cell r="BD443">
            <v>0</v>
          </cell>
        </row>
        <row r="444">
          <cell r="BD444">
            <v>0</v>
          </cell>
        </row>
        <row r="445">
          <cell r="BD445">
            <v>0</v>
          </cell>
        </row>
        <row r="446">
          <cell r="BD446">
            <v>0</v>
          </cell>
        </row>
        <row r="447">
          <cell r="BD447">
            <v>0</v>
          </cell>
        </row>
        <row r="448">
          <cell r="BD448">
            <v>0</v>
          </cell>
        </row>
        <row r="449">
          <cell r="BD449">
            <v>0</v>
          </cell>
        </row>
        <row r="450">
          <cell r="BD450">
            <v>0</v>
          </cell>
        </row>
        <row r="451">
          <cell r="BD451">
            <v>0</v>
          </cell>
        </row>
        <row r="452">
          <cell r="BD452">
            <v>0</v>
          </cell>
        </row>
        <row r="453">
          <cell r="BD453">
            <v>0</v>
          </cell>
        </row>
        <row r="454">
          <cell r="BD454">
            <v>0</v>
          </cell>
        </row>
        <row r="455">
          <cell r="BD455">
            <v>0</v>
          </cell>
        </row>
        <row r="456">
          <cell r="BD456">
            <v>0</v>
          </cell>
        </row>
        <row r="457">
          <cell r="BD457">
            <v>0</v>
          </cell>
        </row>
        <row r="458">
          <cell r="BD458">
            <v>0</v>
          </cell>
        </row>
        <row r="459">
          <cell r="BD459">
            <v>0</v>
          </cell>
        </row>
        <row r="460">
          <cell r="BD460">
            <v>0</v>
          </cell>
        </row>
        <row r="461">
          <cell r="BD461">
            <v>0</v>
          </cell>
        </row>
        <row r="462">
          <cell r="BD462">
            <v>0</v>
          </cell>
        </row>
        <row r="463">
          <cell r="BD463">
            <v>0</v>
          </cell>
        </row>
        <row r="464">
          <cell r="BD464">
            <v>0</v>
          </cell>
        </row>
        <row r="465">
          <cell r="BD465">
            <v>0</v>
          </cell>
        </row>
        <row r="466">
          <cell r="BD466">
            <v>0</v>
          </cell>
        </row>
        <row r="467">
          <cell r="BD467">
            <v>0</v>
          </cell>
        </row>
        <row r="468">
          <cell r="BD468">
            <v>0</v>
          </cell>
        </row>
        <row r="469">
          <cell r="BD469">
            <v>0</v>
          </cell>
        </row>
        <row r="470">
          <cell r="BD470">
            <v>0</v>
          </cell>
        </row>
        <row r="471">
          <cell r="BD471">
            <v>0</v>
          </cell>
        </row>
        <row r="472">
          <cell r="BD472">
            <v>0</v>
          </cell>
        </row>
        <row r="473">
          <cell r="BD473">
            <v>0</v>
          </cell>
        </row>
        <row r="474">
          <cell r="BD474">
            <v>0</v>
          </cell>
        </row>
        <row r="475">
          <cell r="BD475">
            <v>0</v>
          </cell>
        </row>
        <row r="476">
          <cell r="BD476">
            <v>0</v>
          </cell>
        </row>
        <row r="477">
          <cell r="BD477">
            <v>0</v>
          </cell>
        </row>
        <row r="478">
          <cell r="BD478">
            <v>0</v>
          </cell>
        </row>
        <row r="479">
          <cell r="BD479">
            <v>0</v>
          </cell>
        </row>
        <row r="480">
          <cell r="BD480">
            <v>0</v>
          </cell>
        </row>
        <row r="481">
          <cell r="BD481">
            <v>0</v>
          </cell>
        </row>
        <row r="482">
          <cell r="BD482">
            <v>0</v>
          </cell>
        </row>
        <row r="483">
          <cell r="BD483">
            <v>0</v>
          </cell>
        </row>
        <row r="484">
          <cell r="BD484">
            <v>0</v>
          </cell>
        </row>
        <row r="485">
          <cell r="BD485">
            <v>0</v>
          </cell>
        </row>
        <row r="486">
          <cell r="BD486">
            <v>0</v>
          </cell>
        </row>
        <row r="487">
          <cell r="BD487">
            <v>0</v>
          </cell>
        </row>
        <row r="488">
          <cell r="BD488">
            <v>0</v>
          </cell>
        </row>
        <row r="489">
          <cell r="BD489">
            <v>0</v>
          </cell>
        </row>
        <row r="490">
          <cell r="BD490">
            <v>0</v>
          </cell>
        </row>
        <row r="491">
          <cell r="BD491">
            <v>0</v>
          </cell>
        </row>
        <row r="492">
          <cell r="BD492">
            <v>0</v>
          </cell>
        </row>
        <row r="493">
          <cell r="BD493">
            <v>0</v>
          </cell>
        </row>
        <row r="494">
          <cell r="BD494">
            <v>0</v>
          </cell>
        </row>
        <row r="495">
          <cell r="BD495">
            <v>0</v>
          </cell>
        </row>
        <row r="496">
          <cell r="BD496">
            <v>0</v>
          </cell>
        </row>
        <row r="497">
          <cell r="BD497">
            <v>0</v>
          </cell>
        </row>
        <row r="498">
          <cell r="BD498">
            <v>0</v>
          </cell>
        </row>
        <row r="499">
          <cell r="BD499">
            <v>0</v>
          </cell>
        </row>
        <row r="500">
          <cell r="BD500">
            <v>0</v>
          </cell>
        </row>
        <row r="501">
          <cell r="BD501">
            <v>0</v>
          </cell>
        </row>
        <row r="502">
          <cell r="BD502">
            <v>0</v>
          </cell>
        </row>
        <row r="503">
          <cell r="BD503">
            <v>0</v>
          </cell>
        </row>
        <row r="504">
          <cell r="BD504">
            <v>0</v>
          </cell>
        </row>
        <row r="505">
          <cell r="BD505">
            <v>0</v>
          </cell>
        </row>
        <row r="506">
          <cell r="BD506">
            <v>0</v>
          </cell>
        </row>
        <row r="507">
          <cell r="BD507">
            <v>0</v>
          </cell>
        </row>
        <row r="508">
          <cell r="BD508">
            <v>0</v>
          </cell>
        </row>
        <row r="509">
          <cell r="BD509">
            <v>0</v>
          </cell>
        </row>
        <row r="510">
          <cell r="BD510">
            <v>0</v>
          </cell>
        </row>
        <row r="511">
          <cell r="BD511">
            <v>0</v>
          </cell>
        </row>
        <row r="512">
          <cell r="BD512">
            <v>0</v>
          </cell>
        </row>
        <row r="513">
          <cell r="BD513">
            <v>0</v>
          </cell>
        </row>
        <row r="514">
          <cell r="BD514">
            <v>0</v>
          </cell>
        </row>
        <row r="515">
          <cell r="BD515">
            <v>0</v>
          </cell>
        </row>
        <row r="516">
          <cell r="BD516">
            <v>0</v>
          </cell>
        </row>
        <row r="517">
          <cell r="BD517">
            <v>0</v>
          </cell>
        </row>
        <row r="518">
          <cell r="BD518">
            <v>0</v>
          </cell>
        </row>
        <row r="519">
          <cell r="BD519">
            <v>0</v>
          </cell>
        </row>
        <row r="520">
          <cell r="BD520">
            <v>0</v>
          </cell>
        </row>
        <row r="521">
          <cell r="BD521">
            <v>0</v>
          </cell>
        </row>
        <row r="522">
          <cell r="BD522">
            <v>0</v>
          </cell>
        </row>
        <row r="523">
          <cell r="BD523">
            <v>0</v>
          </cell>
        </row>
        <row r="524">
          <cell r="BD524">
            <v>0</v>
          </cell>
        </row>
        <row r="525">
          <cell r="BD525">
            <v>0</v>
          </cell>
        </row>
        <row r="526">
          <cell r="BD526">
            <v>0</v>
          </cell>
        </row>
        <row r="527">
          <cell r="BD527">
            <v>0</v>
          </cell>
        </row>
        <row r="528">
          <cell r="BD528">
            <v>0</v>
          </cell>
        </row>
        <row r="529">
          <cell r="BD529">
            <v>0</v>
          </cell>
        </row>
        <row r="530">
          <cell r="BD530">
            <v>0</v>
          </cell>
        </row>
        <row r="531">
          <cell r="BD531">
            <v>0</v>
          </cell>
        </row>
        <row r="532">
          <cell r="BD532">
            <v>0</v>
          </cell>
        </row>
        <row r="533">
          <cell r="BD533">
            <v>0</v>
          </cell>
        </row>
        <row r="534">
          <cell r="BD534">
            <v>0</v>
          </cell>
        </row>
        <row r="535">
          <cell r="BD535">
            <v>0</v>
          </cell>
        </row>
        <row r="536">
          <cell r="BD536">
            <v>0</v>
          </cell>
        </row>
        <row r="537">
          <cell r="BD537">
            <v>0</v>
          </cell>
        </row>
        <row r="538">
          <cell r="BD538">
            <v>0</v>
          </cell>
        </row>
        <row r="539">
          <cell r="BD539">
            <v>0</v>
          </cell>
        </row>
        <row r="540">
          <cell r="BD540">
            <v>0</v>
          </cell>
        </row>
        <row r="541">
          <cell r="BD541">
            <v>0</v>
          </cell>
        </row>
        <row r="542">
          <cell r="BD542">
            <v>0</v>
          </cell>
        </row>
        <row r="543">
          <cell r="BD543">
            <v>0</v>
          </cell>
        </row>
        <row r="544">
          <cell r="BD544">
            <v>0</v>
          </cell>
        </row>
        <row r="545">
          <cell r="BD545">
            <v>0</v>
          </cell>
        </row>
        <row r="546">
          <cell r="BD546">
            <v>0</v>
          </cell>
        </row>
        <row r="547">
          <cell r="BD547">
            <v>0</v>
          </cell>
        </row>
        <row r="548">
          <cell r="BD548">
            <v>0</v>
          </cell>
        </row>
        <row r="549">
          <cell r="BD549">
            <v>0</v>
          </cell>
        </row>
        <row r="550">
          <cell r="BD550">
            <v>0</v>
          </cell>
        </row>
        <row r="551">
          <cell r="BD551">
            <v>0</v>
          </cell>
        </row>
        <row r="552">
          <cell r="BD552">
            <v>0</v>
          </cell>
        </row>
        <row r="553">
          <cell r="BD553">
            <v>0</v>
          </cell>
        </row>
        <row r="554">
          <cell r="BD554">
            <v>0</v>
          </cell>
        </row>
        <row r="555">
          <cell r="BD555">
            <v>0</v>
          </cell>
        </row>
        <row r="556">
          <cell r="BD556">
            <v>0</v>
          </cell>
        </row>
        <row r="557">
          <cell r="BD557">
            <v>0</v>
          </cell>
        </row>
        <row r="558">
          <cell r="BD558">
            <v>0</v>
          </cell>
        </row>
        <row r="559">
          <cell r="BD559">
            <v>0</v>
          </cell>
        </row>
        <row r="560">
          <cell r="BD560">
            <v>0</v>
          </cell>
        </row>
        <row r="561">
          <cell r="BD561">
            <v>0</v>
          </cell>
        </row>
        <row r="562">
          <cell r="BD562">
            <v>0</v>
          </cell>
        </row>
        <row r="563">
          <cell r="BD563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2</v>
      </c>
      <c r="B1" s="0" t="n">
        <v>8890</v>
      </c>
      <c r="C1" s="0" t="n">
        <v>8893</v>
      </c>
      <c r="D1" s="0" t="n">
        <v>8895</v>
      </c>
      <c r="E1" s="0" t="n">
        <v>8896</v>
      </c>
      <c r="F1" s="0" t="n">
        <v>8897</v>
      </c>
    </row>
    <row r="2" customFormat="false" ht="12.75" hidden="false" customHeight="false" outlineLevel="0" collapsed="false">
      <c r="A2" s="0" t="n">
        <v>71</v>
      </c>
      <c r="B2" s="0" t="n">
        <v>8891</v>
      </c>
      <c r="C2" s="0" t="n">
        <v>8892</v>
      </c>
      <c r="D2" s="0" t="n">
        <v>8894</v>
      </c>
      <c r="E2" s="0" t="n">
        <v>8898</v>
      </c>
      <c r="F2" s="0" t="n">
        <v>88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4:P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5</v>
      </c>
      <c r="C1" s="0" t="n">
        <v>11</v>
      </c>
      <c r="D1" s="0" t="n">
        <v>-3</v>
      </c>
      <c r="E1" s="0" t="n">
        <v>2</v>
      </c>
      <c r="F1" s="0" t="n">
        <v>0</v>
      </c>
      <c r="G1" s="0" t="n">
        <v>3.2</v>
      </c>
      <c r="H1" s="0" t="n">
        <f aca="false">G1*1.5</f>
        <v>4.8</v>
      </c>
      <c r="J1" s="0" t="s">
        <v>0</v>
      </c>
      <c r="K1" s="0" t="n">
        <f aca="false">'[1]33.5'!BD2</f>
        <v>-0.648148148148148</v>
      </c>
    </row>
    <row r="2" customFormat="false" ht="12.75" hidden="false" customHeight="false" outlineLevel="0" collapsed="false">
      <c r="A2" s="0" t="n">
        <v>-4</v>
      </c>
      <c r="B2" s="0" t="n">
        <v>-3</v>
      </c>
      <c r="C2" s="0" t="n">
        <v>2</v>
      </c>
      <c r="D2" s="0" t="n">
        <v>-6</v>
      </c>
      <c r="E2" s="0" t="n">
        <v>-3</v>
      </c>
      <c r="F2" s="0" t="n">
        <v>0</v>
      </c>
      <c r="G2" s="0" t="n">
        <v>-2.8</v>
      </c>
      <c r="H2" s="0" t="n">
        <f aca="false">G2*1.5</f>
        <v>-4.2</v>
      </c>
      <c r="K2" s="0" t="n">
        <f aca="false">'[1]33.5'!BD3</f>
        <v>-1.25925925925926</v>
      </c>
    </row>
    <row r="3" customFormat="false" ht="12.75" hidden="false" customHeight="false" outlineLevel="0" collapsed="false">
      <c r="A3" s="0" t="n">
        <v>6</v>
      </c>
      <c r="B3" s="0" t="n">
        <v>2</v>
      </c>
      <c r="C3" s="0" t="n">
        <v>-5</v>
      </c>
      <c r="D3" s="0" t="n">
        <v>1</v>
      </c>
      <c r="E3" s="0" t="n">
        <v>0</v>
      </c>
      <c r="F3" s="0" t="n">
        <v>0</v>
      </c>
      <c r="G3" s="0" t="n">
        <v>0.8</v>
      </c>
      <c r="H3" s="0" t="n">
        <f aca="false">G3*1.5</f>
        <v>1.2</v>
      </c>
      <c r="K3" s="0" t="n">
        <f aca="false">'[1]33.5'!BD4</f>
        <v>0.87037037037037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-1</v>
      </c>
      <c r="D4" s="0" t="n">
        <v>2</v>
      </c>
      <c r="E4" s="0" t="n">
        <v>0</v>
      </c>
      <c r="F4" s="0" t="n">
        <v>0</v>
      </c>
      <c r="G4" s="0" t="n">
        <v>1.2</v>
      </c>
      <c r="H4" s="0" t="n">
        <f aca="false">G4*1.5</f>
        <v>1.8</v>
      </c>
      <c r="K4" s="0" t="n">
        <f aca="false">'[1]33.5'!BD5</f>
        <v>-0.240740740740741</v>
      </c>
    </row>
    <row r="5" customFormat="false" ht="12.75" hidden="false" customHeight="false" outlineLevel="0" collapsed="false">
      <c r="A5" s="0" t="n">
        <v>4</v>
      </c>
      <c r="B5" s="0" t="n">
        <v>-3</v>
      </c>
      <c r="C5" s="0" t="n">
        <v>9</v>
      </c>
      <c r="D5" s="0" t="n">
        <v>-4</v>
      </c>
      <c r="E5" s="0" t="n">
        <v>0</v>
      </c>
      <c r="F5" s="0" t="n">
        <v>0</v>
      </c>
      <c r="G5" s="0" t="n">
        <v>1.2</v>
      </c>
      <c r="H5" s="0" t="n">
        <f aca="false">G5*1.5</f>
        <v>1.8</v>
      </c>
      <c r="K5" s="0" t="n">
        <f aca="false">'[1]33.5'!BD6</f>
        <v>0.481481481481481</v>
      </c>
    </row>
    <row r="6" customFormat="false" ht="12.75" hidden="false" customHeight="false" outlineLevel="0" collapsed="false">
      <c r="A6" s="0" t="n">
        <v>-3</v>
      </c>
      <c r="B6" s="0" t="n">
        <v>-1</v>
      </c>
      <c r="C6" s="0" t="n">
        <v>7</v>
      </c>
      <c r="D6" s="0" t="n">
        <v>-6</v>
      </c>
      <c r="E6" s="0" t="n">
        <v>-2</v>
      </c>
      <c r="F6" s="0" t="n">
        <v>0</v>
      </c>
      <c r="G6" s="0" t="n">
        <v>-1</v>
      </c>
      <c r="H6" s="0" t="n">
        <f aca="false">G6*1.5</f>
        <v>-1.5</v>
      </c>
      <c r="K6" s="0" t="n">
        <f aca="false">'[1]33.5'!BD7</f>
        <v>0.314814814814815</v>
      </c>
    </row>
    <row r="7" customFormat="false" ht="12.75" hidden="false" customHeight="false" outlineLevel="0" collapsed="false">
      <c r="A7" s="0" t="n">
        <v>10</v>
      </c>
      <c r="B7" s="0" t="n">
        <v>-2</v>
      </c>
      <c r="C7" s="0" t="n">
        <v>0</v>
      </c>
      <c r="D7" s="0" t="n">
        <v>1</v>
      </c>
      <c r="E7" s="0" t="n">
        <v>4</v>
      </c>
      <c r="F7" s="0" t="n">
        <v>0</v>
      </c>
      <c r="G7" s="0" t="n">
        <v>2.6</v>
      </c>
      <c r="H7" s="0" t="n">
        <f aca="false">G7*1.5</f>
        <v>3.9</v>
      </c>
      <c r="K7" s="0" t="n">
        <f aca="false">'[1]33.5'!BD8</f>
        <v>-0.611111111111111</v>
      </c>
    </row>
    <row r="8" customFormat="false" ht="12.75" hidden="false" customHeight="false" outlineLevel="0" collapsed="false">
      <c r="A8" s="0" t="n">
        <v>-1</v>
      </c>
      <c r="B8" s="0" t="n">
        <v>6</v>
      </c>
      <c r="C8" s="0" t="n">
        <v>3</v>
      </c>
      <c r="D8" s="0" t="n">
        <v>1</v>
      </c>
      <c r="E8" s="0" t="n">
        <v>-3</v>
      </c>
      <c r="F8" s="0" t="n">
        <v>0</v>
      </c>
      <c r="G8" s="0" t="n">
        <v>1.2</v>
      </c>
      <c r="H8" s="0" t="n">
        <f aca="false">G8*1.5</f>
        <v>1.8</v>
      </c>
      <c r="K8" s="0" t="n">
        <f aca="false">'[1]33.5'!BD9</f>
        <v>0.185185185185185</v>
      </c>
    </row>
    <row r="9" customFormat="false" ht="12.75" hidden="false" customHeight="false" outlineLevel="0" collapsed="false">
      <c r="A9" s="0" t="n">
        <v>-1</v>
      </c>
      <c r="B9" s="0" t="n">
        <v>-1</v>
      </c>
      <c r="C9" s="0" t="n">
        <v>-5</v>
      </c>
      <c r="D9" s="0" t="n">
        <v>5</v>
      </c>
      <c r="E9" s="0" t="n">
        <v>-6</v>
      </c>
      <c r="F9" s="0" t="n">
        <v>0</v>
      </c>
      <c r="G9" s="0" t="n">
        <v>-1.6</v>
      </c>
      <c r="H9" s="0" t="n">
        <f aca="false">G9*1.5</f>
        <v>-2.4</v>
      </c>
      <c r="K9" s="0" t="n">
        <f aca="false">'[1]33.5'!BD10</f>
        <v>0.203703703703704</v>
      </c>
    </row>
    <row r="10" customFormat="false" ht="12.75" hidden="false" customHeight="false" outlineLevel="0" collapsed="false">
      <c r="A10" s="0" t="n">
        <v>-1</v>
      </c>
      <c r="B10" s="0" t="n">
        <v>0</v>
      </c>
      <c r="C10" s="0" t="n">
        <v>1</v>
      </c>
      <c r="D10" s="0" t="n">
        <v>2</v>
      </c>
      <c r="E10" s="0" t="n">
        <v>-1</v>
      </c>
      <c r="F10" s="0" t="n">
        <v>0</v>
      </c>
      <c r="G10" s="0" t="n">
        <v>0.2</v>
      </c>
      <c r="H10" s="0" t="n">
        <f aca="false">G10*1.5</f>
        <v>0.3</v>
      </c>
      <c r="K10" s="0" t="n">
        <f aca="false">'[1]33.5'!BD11</f>
        <v>-0.148148148148148</v>
      </c>
    </row>
    <row r="11" customFormat="false" ht="12.75" hidden="false" customHeight="false" outlineLevel="0" collapsed="false">
      <c r="A11" s="0" t="n">
        <v>-14</v>
      </c>
      <c r="B11" s="0" t="n">
        <v>-5</v>
      </c>
      <c r="C11" s="0" t="n">
        <v>1</v>
      </c>
      <c r="D11" s="0" t="n">
        <v>-5</v>
      </c>
      <c r="E11" s="0" t="n">
        <v>2</v>
      </c>
      <c r="F11" s="0" t="n">
        <v>0</v>
      </c>
      <c r="G11" s="0" t="n">
        <v>-4.2</v>
      </c>
      <c r="H11" s="0" t="n">
        <f aca="false">G11*1.5</f>
        <v>-6.3</v>
      </c>
      <c r="K11" s="0" t="n">
        <f aca="false">'[1]33.5'!BD12</f>
        <v>-0.944444444444444</v>
      </c>
    </row>
    <row r="12" customFormat="false" ht="12.75" hidden="false" customHeight="false" outlineLevel="0" collapsed="false">
      <c r="A12" s="0" t="n">
        <v>4</v>
      </c>
      <c r="B12" s="0" t="n">
        <v>-1</v>
      </c>
      <c r="C12" s="0" t="n">
        <v>-2</v>
      </c>
      <c r="D12" s="0" t="n">
        <v>-1</v>
      </c>
      <c r="E12" s="0" t="n">
        <v>4</v>
      </c>
      <c r="F12" s="0" t="n">
        <v>0</v>
      </c>
      <c r="G12" s="0" t="n">
        <v>0.8</v>
      </c>
      <c r="H12" s="0" t="n">
        <f aca="false">G12*1.5</f>
        <v>1.2</v>
      </c>
      <c r="K12" s="0" t="n">
        <f aca="false">'[1]33.5'!BD13</f>
        <v>-0.703703703703704</v>
      </c>
    </row>
    <row r="13" customFormat="false" ht="12.75" hidden="false" customHeight="false" outlineLevel="0" collapsed="false">
      <c r="A13" s="0" t="n">
        <v>1</v>
      </c>
      <c r="B13" s="0" t="n">
        <v>-1</v>
      </c>
      <c r="C13" s="0" t="n">
        <v>2</v>
      </c>
      <c r="D13" s="0" t="n">
        <v>4</v>
      </c>
      <c r="E13" s="0" t="n">
        <v>6</v>
      </c>
      <c r="F13" s="0" t="n">
        <v>0</v>
      </c>
      <c r="G13" s="0" t="n">
        <v>2.4</v>
      </c>
      <c r="H13" s="0" t="n">
        <f aca="false">G13*1.5</f>
        <v>3.6</v>
      </c>
      <c r="K13" s="0" t="n">
        <f aca="false">'[1]33.5'!BD14</f>
        <v>-0.314814814814815</v>
      </c>
    </row>
    <row r="14" customFormat="false" ht="12.75" hidden="false" customHeight="false" outlineLevel="0" collapsed="false">
      <c r="A14" s="0" t="n">
        <v>-3</v>
      </c>
      <c r="B14" s="0" t="n">
        <v>1</v>
      </c>
      <c r="C14" s="0" t="n">
        <v>3</v>
      </c>
      <c r="D14" s="0" t="n">
        <v>-2</v>
      </c>
      <c r="E14" s="0" t="n">
        <v>-2</v>
      </c>
      <c r="F14" s="0" t="n">
        <v>0</v>
      </c>
      <c r="G14" s="0" t="n">
        <v>-0.6</v>
      </c>
      <c r="H14" s="0" t="n">
        <f aca="false">G14*1.5</f>
        <v>-0.9</v>
      </c>
      <c r="K14" s="0" t="n">
        <f aca="false">'[1]33.5'!BD15</f>
        <v>-0.907407407407407</v>
      </c>
    </row>
    <row r="15" customFormat="false" ht="12.75" hidden="false" customHeight="false" outlineLevel="0" collapsed="false">
      <c r="A15" s="0" t="n">
        <v>-1</v>
      </c>
      <c r="B15" s="0" t="n">
        <v>2</v>
      </c>
      <c r="C15" s="0" t="n">
        <v>2</v>
      </c>
      <c r="D15" s="0" t="n">
        <v>0</v>
      </c>
      <c r="E15" s="0" t="n">
        <v>3</v>
      </c>
      <c r="F15" s="0" t="n">
        <v>0</v>
      </c>
      <c r="G15" s="0" t="n">
        <v>1.2</v>
      </c>
      <c r="H15" s="0" t="n">
        <f aca="false">G15*1.5</f>
        <v>1.8</v>
      </c>
      <c r="K15" s="0" t="n">
        <f aca="false">'[1]33.5'!BD16</f>
        <v>0.148148148148148</v>
      </c>
    </row>
    <row r="16" customFormat="false" ht="12.75" hidden="false" customHeight="false" outlineLevel="0" collapsed="false">
      <c r="A16" s="0" t="n">
        <v>3</v>
      </c>
      <c r="B16" s="0" t="n">
        <v>-3</v>
      </c>
      <c r="C16" s="0" t="n">
        <v>1</v>
      </c>
      <c r="D16" s="0" t="n">
        <v>6</v>
      </c>
      <c r="E16" s="0" t="n">
        <v>-1</v>
      </c>
      <c r="F16" s="0" t="n">
        <v>0</v>
      </c>
      <c r="G16" s="0" t="n">
        <v>1.2</v>
      </c>
      <c r="H16" s="0" t="n">
        <f aca="false">G16*1.5</f>
        <v>1.8</v>
      </c>
      <c r="K16" s="0" t="n">
        <f aca="false">'[1]33.5'!BD17</f>
        <v>-0.703703703703704</v>
      </c>
    </row>
    <row r="17" customFormat="false" ht="12.75" hidden="false" customHeight="false" outlineLevel="0" collapsed="false">
      <c r="A17" s="0" t="n">
        <v>-5</v>
      </c>
      <c r="B17" s="0" t="n">
        <v>-8</v>
      </c>
      <c r="C17" s="0" t="n">
        <v>0</v>
      </c>
      <c r="D17" s="0" t="n">
        <v>5</v>
      </c>
      <c r="E17" s="0" t="n">
        <v>1</v>
      </c>
      <c r="F17" s="0" t="n">
        <v>0</v>
      </c>
      <c r="G17" s="0" t="n">
        <v>-1.4</v>
      </c>
      <c r="H17" s="0" t="n">
        <f aca="false">G17*1.5</f>
        <v>-2.1</v>
      </c>
      <c r="K17" s="0" t="n">
        <f aca="false">'[1]33.5'!BD18</f>
        <v>0.277777777777778</v>
      </c>
    </row>
    <row r="18" customFormat="false" ht="12.75" hidden="false" customHeight="false" outlineLevel="0" collapsed="false">
      <c r="A18" s="0" t="n">
        <v>-4</v>
      </c>
      <c r="B18" s="0" t="n">
        <v>4</v>
      </c>
      <c r="C18" s="0" t="n">
        <v>-3</v>
      </c>
      <c r="D18" s="0" t="n">
        <v>-1</v>
      </c>
      <c r="E18" s="0" t="n">
        <v>0</v>
      </c>
      <c r="F18" s="0" t="n">
        <v>0</v>
      </c>
      <c r="G18" s="0" t="n">
        <v>-0.8</v>
      </c>
      <c r="H18" s="0" t="n">
        <f aca="false">G18*1.5</f>
        <v>-1.2</v>
      </c>
      <c r="K18" s="0" t="n">
        <f aca="false">'[1]33.5'!BD19</f>
        <v>0.240740740740741</v>
      </c>
    </row>
    <row r="19" customFormat="false" ht="12.75" hidden="false" customHeight="false" outlineLevel="0" collapsed="false">
      <c r="A19" s="0" t="n">
        <v>1</v>
      </c>
      <c r="B19" s="0" t="n">
        <v>-6</v>
      </c>
      <c r="C19" s="0" t="n">
        <v>-2</v>
      </c>
      <c r="D19" s="0" t="n">
        <v>3</v>
      </c>
      <c r="E19" s="0" t="n">
        <v>0</v>
      </c>
      <c r="F19" s="0" t="n">
        <v>0</v>
      </c>
      <c r="G19" s="0" t="n">
        <v>-0.8</v>
      </c>
      <c r="H19" s="0" t="n">
        <f aca="false">G19*1.5</f>
        <v>-1.2</v>
      </c>
      <c r="K19" s="0" t="n">
        <f aca="false">'[1]33.5'!BD20</f>
        <v>0.407407407407407</v>
      </c>
    </row>
    <row r="20" customFormat="false" ht="12.75" hidden="false" customHeight="false" outlineLevel="0" collapsed="false">
      <c r="A20" s="0" t="n">
        <v>0</v>
      </c>
      <c r="B20" s="0" t="n">
        <v>-9</v>
      </c>
      <c r="C20" s="0" t="n">
        <v>-2</v>
      </c>
      <c r="D20" s="0" t="n">
        <v>2</v>
      </c>
      <c r="E20" s="0" t="n">
        <v>-1</v>
      </c>
      <c r="F20" s="0" t="n">
        <v>0</v>
      </c>
      <c r="G20" s="0" t="n">
        <v>-2</v>
      </c>
      <c r="H20" s="0" t="n">
        <f aca="false">G20*1.5</f>
        <v>-3</v>
      </c>
      <c r="K20" s="0" t="n">
        <f aca="false">'[1]33.5'!BD21</f>
        <v>1.24074074074074</v>
      </c>
    </row>
    <row r="21" customFormat="false" ht="12.75" hidden="false" customHeight="false" outlineLevel="0" collapsed="false">
      <c r="A21" s="0" t="n">
        <v>-6</v>
      </c>
      <c r="B21" s="0" t="n">
        <v>0</v>
      </c>
      <c r="C21" s="0" t="n">
        <v>0</v>
      </c>
      <c r="D21" s="0" t="n">
        <v>-3</v>
      </c>
      <c r="E21" s="0" t="n">
        <v>1</v>
      </c>
      <c r="F21" s="0" t="n">
        <v>0</v>
      </c>
      <c r="G21" s="0" t="n">
        <v>-1.6</v>
      </c>
      <c r="H21" s="0" t="n">
        <f aca="false">G21*1.5</f>
        <v>-2.4</v>
      </c>
      <c r="K21" s="0" t="n">
        <f aca="false">'[1]33.5'!BD22</f>
        <v>-0.574074074074074</v>
      </c>
    </row>
    <row r="22" customFormat="false" ht="12.75" hidden="false" customHeight="false" outlineLevel="0" collapsed="false">
      <c r="A22" s="0" t="n">
        <v>-3</v>
      </c>
      <c r="B22" s="0" t="n">
        <v>-3</v>
      </c>
      <c r="C22" s="0" t="n">
        <v>0</v>
      </c>
      <c r="D22" s="0" t="n">
        <v>2</v>
      </c>
      <c r="E22" s="0" t="n">
        <v>-1</v>
      </c>
      <c r="F22" s="0" t="n">
        <v>0</v>
      </c>
      <c r="G22" s="0" t="n">
        <v>-1</v>
      </c>
      <c r="H22" s="0" t="n">
        <f aca="false">G22*1.5</f>
        <v>-1.5</v>
      </c>
      <c r="K22" s="0" t="n">
        <f aca="false">'[1]33.5'!BD23</f>
        <v>-0.148148148148148</v>
      </c>
    </row>
    <row r="23" customFormat="false" ht="12.75" hidden="false" customHeight="false" outlineLevel="0" collapsed="false">
      <c r="A23" s="0" t="n">
        <v>1</v>
      </c>
      <c r="B23" s="0" t="n">
        <v>-1</v>
      </c>
      <c r="C23" s="0" t="n">
        <v>-2</v>
      </c>
      <c r="D23" s="0" t="n">
        <v>-1</v>
      </c>
      <c r="E23" s="0" t="n">
        <v>4</v>
      </c>
      <c r="F23" s="0" t="n">
        <v>0</v>
      </c>
      <c r="G23" s="0" t="n">
        <v>0.2</v>
      </c>
      <c r="H23" s="0" t="n">
        <f aca="false">G23*1.5</f>
        <v>0.3</v>
      </c>
      <c r="K23" s="0" t="n">
        <f aca="false">'[1]33.5'!BD24</f>
        <v>0.814814814814815</v>
      </c>
    </row>
    <row r="24" customFormat="false" ht="12.75" hidden="false" customHeight="false" outlineLevel="0" collapsed="false">
      <c r="A24" s="0" t="n">
        <v>4</v>
      </c>
      <c r="B24" s="0" t="n">
        <v>-2</v>
      </c>
      <c r="C24" s="0" t="n">
        <v>1</v>
      </c>
      <c r="D24" s="0" t="n">
        <v>-2</v>
      </c>
      <c r="E24" s="0" t="n">
        <v>-7</v>
      </c>
      <c r="F24" s="0" t="n">
        <v>0</v>
      </c>
      <c r="G24" s="0" t="n">
        <v>-1.2</v>
      </c>
      <c r="H24" s="0" t="n">
        <f aca="false">G24*1.5</f>
        <v>-1.8</v>
      </c>
      <c r="K24" s="0" t="n">
        <f aca="false">'[1]33.5'!BD25</f>
        <v>0.777777777777778</v>
      </c>
    </row>
    <row r="25" customFormat="false" ht="12.75" hidden="false" customHeight="false" outlineLevel="0" collapsed="false">
      <c r="A25" s="0" t="n">
        <v>5</v>
      </c>
      <c r="B25" s="0" t="n">
        <v>3</v>
      </c>
      <c r="C25" s="0" t="n">
        <v>-4</v>
      </c>
      <c r="D25" s="0" t="n">
        <v>1</v>
      </c>
      <c r="E25" s="0" t="n">
        <v>-2</v>
      </c>
      <c r="F25" s="0" t="n">
        <v>0</v>
      </c>
      <c r="G25" s="0" t="n">
        <v>0.6</v>
      </c>
      <c r="H25" s="0" t="n">
        <f aca="false">G25*1.5</f>
        <v>0.9</v>
      </c>
      <c r="K25" s="0" t="n">
        <f aca="false">'[1]33.5'!BD26</f>
        <v>-0.0555555555555556</v>
      </c>
    </row>
    <row r="26" customFormat="false" ht="12.75" hidden="false" customHeight="false" outlineLevel="0" collapsed="false">
      <c r="A26" s="0" t="n">
        <v>2</v>
      </c>
      <c r="B26" s="0" t="n">
        <v>-1</v>
      </c>
      <c r="C26" s="0" t="n">
        <v>-6</v>
      </c>
      <c r="D26" s="0" t="n">
        <v>3</v>
      </c>
      <c r="E26" s="0" t="n">
        <v>-1</v>
      </c>
      <c r="F26" s="0" t="n">
        <v>0</v>
      </c>
      <c r="G26" s="0" t="n">
        <v>-0.6</v>
      </c>
      <c r="H26" s="0" t="n">
        <f aca="false">G26*1.5</f>
        <v>-0.9</v>
      </c>
      <c r="K26" s="0" t="n">
        <f aca="false">'[1]33.5'!BD27</f>
        <v>-0.703703703703704</v>
      </c>
    </row>
    <row r="27" customFormat="false" ht="12.75" hidden="false" customHeight="false" outlineLevel="0" collapsed="false">
      <c r="A27" s="0" t="n">
        <v>-8</v>
      </c>
      <c r="B27" s="0" t="n">
        <v>-5</v>
      </c>
      <c r="C27" s="0" t="n">
        <v>4</v>
      </c>
      <c r="D27" s="0" t="n">
        <v>4</v>
      </c>
      <c r="E27" s="0" t="n">
        <v>-3</v>
      </c>
      <c r="F27" s="0" t="n">
        <v>0</v>
      </c>
      <c r="G27" s="0" t="n">
        <v>-1.6</v>
      </c>
      <c r="H27" s="0" t="n">
        <f aca="false">G27*1.5</f>
        <v>-2.4</v>
      </c>
      <c r="K27" s="0" t="n">
        <f aca="false">'[1]33.5'!BD28</f>
        <v>-1.22222222222222</v>
      </c>
    </row>
    <row r="28" customFormat="false" ht="12.75" hidden="false" customHeight="false" outlineLevel="0" collapsed="false">
      <c r="A28" s="0" t="n">
        <v>2</v>
      </c>
      <c r="B28" s="0" t="n">
        <v>2</v>
      </c>
      <c r="C28" s="0" t="n">
        <v>-4</v>
      </c>
      <c r="D28" s="0" t="n">
        <v>-3</v>
      </c>
      <c r="E28" s="0" t="n">
        <v>7</v>
      </c>
      <c r="F28" s="0" t="n">
        <v>0</v>
      </c>
      <c r="G28" s="0" t="n">
        <v>0.8</v>
      </c>
      <c r="H28" s="0" t="n">
        <f aca="false">G28*1.5</f>
        <v>1.2</v>
      </c>
      <c r="K28" s="0" t="n">
        <f aca="false">'[1]33.5'!BD29</f>
        <v>-0.314814814814815</v>
      </c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-1</v>
      </c>
      <c r="D29" s="0" t="n">
        <v>0</v>
      </c>
      <c r="E29" s="0" t="n">
        <v>-3</v>
      </c>
      <c r="F29" s="0" t="n">
        <v>0</v>
      </c>
      <c r="G29" s="0" t="n">
        <v>-0.6</v>
      </c>
      <c r="H29" s="0" t="n">
        <f aca="false">G29*1.5</f>
        <v>-0.9</v>
      </c>
      <c r="K29" s="0" t="n">
        <f aca="false">'[1]33.5'!BD30</f>
        <v>-0.12962962962963</v>
      </c>
    </row>
    <row r="30" customFormat="false" ht="12.75" hidden="false" customHeight="false" outlineLevel="0" collapsed="false">
      <c r="A30" s="0" t="n">
        <v>5</v>
      </c>
      <c r="B30" s="0" t="n">
        <v>-2</v>
      </c>
      <c r="C30" s="0" t="n">
        <v>0</v>
      </c>
      <c r="D30" s="0" t="n">
        <v>8</v>
      </c>
      <c r="E30" s="0" t="n">
        <v>-1</v>
      </c>
      <c r="F30" s="0" t="n">
        <v>0</v>
      </c>
      <c r="G30" s="0" t="n">
        <v>2</v>
      </c>
      <c r="H30" s="0" t="n">
        <f aca="false">G30*1.5</f>
        <v>3</v>
      </c>
      <c r="K30" s="0" t="n">
        <f aca="false">'[1]33.5'!BD31</f>
        <v>-0.037037037037037</v>
      </c>
    </row>
    <row r="31" customFormat="false" ht="12.75" hidden="false" customHeight="false" outlineLevel="0" collapsed="false">
      <c r="A31" s="0" t="n">
        <v>-2</v>
      </c>
      <c r="B31" s="0" t="n">
        <v>-3</v>
      </c>
      <c r="C31" s="0" t="n">
        <v>-10</v>
      </c>
      <c r="D31" s="0" t="n">
        <v>-1</v>
      </c>
      <c r="E31" s="0" t="n">
        <v>-6</v>
      </c>
      <c r="F31" s="0" t="n">
        <v>0</v>
      </c>
      <c r="G31" s="0" t="n">
        <v>-4.4</v>
      </c>
      <c r="H31" s="0" t="n">
        <f aca="false">G31*1.5</f>
        <v>-6.6</v>
      </c>
      <c r="K31" s="0" t="n">
        <f aca="false">'[1]33.5'!BD32</f>
        <v>0.0925925925925926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-2</v>
      </c>
      <c r="D32" s="0" t="n">
        <v>-3</v>
      </c>
      <c r="E32" s="0" t="n">
        <v>-3</v>
      </c>
      <c r="F32" s="0" t="n">
        <v>0</v>
      </c>
      <c r="G32" s="0" t="n">
        <v>-0.6</v>
      </c>
      <c r="H32" s="0" t="n">
        <f aca="false">G32*1.5</f>
        <v>-0.9</v>
      </c>
      <c r="K32" s="0" t="n">
        <f aca="false">'[1]33.5'!BD33</f>
        <v>-0.0555555555555556</v>
      </c>
    </row>
    <row r="33" customFormat="false" ht="12.75" hidden="false" customHeight="false" outlineLevel="0" collapsed="false">
      <c r="A33" s="0" t="n">
        <v>6</v>
      </c>
      <c r="B33" s="0" t="n">
        <v>-2</v>
      </c>
      <c r="C33" s="0" t="n">
        <v>-2</v>
      </c>
      <c r="D33" s="0" t="n">
        <v>0</v>
      </c>
      <c r="E33" s="0" t="n">
        <v>2</v>
      </c>
      <c r="F33" s="0" t="n">
        <v>0</v>
      </c>
      <c r="G33" s="0" t="n">
        <v>0.8</v>
      </c>
      <c r="H33" s="0" t="n">
        <f aca="false">G33*1.5</f>
        <v>1.2</v>
      </c>
      <c r="K33" s="0" t="n">
        <f aca="false">'[1]33.5'!BD34</f>
        <v>0.222222222222222</v>
      </c>
    </row>
    <row r="34" customFormat="false" ht="12.75" hidden="false" customHeight="false" outlineLevel="0" collapsed="false">
      <c r="A34" s="0" t="n">
        <v>-3</v>
      </c>
      <c r="B34" s="0" t="n">
        <v>-1</v>
      </c>
      <c r="C34" s="0" t="n">
        <v>-6</v>
      </c>
      <c r="D34" s="0" t="n">
        <v>4</v>
      </c>
      <c r="E34" s="0" t="n">
        <v>0</v>
      </c>
      <c r="F34" s="0" t="n">
        <v>0</v>
      </c>
      <c r="G34" s="0" t="n">
        <v>-1.2</v>
      </c>
      <c r="H34" s="0" t="n">
        <f aca="false">G34*1.5</f>
        <v>-1.8</v>
      </c>
      <c r="K34" s="0" t="n">
        <f aca="false">'[1]33.5'!BD35</f>
        <v>-0.703703703703704</v>
      </c>
    </row>
    <row r="35" customFormat="false" ht="12.75" hidden="false" customHeight="false" outlineLevel="0" collapsed="false">
      <c r="A35" s="0" t="n">
        <v>-6</v>
      </c>
      <c r="B35" s="0" t="n">
        <v>-3</v>
      </c>
      <c r="C35" s="0" t="n">
        <v>0</v>
      </c>
      <c r="D35" s="0" t="n">
        <v>2</v>
      </c>
      <c r="E35" s="0" t="n">
        <v>-2</v>
      </c>
      <c r="F35" s="0" t="n">
        <v>0</v>
      </c>
      <c r="G35" s="0" t="n">
        <v>-1.8</v>
      </c>
      <c r="H35" s="0" t="n">
        <f aca="false">G35*1.5</f>
        <v>-2.7</v>
      </c>
      <c r="K35" s="0" t="n">
        <f aca="false">'[1]33.5'!BD36</f>
        <v>0.925925925925926</v>
      </c>
    </row>
    <row r="36" customFormat="false" ht="12.75" hidden="false" customHeight="false" outlineLevel="0" collapsed="false">
      <c r="A36" s="0" t="n">
        <v>-8</v>
      </c>
      <c r="B36" s="0" t="n">
        <v>4</v>
      </c>
      <c r="C36" s="0" t="n">
        <v>-2</v>
      </c>
      <c r="D36" s="0" t="n">
        <v>-3</v>
      </c>
      <c r="E36" s="0" t="n">
        <v>-2</v>
      </c>
      <c r="F36" s="0" t="n">
        <v>0</v>
      </c>
      <c r="G36" s="0" t="n">
        <v>-2.2</v>
      </c>
      <c r="H36" s="0" t="n">
        <f aca="false">G36*1.5</f>
        <v>-3.3</v>
      </c>
      <c r="K36" s="0" t="n">
        <f aca="false">'[1]33.5'!BD37</f>
        <v>0.037037037037037</v>
      </c>
    </row>
    <row r="37" customFormat="false" ht="12.75" hidden="false" customHeight="false" outlineLevel="0" collapsed="false">
      <c r="A37" s="0" t="n">
        <v>-2</v>
      </c>
      <c r="B37" s="0" t="n">
        <v>-1</v>
      </c>
      <c r="C37" s="0" t="n">
        <v>-2</v>
      </c>
      <c r="D37" s="0" t="n">
        <v>-3</v>
      </c>
      <c r="E37" s="0" t="n">
        <v>-6</v>
      </c>
      <c r="F37" s="0" t="n">
        <v>0</v>
      </c>
      <c r="G37" s="0" t="n">
        <v>-2.8</v>
      </c>
      <c r="H37" s="0" t="n">
        <f aca="false">G37*1.5</f>
        <v>-4.2</v>
      </c>
      <c r="K37" s="0" t="n">
        <f aca="false">'[1]33.5'!BD38</f>
        <v>0.12962962962963</v>
      </c>
    </row>
    <row r="38" customFormat="false" ht="12.75" hidden="false" customHeight="false" outlineLevel="0" collapsed="false">
      <c r="A38" s="0" t="n">
        <v>1</v>
      </c>
      <c r="B38" s="0" t="n">
        <v>0</v>
      </c>
      <c r="C38" s="0" t="n">
        <v>5</v>
      </c>
      <c r="D38" s="0" t="n">
        <v>2</v>
      </c>
      <c r="E38" s="0" t="n">
        <v>6</v>
      </c>
      <c r="F38" s="0" t="n">
        <v>0</v>
      </c>
      <c r="G38" s="0" t="n">
        <v>2.8</v>
      </c>
      <c r="H38" s="0" t="n">
        <f aca="false">G38*1.5</f>
        <v>4.2</v>
      </c>
      <c r="K38" s="0" t="n">
        <f aca="false">'[1]33.5'!BD39</f>
        <v>0.037037037037037</v>
      </c>
    </row>
    <row r="39" customFormat="false" ht="12.75" hidden="false" customHeight="false" outlineLevel="0" collapsed="false">
      <c r="A39" s="0" t="n">
        <v>0</v>
      </c>
      <c r="B39" s="0" t="n">
        <v>2</v>
      </c>
      <c r="C39" s="0" t="n">
        <v>3</v>
      </c>
      <c r="D39" s="0" t="n">
        <v>-1</v>
      </c>
      <c r="E39" s="0" t="n">
        <v>2</v>
      </c>
      <c r="F39" s="0" t="n">
        <v>0</v>
      </c>
      <c r="G39" s="0" t="n">
        <v>1.2</v>
      </c>
      <c r="H39" s="0" t="n">
        <f aca="false">G39*1.5</f>
        <v>1.8</v>
      </c>
      <c r="K39" s="0" t="n">
        <f aca="false">'[1]33.5'!BD40</f>
        <v>-0.537037037037037</v>
      </c>
    </row>
    <row r="40" customFormat="false" ht="12.75" hidden="false" customHeight="false" outlineLevel="0" collapsed="false">
      <c r="A40" s="0" t="n">
        <v>3</v>
      </c>
      <c r="B40" s="0" t="n">
        <v>3</v>
      </c>
      <c r="C40" s="0" t="n">
        <v>-1</v>
      </c>
      <c r="D40" s="0" t="n">
        <v>0</v>
      </c>
      <c r="E40" s="0" t="n">
        <v>0</v>
      </c>
      <c r="F40" s="0" t="n">
        <v>0</v>
      </c>
      <c r="G40" s="0" t="n">
        <v>1</v>
      </c>
      <c r="H40" s="0" t="n">
        <f aca="false">G40*1.5</f>
        <v>1.5</v>
      </c>
      <c r="K40" s="0" t="n">
        <f aca="false">'[1]33.5'!BD41</f>
        <v>-0.925925925925926</v>
      </c>
    </row>
    <row r="41" customFormat="false" ht="12.75" hidden="false" customHeight="false" outlineLevel="0" collapsed="false">
      <c r="A41" s="0" t="n">
        <v>-6</v>
      </c>
      <c r="B41" s="0" t="n">
        <v>-2</v>
      </c>
      <c r="C41" s="0" t="n">
        <v>5</v>
      </c>
      <c r="D41" s="0" t="n">
        <v>1</v>
      </c>
      <c r="E41" s="0" t="n">
        <v>2</v>
      </c>
      <c r="F41" s="0" t="n">
        <v>0</v>
      </c>
      <c r="G41" s="0" t="n">
        <v>0</v>
      </c>
      <c r="H41" s="0" t="n">
        <f aca="false">G41*1.5</f>
        <v>0</v>
      </c>
      <c r="K41" s="0" t="n">
        <f aca="false">'[1]33.5'!BD42</f>
        <v>1.55555555555556</v>
      </c>
    </row>
    <row r="42" customFormat="false" ht="12.75" hidden="false" customHeight="false" outlineLevel="0" collapsed="false">
      <c r="A42" s="0" t="n">
        <v>7</v>
      </c>
      <c r="B42" s="0" t="n">
        <v>-6</v>
      </c>
      <c r="C42" s="0" t="n">
        <v>0</v>
      </c>
      <c r="D42" s="0" t="n">
        <v>-3</v>
      </c>
      <c r="E42" s="0" t="n">
        <v>-1</v>
      </c>
      <c r="F42" s="0" t="n">
        <v>0</v>
      </c>
      <c r="G42" s="0" t="n">
        <v>-0.6</v>
      </c>
      <c r="H42" s="0" t="n">
        <f aca="false">G42*1.5</f>
        <v>-0.9</v>
      </c>
      <c r="K42" s="0" t="n">
        <f aca="false">'[1]33.5'!BD43</f>
        <v>0.555555555555556</v>
      </c>
    </row>
    <row r="43" customFormat="false" ht="12.75" hidden="false" customHeight="false" outlineLevel="0" collapsed="false">
      <c r="A43" s="0" t="n">
        <v>3</v>
      </c>
      <c r="B43" s="0" t="n">
        <v>-5</v>
      </c>
      <c r="C43" s="0" t="n">
        <v>-2</v>
      </c>
      <c r="D43" s="0" t="n">
        <v>2</v>
      </c>
      <c r="E43" s="0" t="n">
        <v>0</v>
      </c>
      <c r="F43" s="0" t="n">
        <v>0</v>
      </c>
      <c r="G43" s="0" t="n">
        <v>-0.4</v>
      </c>
      <c r="H43" s="0" t="n">
        <f aca="false">G43*1.5</f>
        <v>-0.6</v>
      </c>
      <c r="K43" s="0" t="n">
        <f aca="false">'[1]33.5'!BD44</f>
        <v>1.44444444444444</v>
      </c>
    </row>
    <row r="44" customFormat="false" ht="12.75" hidden="false" customHeight="false" outlineLevel="0" collapsed="false">
      <c r="A44" s="0" t="n">
        <v>-1</v>
      </c>
      <c r="B44" s="0" t="n">
        <v>-6</v>
      </c>
      <c r="C44" s="0" t="n">
        <v>0</v>
      </c>
      <c r="D44" s="0" t="n">
        <v>-7</v>
      </c>
      <c r="E44" s="0" t="n">
        <v>3</v>
      </c>
      <c r="F44" s="0" t="n">
        <v>0</v>
      </c>
      <c r="G44" s="0" t="n">
        <v>-2.2</v>
      </c>
      <c r="H44" s="0" t="n">
        <f aca="false">G44*1.5</f>
        <v>-3.3</v>
      </c>
      <c r="K44" s="0" t="n">
        <f aca="false">'[1]33.5'!BD45</f>
        <v>0.351851851851852</v>
      </c>
    </row>
    <row r="45" customFormat="false" ht="12.75" hidden="false" customHeight="false" outlineLevel="0" collapsed="false">
      <c r="A45" s="0" t="n">
        <v>1</v>
      </c>
      <c r="B45" s="0" t="n">
        <v>6</v>
      </c>
      <c r="C45" s="0" t="n">
        <v>-6</v>
      </c>
      <c r="D45" s="0" t="n">
        <v>2</v>
      </c>
      <c r="E45" s="0" t="n">
        <v>2</v>
      </c>
      <c r="F45" s="0" t="n">
        <v>0</v>
      </c>
      <c r="G45" s="0" t="n">
        <v>1</v>
      </c>
      <c r="H45" s="0" t="n">
        <f aca="false">G45*1.5</f>
        <v>1.5</v>
      </c>
      <c r="K45" s="0" t="n">
        <f aca="false">'[1]33.5'!BD46</f>
        <v>-0.444444444444444</v>
      </c>
    </row>
    <row r="46" customFormat="false" ht="12.75" hidden="false" customHeight="false" outlineLevel="0" collapsed="false">
      <c r="A46" s="0" t="n">
        <v>-6</v>
      </c>
      <c r="B46" s="0" t="n">
        <v>-1</v>
      </c>
      <c r="C46" s="0" t="n">
        <v>-2</v>
      </c>
      <c r="D46" s="0" t="n">
        <v>-1</v>
      </c>
      <c r="E46" s="0" t="n">
        <v>10</v>
      </c>
      <c r="F46" s="0" t="n">
        <v>0</v>
      </c>
      <c r="G46" s="0" t="n">
        <v>0</v>
      </c>
      <c r="H46" s="0" t="n">
        <f aca="false">G46*1.5</f>
        <v>0</v>
      </c>
      <c r="K46" s="0" t="n">
        <f aca="false">'[1]33.5'!BD47</f>
        <v>1.14814814814815</v>
      </c>
    </row>
    <row r="47" customFormat="false" ht="12.75" hidden="false" customHeight="false" outlineLevel="0" collapsed="false">
      <c r="A47" s="0" t="n">
        <v>-5</v>
      </c>
      <c r="B47" s="0" t="n">
        <v>-6</v>
      </c>
      <c r="C47" s="0" t="n">
        <v>0</v>
      </c>
      <c r="D47" s="0" t="n">
        <v>3</v>
      </c>
      <c r="E47" s="0" t="n">
        <v>-6</v>
      </c>
      <c r="F47" s="0" t="n">
        <v>0</v>
      </c>
      <c r="G47" s="0" t="n">
        <v>-2.8</v>
      </c>
      <c r="H47" s="0" t="n">
        <f aca="false">G47*1.5</f>
        <v>-4.2</v>
      </c>
      <c r="K47" s="0" t="n">
        <f aca="false">'[1]33.5'!BD48</f>
        <v>1</v>
      </c>
    </row>
    <row r="48" customFormat="false" ht="12.75" hidden="false" customHeight="false" outlineLevel="0" collapsed="false">
      <c r="A48" s="0" t="n">
        <v>7</v>
      </c>
      <c r="B48" s="0" t="n">
        <v>-4</v>
      </c>
      <c r="C48" s="0" t="n">
        <v>1</v>
      </c>
      <c r="D48" s="0" t="n">
        <v>3</v>
      </c>
      <c r="E48" s="0" t="n">
        <v>-4</v>
      </c>
      <c r="F48" s="0" t="n">
        <v>0</v>
      </c>
      <c r="G48" s="0" t="n">
        <v>0.6</v>
      </c>
      <c r="H48" s="0" t="n">
        <f aca="false">G48*1.5</f>
        <v>0.9</v>
      </c>
      <c r="K48" s="0" t="n">
        <f aca="false">'[1]33.5'!BD49</f>
        <v>0.185185185185185</v>
      </c>
    </row>
    <row r="49" customFormat="false" ht="12.75" hidden="false" customHeight="false" outlineLevel="0" collapsed="false">
      <c r="A49" s="0" t="n">
        <v>6</v>
      </c>
      <c r="B49" s="0" t="n">
        <v>-3</v>
      </c>
      <c r="C49" s="0" t="n">
        <v>0</v>
      </c>
      <c r="D49" s="0" t="n">
        <v>1</v>
      </c>
      <c r="E49" s="0" t="n">
        <v>4</v>
      </c>
      <c r="F49" s="0" t="n">
        <v>0</v>
      </c>
      <c r="G49" s="0" t="n">
        <v>1.6</v>
      </c>
      <c r="H49" s="0" t="n">
        <f aca="false">G49*1.5</f>
        <v>2.4</v>
      </c>
      <c r="K49" s="0" t="n">
        <f aca="false">'[1]33.5'!BD50</f>
        <v>0.407407407407407</v>
      </c>
    </row>
    <row r="50" customFormat="false" ht="12.75" hidden="false" customHeight="false" outlineLevel="0" collapsed="false">
      <c r="A50" s="0" t="n">
        <v>4</v>
      </c>
      <c r="B50" s="0" t="n">
        <v>-2</v>
      </c>
      <c r="C50" s="0" t="n">
        <v>2</v>
      </c>
      <c r="D50" s="0" t="n">
        <v>-5</v>
      </c>
      <c r="E50" s="0" t="n">
        <v>4</v>
      </c>
      <c r="F50" s="0" t="n">
        <v>0</v>
      </c>
      <c r="G50" s="0" t="n">
        <v>0.6</v>
      </c>
      <c r="H50" s="0" t="n">
        <f aca="false">G50*1.5</f>
        <v>0.9</v>
      </c>
      <c r="K50" s="0" t="n">
        <f aca="false">'[1]33.5'!BD51</f>
        <v>1.05555555555556</v>
      </c>
    </row>
    <row r="51" customFormat="false" ht="12.75" hidden="false" customHeight="false" outlineLevel="0" collapsed="false">
      <c r="A51" s="0" t="n">
        <v>4</v>
      </c>
      <c r="B51" s="0" t="n">
        <v>-1</v>
      </c>
      <c r="C51" s="0" t="n">
        <v>2</v>
      </c>
      <c r="D51" s="0" t="n">
        <v>-2</v>
      </c>
      <c r="E51" s="0" t="n">
        <v>-6</v>
      </c>
      <c r="F51" s="0" t="n">
        <v>0</v>
      </c>
      <c r="G51" s="0" t="n">
        <v>-0.6</v>
      </c>
      <c r="H51" s="0" t="n">
        <f aca="false">G51*1.5</f>
        <v>-0.9</v>
      </c>
      <c r="K51" s="0" t="n">
        <f aca="false">'[1]33.5'!BD52</f>
        <v>1.42592592592593</v>
      </c>
    </row>
    <row r="52" customFormat="false" ht="12.75" hidden="false" customHeight="false" outlineLevel="0" collapsed="false">
      <c r="A52" s="0" t="n">
        <v>10</v>
      </c>
      <c r="B52" s="0" t="n">
        <v>0</v>
      </c>
      <c r="C52" s="0" t="n">
        <v>7</v>
      </c>
      <c r="D52" s="0" t="n">
        <v>-4</v>
      </c>
      <c r="E52" s="0" t="n">
        <v>-4</v>
      </c>
      <c r="F52" s="0" t="n">
        <v>0</v>
      </c>
      <c r="G52" s="0" t="n">
        <v>1.8</v>
      </c>
      <c r="H52" s="0" t="n">
        <f aca="false">G52*1.5</f>
        <v>2.7</v>
      </c>
      <c r="K52" s="0" t="n">
        <f aca="false">'[1]33.5'!BD53</f>
        <v>1.66666666666667</v>
      </c>
    </row>
    <row r="53" customFormat="false" ht="12.75" hidden="false" customHeight="false" outlineLevel="0" collapsed="false">
      <c r="A53" s="0" t="n">
        <v>-2</v>
      </c>
      <c r="B53" s="0" t="n">
        <v>-2</v>
      </c>
      <c r="C53" s="0" t="n">
        <v>-10</v>
      </c>
      <c r="D53" s="0" t="n">
        <v>1</v>
      </c>
      <c r="E53" s="0" t="n">
        <v>1</v>
      </c>
      <c r="F53" s="0" t="n">
        <v>0</v>
      </c>
      <c r="G53" s="0" t="n">
        <v>-2.4</v>
      </c>
      <c r="H53" s="0" t="n">
        <f aca="false">G53*1.5</f>
        <v>-3.6</v>
      </c>
      <c r="K53" s="0" t="n">
        <f aca="false">'[1]33.5'!BD54</f>
        <v>2</v>
      </c>
    </row>
    <row r="54" customFormat="false" ht="12.75" hidden="false" customHeight="false" outlineLevel="0" collapsed="false">
      <c r="A54" s="0" t="n">
        <v>2</v>
      </c>
      <c r="B54" s="0" t="n">
        <v>11</v>
      </c>
      <c r="C54" s="0" t="n">
        <v>3</v>
      </c>
      <c r="D54" s="0" t="n">
        <v>1</v>
      </c>
      <c r="E54" s="0" t="n">
        <v>4</v>
      </c>
      <c r="F54" s="0" t="n">
        <v>0</v>
      </c>
      <c r="G54" s="0" t="n">
        <v>4.2</v>
      </c>
      <c r="H54" s="0" t="n">
        <f aca="false">G54*1.5</f>
        <v>6.3</v>
      </c>
      <c r="K54" s="0" t="n">
        <f aca="false">'[1]33.5'!BD55</f>
        <v>2.81481481481482</v>
      </c>
    </row>
    <row r="55" customFormat="false" ht="12.75" hidden="false" customHeight="false" outlineLevel="0" collapsed="false">
      <c r="A55" s="0" t="n">
        <v>10</v>
      </c>
      <c r="B55" s="0" t="n">
        <v>-3</v>
      </c>
      <c r="C55" s="0" t="n">
        <v>8</v>
      </c>
      <c r="D55" s="0" t="n">
        <v>7</v>
      </c>
      <c r="E55" s="0" t="n">
        <v>4</v>
      </c>
      <c r="F55" s="0" t="n">
        <v>0</v>
      </c>
      <c r="G55" s="0" t="n">
        <v>5.2</v>
      </c>
      <c r="H55" s="0" t="n">
        <f aca="false">G55*1.5</f>
        <v>7.8</v>
      </c>
      <c r="K55" s="0" t="n">
        <f aca="false">'[1]33.5'!BD56</f>
        <v>3.11111111111111</v>
      </c>
    </row>
    <row r="56" customFormat="false" ht="12.75" hidden="false" customHeight="false" outlineLevel="0" collapsed="false">
      <c r="A56" s="0" t="n">
        <v>9</v>
      </c>
      <c r="B56" s="0" t="n">
        <v>3</v>
      </c>
      <c r="C56" s="0" t="n">
        <v>4</v>
      </c>
      <c r="D56" s="0" t="n">
        <v>2</v>
      </c>
      <c r="E56" s="0" t="n">
        <v>7</v>
      </c>
      <c r="F56" s="0" t="n">
        <v>0</v>
      </c>
      <c r="G56" s="0" t="n">
        <v>5</v>
      </c>
      <c r="H56" s="0" t="n">
        <f aca="false">G56*1.5</f>
        <v>7.5</v>
      </c>
      <c r="K56" s="0" t="n">
        <f aca="false">'[1]33.5'!BD57</f>
        <v>6.33333333333333</v>
      </c>
    </row>
    <row r="57" customFormat="false" ht="12.75" hidden="false" customHeight="false" outlineLevel="0" collapsed="false">
      <c r="A57" s="0" t="n">
        <v>5</v>
      </c>
      <c r="B57" s="0" t="n">
        <v>6</v>
      </c>
      <c r="C57" s="0" t="n">
        <v>-1</v>
      </c>
      <c r="D57" s="0" t="n">
        <v>4</v>
      </c>
      <c r="E57" s="0" t="n">
        <v>4</v>
      </c>
      <c r="F57" s="0" t="n">
        <v>0</v>
      </c>
      <c r="G57" s="0" t="n">
        <v>3.6</v>
      </c>
      <c r="H57" s="0" t="n">
        <f aca="false">G57*1.5</f>
        <v>5.4</v>
      </c>
      <c r="K57" s="0" t="n">
        <f aca="false">'[1]33.5'!BD58</f>
        <v>10.5</v>
      </c>
    </row>
    <row r="58" customFormat="false" ht="12.75" hidden="false" customHeight="false" outlineLevel="0" collapsed="false">
      <c r="A58" s="0" t="n">
        <v>11</v>
      </c>
      <c r="B58" s="0" t="n">
        <v>9</v>
      </c>
      <c r="C58" s="0" t="n">
        <v>10</v>
      </c>
      <c r="D58" s="0" t="n">
        <v>8</v>
      </c>
      <c r="E58" s="0" t="n">
        <v>8</v>
      </c>
      <c r="F58" s="0" t="n">
        <v>0</v>
      </c>
      <c r="G58" s="0" t="n">
        <v>9.2</v>
      </c>
      <c r="H58" s="0" t="n">
        <f aca="false">G58*1.5</f>
        <v>13.8</v>
      </c>
      <c r="K58" s="0" t="n">
        <f aca="false">'[1]33.5'!BD59</f>
        <v>9.33333333333333</v>
      </c>
    </row>
    <row r="59" customFormat="false" ht="12.75" hidden="false" customHeight="false" outlineLevel="0" collapsed="false">
      <c r="A59" s="0" t="n">
        <v>21</v>
      </c>
      <c r="B59" s="0" t="n">
        <v>27</v>
      </c>
      <c r="C59" s="0" t="n">
        <v>4</v>
      </c>
      <c r="D59" s="0" t="n">
        <v>15</v>
      </c>
      <c r="E59" s="0" t="n">
        <v>1</v>
      </c>
      <c r="F59" s="0" t="n">
        <v>0</v>
      </c>
      <c r="G59" s="0" t="n">
        <v>13.6</v>
      </c>
      <c r="H59" s="0" t="n">
        <f aca="false">G59*1.5</f>
        <v>20.4</v>
      </c>
      <c r="K59" s="0" t="n">
        <f aca="false">'[1]33.5'!BD60</f>
        <v>11.2222222222222</v>
      </c>
    </row>
    <row r="60" customFormat="false" ht="12.75" hidden="false" customHeight="false" outlineLevel="0" collapsed="false">
      <c r="A60" s="0" t="n">
        <v>5</v>
      </c>
      <c r="B60" s="0" t="n">
        <v>14</v>
      </c>
      <c r="C60" s="0" t="n">
        <v>5</v>
      </c>
      <c r="D60" s="0" t="n">
        <v>21</v>
      </c>
      <c r="E60" s="0" t="n">
        <v>18</v>
      </c>
      <c r="F60" s="0" t="n">
        <v>0</v>
      </c>
      <c r="G60" s="0" t="n">
        <v>12.6</v>
      </c>
      <c r="H60" s="0" t="n">
        <f aca="false">G60*1.5</f>
        <v>18.9</v>
      </c>
      <c r="K60" s="0" t="n">
        <f aca="false">'[1]33.5'!BD61</f>
        <v>13.9444444444444</v>
      </c>
    </row>
    <row r="61" customFormat="false" ht="12.75" hidden="false" customHeight="false" outlineLevel="0" collapsed="false">
      <c r="A61" s="0" t="n">
        <v>10</v>
      </c>
      <c r="B61" s="0" t="n">
        <v>13</v>
      </c>
      <c r="C61" s="0" t="n">
        <v>17</v>
      </c>
      <c r="D61" s="0" t="n">
        <v>24</v>
      </c>
      <c r="E61" s="0" t="n">
        <v>8</v>
      </c>
      <c r="F61" s="0" t="n">
        <v>0</v>
      </c>
      <c r="G61" s="0" t="n">
        <v>14.4</v>
      </c>
      <c r="H61" s="0" t="n">
        <f aca="false">G61*1.5</f>
        <v>21.6</v>
      </c>
      <c r="K61" s="0" t="n">
        <f aca="false">'[1]33.5'!BD62</f>
        <v>13.6296296296296</v>
      </c>
    </row>
    <row r="62" customFormat="false" ht="12.75" hidden="false" customHeight="false" outlineLevel="0" collapsed="false">
      <c r="A62" s="0" t="n">
        <v>10</v>
      </c>
      <c r="B62" s="0" t="n">
        <v>5</v>
      </c>
      <c r="C62" s="0" t="n">
        <v>12</v>
      </c>
      <c r="D62" s="0" t="n">
        <v>12</v>
      </c>
      <c r="E62" s="0" t="n">
        <v>14</v>
      </c>
      <c r="F62" s="0" t="n">
        <v>0</v>
      </c>
      <c r="G62" s="0" t="n">
        <v>10.6</v>
      </c>
      <c r="H62" s="0" t="n">
        <f aca="false">G62*1.5</f>
        <v>15.9</v>
      </c>
      <c r="K62" s="0" t="n">
        <f aca="false">'[1]33.5'!BD63</f>
        <v>11.8148148148148</v>
      </c>
    </row>
    <row r="63" customFormat="false" ht="12.75" hidden="false" customHeight="false" outlineLevel="0" collapsed="false">
      <c r="A63" s="0" t="n">
        <v>14</v>
      </c>
      <c r="B63" s="0" t="n">
        <v>4</v>
      </c>
      <c r="C63" s="0" t="n">
        <v>15</v>
      </c>
      <c r="D63" s="0" t="n">
        <v>10</v>
      </c>
      <c r="E63" s="0" t="n">
        <v>4</v>
      </c>
      <c r="F63" s="0" t="n">
        <v>0</v>
      </c>
      <c r="G63" s="0" t="n">
        <v>9.4</v>
      </c>
      <c r="H63" s="0" t="n">
        <f aca="false">G63*1.5</f>
        <v>14.1</v>
      </c>
      <c r="K63" s="0" t="n">
        <f aca="false">'[1]33.5'!BD64</f>
        <v>8.83333333333333</v>
      </c>
    </row>
    <row r="64" customFormat="false" ht="12.75" hidden="false" customHeight="false" outlineLevel="0" collapsed="false">
      <c r="A64" s="0" t="n">
        <v>12</v>
      </c>
      <c r="B64" s="0" t="n">
        <v>10</v>
      </c>
      <c r="C64" s="0" t="n">
        <v>7</v>
      </c>
      <c r="D64" s="0" t="n">
        <v>11</v>
      </c>
      <c r="E64" s="0" t="n">
        <v>7</v>
      </c>
      <c r="F64" s="0" t="n">
        <v>0</v>
      </c>
      <c r="G64" s="0" t="n">
        <v>9.4</v>
      </c>
      <c r="H64" s="0" t="n">
        <f aca="false">G64*1.5</f>
        <v>14.1</v>
      </c>
      <c r="K64" s="0" t="n">
        <f aca="false">'[1]33.5'!BD65</f>
        <v>5.98148148148148</v>
      </c>
    </row>
    <row r="65" customFormat="false" ht="12.75" hidden="false" customHeight="false" outlineLevel="0" collapsed="false">
      <c r="A65" s="0" t="n">
        <v>18</v>
      </c>
      <c r="B65" s="0" t="n">
        <v>5</v>
      </c>
      <c r="C65" s="0" t="n">
        <v>4</v>
      </c>
      <c r="D65" s="0" t="n">
        <v>3</v>
      </c>
      <c r="E65" s="0" t="n">
        <v>5</v>
      </c>
      <c r="F65" s="0" t="n">
        <v>0</v>
      </c>
      <c r="G65" s="0" t="n">
        <v>7</v>
      </c>
      <c r="H65" s="0" t="n">
        <f aca="false">G65*1.5</f>
        <v>10.5</v>
      </c>
      <c r="K65" s="0" t="n">
        <f aca="false">'[1]33.5'!BD66</f>
        <v>6.35185185185185</v>
      </c>
    </row>
    <row r="66" customFormat="false" ht="12.75" hidden="false" customHeight="false" outlineLevel="0" collapsed="false">
      <c r="A66" s="0" t="n">
        <v>7</v>
      </c>
      <c r="B66" s="0" t="n">
        <v>5</v>
      </c>
      <c r="C66" s="0" t="n">
        <v>3</v>
      </c>
      <c r="D66" s="0" t="n">
        <v>10</v>
      </c>
      <c r="E66" s="0" t="n">
        <v>1</v>
      </c>
      <c r="F66" s="0" t="n">
        <v>0</v>
      </c>
      <c r="G66" s="0" t="n">
        <v>5.2</v>
      </c>
      <c r="H66" s="0" t="n">
        <f aca="false">G66*1.5</f>
        <v>7.8</v>
      </c>
      <c r="K66" s="0" t="n">
        <f aca="false">'[1]33.5'!BD67</f>
        <v>4.16666666666667</v>
      </c>
    </row>
    <row r="67" customFormat="false" ht="12.75" hidden="false" customHeight="false" outlineLevel="0" collapsed="false">
      <c r="A67" s="0" t="n">
        <v>3</v>
      </c>
      <c r="B67" s="0" t="n">
        <v>-5</v>
      </c>
      <c r="C67" s="0" t="n">
        <v>13</v>
      </c>
      <c r="D67" s="0" t="n">
        <v>6</v>
      </c>
      <c r="E67" s="0" t="n">
        <v>6</v>
      </c>
      <c r="F67" s="0" t="n">
        <v>0</v>
      </c>
      <c r="G67" s="0" t="n">
        <v>4.6</v>
      </c>
      <c r="H67" s="0" t="n">
        <f aca="false">G67*1.5</f>
        <v>6.9</v>
      </c>
      <c r="K67" s="0" t="n">
        <f aca="false">'[1]33.5'!BD68</f>
        <v>3.33333333333333</v>
      </c>
    </row>
    <row r="68" customFormat="false" ht="12.75" hidden="false" customHeight="false" outlineLevel="0" collapsed="false">
      <c r="A68" s="0" t="n">
        <v>23</v>
      </c>
      <c r="B68" s="0" t="n">
        <v>0</v>
      </c>
      <c r="C68" s="0" t="n">
        <v>-3</v>
      </c>
      <c r="D68" s="0" t="n">
        <v>3</v>
      </c>
      <c r="E68" s="0" t="n">
        <v>0</v>
      </c>
      <c r="F68" s="0" t="n">
        <v>0</v>
      </c>
      <c r="G68" s="0" t="n">
        <v>4.6</v>
      </c>
      <c r="H68" s="0" t="n">
        <f aca="false">G68*1.5</f>
        <v>6.9</v>
      </c>
      <c r="K68" s="0" t="n">
        <f aca="false">'[1]33.5'!BD69</f>
        <v>2.01851851851852</v>
      </c>
    </row>
    <row r="69" customFormat="false" ht="12.75" hidden="false" customHeight="false" outlineLevel="0" collapsed="false">
      <c r="A69" s="0" t="n">
        <v>0</v>
      </c>
      <c r="B69" s="0" t="n">
        <v>-1</v>
      </c>
      <c r="C69" s="0" t="n">
        <v>-4</v>
      </c>
      <c r="D69" s="0" t="n">
        <v>-2</v>
      </c>
      <c r="E69" s="0" t="n">
        <v>-1</v>
      </c>
      <c r="F69" s="0" t="n">
        <v>0</v>
      </c>
      <c r="G69" s="0" t="n">
        <v>-1.6</v>
      </c>
      <c r="H69" s="0" t="n">
        <f aca="false">G69*1.5</f>
        <v>-2.4</v>
      </c>
      <c r="K69" s="0" t="n">
        <f aca="false">'[1]33.5'!BD70</f>
        <v>2.09259259259259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-1</v>
      </c>
      <c r="D70" s="0" t="n">
        <v>2</v>
      </c>
      <c r="E70" s="0" t="n">
        <v>5</v>
      </c>
      <c r="F70" s="0" t="n">
        <v>0</v>
      </c>
      <c r="G70" s="0" t="n">
        <v>2.2</v>
      </c>
      <c r="H70" s="0" t="n">
        <f aca="false">G70*1.5</f>
        <v>3.3</v>
      </c>
      <c r="K70" s="0" t="n">
        <f aca="false">'[1]33.5'!BD71</f>
        <v>1.37037037037037</v>
      </c>
    </row>
    <row r="71" customFormat="false" ht="12.75" hidden="false" customHeight="false" outlineLevel="0" collapsed="false">
      <c r="A71" s="0" t="n">
        <v>9</v>
      </c>
      <c r="B71" s="0" t="n">
        <v>2</v>
      </c>
      <c r="C71" s="0" t="n">
        <v>2</v>
      </c>
      <c r="D71" s="0" t="n">
        <v>0</v>
      </c>
      <c r="E71" s="0" t="n">
        <v>2</v>
      </c>
      <c r="F71" s="0" t="n">
        <v>0</v>
      </c>
      <c r="G71" s="0" t="n">
        <v>3</v>
      </c>
      <c r="H71" s="0" t="n">
        <f aca="false">G71*1.5</f>
        <v>4.5</v>
      </c>
      <c r="K71" s="0" t="n">
        <f aca="false">'[1]33.5'!BD72</f>
        <v>1.18518518518519</v>
      </c>
    </row>
    <row r="72" customFormat="false" ht="12.75" hidden="false" customHeight="false" outlineLevel="0" collapsed="false">
      <c r="A72" s="0" t="n">
        <v>4</v>
      </c>
      <c r="B72" s="0" t="n">
        <v>4</v>
      </c>
      <c r="C72" s="0" t="n">
        <v>7</v>
      </c>
      <c r="D72" s="0" t="n">
        <v>3</v>
      </c>
      <c r="E72" s="0" t="n">
        <v>1</v>
      </c>
      <c r="F72" s="0" t="n">
        <v>0</v>
      </c>
      <c r="G72" s="0" t="n">
        <v>3.8</v>
      </c>
      <c r="H72" s="0" t="n">
        <f aca="false">G72*1.5</f>
        <v>5.7</v>
      </c>
      <c r="K72" s="0" t="n">
        <f aca="false">'[1]33.5'!BD73</f>
        <v>1.68518518518519</v>
      </c>
    </row>
    <row r="73" customFormat="false" ht="12.75" hidden="false" customHeight="false" outlineLevel="0" collapsed="false">
      <c r="A73" s="0" t="n">
        <v>6</v>
      </c>
      <c r="B73" s="0" t="n">
        <v>15</v>
      </c>
      <c r="C73" s="0" t="n">
        <v>4</v>
      </c>
      <c r="D73" s="0" t="n">
        <v>1</v>
      </c>
      <c r="E73" s="0" t="n">
        <v>6</v>
      </c>
      <c r="F73" s="0" t="n">
        <v>0</v>
      </c>
      <c r="G73" s="0" t="n">
        <v>6.4</v>
      </c>
      <c r="H73" s="0" t="n">
        <f aca="false">G73*1.5</f>
        <v>9.6</v>
      </c>
      <c r="K73" s="0" t="n">
        <f aca="false">'[1]33.5'!BD74</f>
        <v>1.01851851851852</v>
      </c>
    </row>
    <row r="74" customFormat="false" ht="12.75" hidden="false" customHeight="false" outlineLevel="0" collapsed="false">
      <c r="A74" s="0" t="n">
        <v>-6</v>
      </c>
      <c r="B74" s="0" t="n">
        <v>2</v>
      </c>
      <c r="C74" s="0" t="n">
        <v>5</v>
      </c>
      <c r="D74" s="0" t="n">
        <v>2</v>
      </c>
      <c r="E74" s="0" t="n">
        <v>-1</v>
      </c>
      <c r="F74" s="0" t="n">
        <v>0</v>
      </c>
      <c r="G74" s="0" t="n">
        <v>0.4</v>
      </c>
      <c r="H74" s="0" t="n">
        <f aca="false">G74*1.5</f>
        <v>0.6</v>
      </c>
      <c r="K74" s="0" t="n">
        <f aca="false">'[1]33.5'!BD75</f>
        <v>1.05555555555556</v>
      </c>
    </row>
    <row r="75" customFormat="false" ht="12.75" hidden="false" customHeight="false" outlineLevel="0" collapsed="false">
      <c r="A75" s="0" t="n">
        <v>-2</v>
      </c>
      <c r="B75" s="0" t="n">
        <v>-7</v>
      </c>
      <c r="C75" s="0" t="n">
        <v>-6</v>
      </c>
      <c r="D75" s="0" t="n">
        <v>-1</v>
      </c>
      <c r="E75" s="0" t="n">
        <v>5</v>
      </c>
      <c r="F75" s="0" t="n">
        <v>0</v>
      </c>
      <c r="G75" s="0" t="n">
        <v>-2.2</v>
      </c>
      <c r="H75" s="0" t="n">
        <f aca="false">G75*1.5</f>
        <v>-3.3</v>
      </c>
      <c r="K75" s="0" t="n">
        <f aca="false">'[1]33.5'!BD76</f>
        <v>0.851851851851852</v>
      </c>
    </row>
    <row r="76" customFormat="false" ht="12.75" hidden="false" customHeight="false" outlineLevel="0" collapsed="false">
      <c r="A76" s="0" t="n">
        <v>2</v>
      </c>
      <c r="B76" s="0" t="n">
        <v>7</v>
      </c>
      <c r="C76" s="0" t="n">
        <v>3</v>
      </c>
      <c r="D76" s="0" t="n">
        <v>-2</v>
      </c>
      <c r="E76" s="0" t="n">
        <v>-1</v>
      </c>
      <c r="F76" s="0" t="n">
        <v>0</v>
      </c>
      <c r="G76" s="0" t="n">
        <v>1.8</v>
      </c>
      <c r="H76" s="0" t="n">
        <f aca="false">G76*1.5</f>
        <v>2.7</v>
      </c>
      <c r="K76" s="0" t="n">
        <f aca="false">'[1]33.5'!BD77</f>
        <v>0.037037037037037</v>
      </c>
    </row>
    <row r="77" customFormat="false" ht="12.75" hidden="false" customHeight="false" outlineLevel="0" collapsed="false">
      <c r="A77" s="0" t="n">
        <v>-1</v>
      </c>
      <c r="B77" s="0" t="n">
        <v>1</v>
      </c>
      <c r="C77" s="0" t="n">
        <v>-3</v>
      </c>
      <c r="D77" s="0" t="n">
        <v>-2</v>
      </c>
      <c r="E77" s="0" t="n">
        <v>0</v>
      </c>
      <c r="F77" s="0" t="n">
        <v>0</v>
      </c>
      <c r="G77" s="0" t="n">
        <v>-1</v>
      </c>
      <c r="H77" s="0" t="n">
        <f aca="false">G77*1.5</f>
        <v>-1.5</v>
      </c>
      <c r="K77" s="0" t="n">
        <f aca="false">'[1]33.5'!BD78</f>
        <v>0.5</v>
      </c>
    </row>
    <row r="78" customFormat="false" ht="12.75" hidden="false" customHeight="false" outlineLevel="0" collapsed="false">
      <c r="A78" s="0" t="n">
        <v>2</v>
      </c>
      <c r="B78" s="0" t="n">
        <v>5</v>
      </c>
      <c r="C78" s="0" t="n">
        <v>-2</v>
      </c>
      <c r="D78" s="0" t="n">
        <v>3</v>
      </c>
      <c r="E78" s="0" t="n">
        <v>0</v>
      </c>
      <c r="F78" s="0" t="n">
        <v>0</v>
      </c>
      <c r="G78" s="0" t="n">
        <v>1.6</v>
      </c>
      <c r="H78" s="0" t="n">
        <f aca="false">G78*1.5</f>
        <v>2.4</v>
      </c>
      <c r="K78" s="0" t="n">
        <f aca="false">'[1]33.5'!BD79</f>
        <v>0.407407407407407</v>
      </c>
    </row>
    <row r="79" customFormat="false" ht="12.75" hidden="false" customHeight="false" outlineLevel="0" collapsed="false">
      <c r="A79" s="0" t="n">
        <v>-1</v>
      </c>
      <c r="B79" s="0" t="n">
        <v>-3</v>
      </c>
      <c r="C79" s="0" t="n">
        <v>-1</v>
      </c>
      <c r="D79" s="0" t="n">
        <v>4</v>
      </c>
      <c r="E79" s="0" t="n">
        <v>1</v>
      </c>
      <c r="F79" s="0" t="n">
        <v>0</v>
      </c>
      <c r="G79" s="0" t="n">
        <v>0</v>
      </c>
      <c r="H79" s="0" t="n">
        <f aca="false">G79*1.5</f>
        <v>0</v>
      </c>
      <c r="K79" s="0" t="n">
        <f aca="false">'[1]33.5'!BD80</f>
        <v>1.01851851851852</v>
      </c>
    </row>
    <row r="80" customFormat="false" ht="12.75" hidden="false" customHeight="false" outlineLevel="0" collapsed="false">
      <c r="A80" s="0" t="n">
        <v>2</v>
      </c>
      <c r="B80" s="0" t="n">
        <v>-7</v>
      </c>
      <c r="C80" s="0" t="n">
        <v>-1</v>
      </c>
      <c r="D80" s="0" t="n">
        <v>3</v>
      </c>
      <c r="E80" s="0" t="n">
        <v>-3</v>
      </c>
      <c r="F80" s="0" t="n">
        <v>0</v>
      </c>
      <c r="G80" s="0" t="n">
        <v>-1.2</v>
      </c>
      <c r="H80" s="0" t="n">
        <f aca="false">G80*1.5</f>
        <v>-1.8</v>
      </c>
      <c r="K80" s="0" t="n">
        <f aca="false">'[1]33.5'!BD81</f>
        <v>-0.111111111111111</v>
      </c>
    </row>
    <row r="81" customFormat="false" ht="12.75" hidden="false" customHeight="false" outlineLevel="0" collapsed="false">
      <c r="A81" s="0" t="n">
        <v>-2</v>
      </c>
      <c r="B81" s="0" t="n">
        <v>-5</v>
      </c>
      <c r="C81" s="0" t="n">
        <v>2</v>
      </c>
      <c r="D81" s="0" t="n">
        <v>0</v>
      </c>
      <c r="E81" s="0" t="n">
        <v>-3</v>
      </c>
      <c r="F81" s="0" t="n">
        <v>0</v>
      </c>
      <c r="G81" s="0" t="n">
        <v>-1.6</v>
      </c>
      <c r="H81" s="0" t="n">
        <f aca="false">G81*1.5</f>
        <v>-2.4</v>
      </c>
      <c r="K81" s="0" t="n">
        <f aca="false">'[1]33.5'!BD82</f>
        <v>1.03703703703704</v>
      </c>
    </row>
    <row r="82" customFormat="false" ht="12.75" hidden="false" customHeight="false" outlineLevel="0" collapsed="false">
      <c r="A82" s="0" t="n">
        <v>1</v>
      </c>
      <c r="B82" s="0" t="n">
        <v>-2</v>
      </c>
      <c r="C82" s="0" t="n">
        <v>-4</v>
      </c>
      <c r="D82" s="0" t="n">
        <v>3</v>
      </c>
      <c r="E82" s="0" t="n">
        <v>-4</v>
      </c>
      <c r="F82" s="0" t="n">
        <v>0</v>
      </c>
      <c r="G82" s="0" t="n">
        <v>-1.2</v>
      </c>
      <c r="H82" s="0" t="n">
        <f aca="false">G82*1.5</f>
        <v>-1.8</v>
      </c>
      <c r="K82" s="0" t="n">
        <f aca="false">'[1]33.5'!BD83</f>
        <v>0.944444444444444</v>
      </c>
    </row>
    <row r="83" customFormat="false" ht="12.75" hidden="false" customHeight="false" outlineLevel="0" collapsed="false">
      <c r="A83" s="0" t="n">
        <v>0</v>
      </c>
      <c r="B83" s="0" t="n">
        <v>2</v>
      </c>
      <c r="C83" s="0" t="n">
        <v>0</v>
      </c>
      <c r="D83" s="0" t="n">
        <v>1</v>
      </c>
      <c r="E83" s="0" t="n">
        <v>-2</v>
      </c>
      <c r="F83" s="0" t="n">
        <v>0</v>
      </c>
      <c r="G83" s="0" t="n">
        <v>0.2</v>
      </c>
      <c r="H83" s="0" t="n">
        <f aca="false">G83*1.5</f>
        <v>0.3</v>
      </c>
      <c r="K83" s="0" t="n">
        <f aca="false">'[1]33.5'!BD84</f>
        <v>0</v>
      </c>
    </row>
    <row r="84" customFormat="false" ht="12.75" hidden="false" customHeight="false" outlineLevel="0" collapsed="false">
      <c r="A84" s="0" t="n">
        <v>-6</v>
      </c>
      <c r="B84" s="0" t="n">
        <v>1</v>
      </c>
      <c r="C84" s="0" t="n">
        <v>-1</v>
      </c>
      <c r="D84" s="0" t="n">
        <v>-1</v>
      </c>
      <c r="E84" s="0" t="n">
        <v>-1</v>
      </c>
      <c r="F84" s="0" t="n">
        <v>0</v>
      </c>
      <c r="G84" s="0" t="n">
        <v>-1.6</v>
      </c>
      <c r="H84" s="0" t="n">
        <f aca="false">G84*1.5</f>
        <v>-2.4</v>
      </c>
      <c r="K84" s="0" t="n">
        <f aca="false">'[1]33.5'!BD85</f>
        <v>0.944444444444444</v>
      </c>
    </row>
    <row r="85" customFormat="false" ht="12.75" hidden="false" customHeight="false" outlineLevel="0" collapsed="false">
      <c r="A85" s="0" t="n">
        <v>1</v>
      </c>
      <c r="B85" s="0" t="n">
        <v>-7</v>
      </c>
      <c r="C85" s="0" t="n">
        <v>0</v>
      </c>
      <c r="D85" s="0" t="n">
        <v>-6</v>
      </c>
      <c r="E85" s="0" t="n">
        <v>1</v>
      </c>
      <c r="F85" s="0" t="n">
        <v>0</v>
      </c>
      <c r="G85" s="0" t="n">
        <v>-2.2</v>
      </c>
      <c r="H85" s="0" t="n">
        <f aca="false">G85*1.5</f>
        <v>-3.3</v>
      </c>
      <c r="K85" s="0" t="n">
        <f aca="false">'[1]33.5'!BD86</f>
        <v>-0.0555555555555556</v>
      </c>
    </row>
    <row r="86" customFormat="false" ht="12.75" hidden="false" customHeight="false" outlineLevel="0" collapsed="false">
      <c r="A86" s="0" t="n">
        <v>3</v>
      </c>
      <c r="B86" s="0" t="n">
        <v>-1</v>
      </c>
      <c r="C86" s="0" t="n">
        <v>3</v>
      </c>
      <c r="D86" s="0" t="n">
        <v>0</v>
      </c>
      <c r="E86" s="0" t="n">
        <v>-1</v>
      </c>
      <c r="F86" s="0" t="n">
        <v>0</v>
      </c>
      <c r="G86" s="0" t="n">
        <v>0.8</v>
      </c>
      <c r="H86" s="0" t="n">
        <f aca="false">G86*1.5</f>
        <v>1.2</v>
      </c>
      <c r="K86" s="0" t="n">
        <f aca="false">'[1]33.5'!BD87</f>
        <v>-0.703703703703704</v>
      </c>
    </row>
    <row r="87" customFormat="false" ht="12.75" hidden="false" customHeight="false" outlineLevel="0" collapsed="false">
      <c r="A87" s="0" t="n">
        <v>-14</v>
      </c>
      <c r="B87" s="0" t="n">
        <v>-1</v>
      </c>
      <c r="C87" s="0" t="n">
        <v>-4</v>
      </c>
      <c r="D87" s="0" t="n">
        <v>5</v>
      </c>
      <c r="E87" s="0" t="n">
        <v>2</v>
      </c>
      <c r="F87" s="0" t="n">
        <v>0</v>
      </c>
      <c r="G87" s="0" t="n">
        <v>-2.4</v>
      </c>
      <c r="H87" s="0" t="n">
        <f aca="false">G87*1.5</f>
        <v>-3.6</v>
      </c>
      <c r="K87" s="0" t="n">
        <f aca="false">'[1]33.5'!BD88</f>
        <v>-0.37037037037037</v>
      </c>
    </row>
    <row r="88" customFormat="false" ht="12.75" hidden="false" customHeight="false" outlineLevel="0" collapsed="false">
      <c r="A88" s="0" t="n">
        <v>-4</v>
      </c>
      <c r="B88" s="0" t="n">
        <v>-2</v>
      </c>
      <c r="C88" s="0" t="n">
        <v>-2</v>
      </c>
      <c r="D88" s="0" t="n">
        <v>-3</v>
      </c>
      <c r="E88" s="0" t="n">
        <v>-1</v>
      </c>
      <c r="F88" s="0" t="n">
        <v>0</v>
      </c>
      <c r="G88" s="0" t="n">
        <v>-2.4</v>
      </c>
      <c r="H88" s="0" t="n">
        <f aca="false">G88*1.5</f>
        <v>-3.6</v>
      </c>
      <c r="K88" s="0" t="n">
        <f aca="false">'[1]33.5'!BD89</f>
        <v>-0.888888888888889</v>
      </c>
    </row>
    <row r="89" customFormat="false" ht="12.75" hidden="false" customHeight="false" outlineLevel="0" collapsed="false">
      <c r="A89" s="0" t="n">
        <v>8</v>
      </c>
      <c r="B89" s="0" t="n">
        <v>-3</v>
      </c>
      <c r="C89" s="0" t="n">
        <v>1</v>
      </c>
      <c r="D89" s="0" t="n">
        <v>0</v>
      </c>
      <c r="E89" s="0" t="n">
        <v>-1</v>
      </c>
      <c r="F89" s="0" t="n">
        <v>0</v>
      </c>
      <c r="G89" s="0" t="n">
        <v>1</v>
      </c>
      <c r="H89" s="0" t="n">
        <f aca="false">G89*1.5</f>
        <v>1.5</v>
      </c>
      <c r="K89" s="0" t="n">
        <f aca="false">'[1]33.5'!BD90</f>
        <v>0.425925925925926</v>
      </c>
    </row>
    <row r="90" customFormat="false" ht="12.75" hidden="false" customHeight="false" outlineLevel="0" collapsed="false">
      <c r="A90" s="0" t="n">
        <v>4</v>
      </c>
      <c r="B90" s="0" t="n">
        <v>-4</v>
      </c>
      <c r="C90" s="0" t="n">
        <v>-1</v>
      </c>
      <c r="D90" s="0" t="n">
        <v>0</v>
      </c>
      <c r="E90" s="0" t="n">
        <v>6</v>
      </c>
      <c r="F90" s="0" t="n">
        <v>0</v>
      </c>
      <c r="G90" s="0" t="n">
        <v>1</v>
      </c>
      <c r="H90" s="0" t="n">
        <f aca="false">G90*1.5</f>
        <v>1.5</v>
      </c>
      <c r="K90" s="0" t="n">
        <f aca="false">'[1]33.5'!BD91</f>
        <v>-0.555555555555556</v>
      </c>
    </row>
    <row r="91" customFormat="false" ht="12.75" hidden="false" customHeight="false" outlineLevel="0" collapsed="false">
      <c r="A91" s="0" t="n">
        <v>0</v>
      </c>
      <c r="B91" s="0" t="n">
        <v>-2</v>
      </c>
      <c r="C91" s="0" t="n">
        <v>0</v>
      </c>
      <c r="D91" s="0" t="n">
        <v>-1</v>
      </c>
      <c r="E91" s="0" t="n">
        <v>-6</v>
      </c>
      <c r="F91" s="0" t="n">
        <v>0</v>
      </c>
      <c r="G91" s="0" t="n">
        <v>-1.8</v>
      </c>
      <c r="H91" s="0" t="n">
        <f aca="false">G91*1.5</f>
        <v>-2.7</v>
      </c>
      <c r="K91" s="0" t="n">
        <f aca="false">'[1]33.5'!BD92</f>
        <v>0.833333333333333</v>
      </c>
    </row>
    <row r="92" customFormat="false" ht="12.75" hidden="false" customHeight="false" outlineLevel="0" collapsed="false">
      <c r="A92" s="0" t="n">
        <v>5</v>
      </c>
      <c r="B92" s="0" t="n">
        <v>3</v>
      </c>
      <c r="C92" s="0" t="n">
        <v>0</v>
      </c>
      <c r="D92" s="0" t="n">
        <v>0</v>
      </c>
      <c r="E92" s="0" t="n">
        <v>-4</v>
      </c>
      <c r="F92" s="0" t="n">
        <v>0</v>
      </c>
      <c r="G92" s="0" t="n">
        <v>0.8</v>
      </c>
      <c r="H92" s="0" t="n">
        <f aca="false">G92*1.5</f>
        <v>1.2</v>
      </c>
      <c r="K92" s="0" t="n">
        <f aca="false">'[1]33.5'!BD93</f>
        <v>0</v>
      </c>
    </row>
    <row r="93" customFormat="false" ht="12.75" hidden="false" customHeight="false" outlineLevel="0" collapsed="false">
      <c r="A93" s="0" t="n">
        <v>0</v>
      </c>
      <c r="B93" s="0" t="n">
        <v>1</v>
      </c>
      <c r="C93" s="0" t="n">
        <v>4</v>
      </c>
      <c r="D93" s="0" t="n">
        <v>3</v>
      </c>
      <c r="E93" s="0" t="n">
        <v>-1</v>
      </c>
      <c r="F93" s="0" t="n">
        <v>0</v>
      </c>
      <c r="G93" s="0" t="n">
        <v>1.4</v>
      </c>
      <c r="H93" s="0" t="n">
        <f aca="false">G93*1.5</f>
        <v>2.1</v>
      </c>
      <c r="K93" s="0" t="n">
        <f aca="false">'[1]33.5'!BD94</f>
        <v>-0.222222222222222</v>
      </c>
    </row>
    <row r="94" customFormat="false" ht="12.75" hidden="false" customHeight="false" outlineLevel="0" collapsed="false">
      <c r="A94" s="0" t="n">
        <v>8</v>
      </c>
      <c r="B94" s="0" t="n">
        <v>0</v>
      </c>
      <c r="C94" s="0" t="n">
        <v>-4</v>
      </c>
      <c r="D94" s="0" t="n">
        <v>0</v>
      </c>
      <c r="E94" s="0" t="n">
        <v>4</v>
      </c>
      <c r="F94" s="0" t="n">
        <v>0</v>
      </c>
      <c r="G94" s="0" t="n">
        <v>1.6</v>
      </c>
      <c r="H94" s="0" t="n">
        <f aca="false">G94*1.5</f>
        <v>2.4</v>
      </c>
      <c r="K94" s="0" t="n">
        <f aca="false">'[1]33.5'!BD95</f>
        <v>0.62962962962963</v>
      </c>
    </row>
    <row r="95" customFormat="false" ht="12.75" hidden="false" customHeight="false" outlineLevel="0" collapsed="false">
      <c r="A95" s="0" t="n">
        <v>1</v>
      </c>
      <c r="B95" s="0" t="n">
        <v>-4</v>
      </c>
      <c r="C95" s="0" t="n">
        <v>-2</v>
      </c>
      <c r="D95" s="0" t="n">
        <v>-2</v>
      </c>
      <c r="E95" s="0" t="n">
        <v>2</v>
      </c>
      <c r="F95" s="0" t="n">
        <v>0</v>
      </c>
      <c r="G95" s="0" t="n">
        <v>-1</v>
      </c>
      <c r="H95" s="0" t="n">
        <f aca="false">G95*1.5</f>
        <v>-1.5</v>
      </c>
      <c r="K95" s="0" t="n">
        <f aca="false">'[1]33.5'!BD96</f>
        <v>0.296296296296296</v>
      </c>
    </row>
    <row r="96" customFormat="false" ht="12.75" hidden="false" customHeight="false" outlineLevel="0" collapsed="false">
      <c r="A96" s="0" t="n">
        <v>-5</v>
      </c>
      <c r="B96" s="0" t="n">
        <v>1</v>
      </c>
      <c r="C96" s="0" t="n">
        <v>1</v>
      </c>
      <c r="D96" s="0" t="n">
        <v>2</v>
      </c>
      <c r="E96" s="0" t="n">
        <v>-2</v>
      </c>
      <c r="F96" s="0" t="n">
        <v>0</v>
      </c>
      <c r="G96" s="0" t="n">
        <v>-0.6</v>
      </c>
      <c r="H96" s="0" t="n">
        <f aca="false">G96*1.5</f>
        <v>-0.9</v>
      </c>
      <c r="K96" s="0" t="n">
        <f aca="false">'[1]33.5'!BD97</f>
        <v>0.277777777777778</v>
      </c>
    </row>
    <row r="97" customFormat="false" ht="12.75" hidden="false" customHeight="false" outlineLevel="0" collapsed="false">
      <c r="A97" s="0" t="n">
        <v>-12</v>
      </c>
      <c r="B97" s="0" t="n">
        <v>7</v>
      </c>
      <c r="C97" s="0" t="n">
        <v>-4</v>
      </c>
      <c r="D97" s="0" t="n">
        <v>-4</v>
      </c>
      <c r="E97" s="0" t="n">
        <v>-3</v>
      </c>
      <c r="F97" s="0" t="n">
        <v>0</v>
      </c>
      <c r="G97" s="0" t="n">
        <v>-3.2</v>
      </c>
      <c r="H97" s="0" t="n">
        <f aca="false">G97*1.5</f>
        <v>-4.8</v>
      </c>
      <c r="K97" s="0" t="n">
        <f aca="false">'[1]33.5'!BD98</f>
        <v>-0.740740740740741</v>
      </c>
    </row>
    <row r="98" customFormat="false" ht="12.75" hidden="false" customHeight="false" outlineLevel="0" collapsed="false">
      <c r="A98" s="0" t="n">
        <v>-5</v>
      </c>
      <c r="B98" s="0" t="n">
        <v>3</v>
      </c>
      <c r="C98" s="0" t="n">
        <v>3</v>
      </c>
      <c r="D98" s="0" t="n">
        <v>-1</v>
      </c>
      <c r="E98" s="0" t="n">
        <v>2</v>
      </c>
      <c r="F98" s="0" t="n">
        <v>0</v>
      </c>
      <c r="G98" s="0" t="n">
        <v>0.4</v>
      </c>
      <c r="H98" s="0" t="n">
        <f aca="false">G98*1.5</f>
        <v>0.6</v>
      </c>
      <c r="K98" s="0" t="n">
        <f aca="false">'[1]33.5'!BD99</f>
        <v>-0.444444444444444</v>
      </c>
    </row>
    <row r="99" customFormat="false" ht="12.75" hidden="false" customHeight="false" outlineLevel="0" collapsed="false">
      <c r="A99" s="0" t="n">
        <v>2</v>
      </c>
      <c r="B99" s="0" t="n">
        <v>-1</v>
      </c>
      <c r="C99" s="0" t="n">
        <v>0</v>
      </c>
      <c r="D99" s="0" t="n">
        <v>-1</v>
      </c>
      <c r="E99" s="0" t="n">
        <v>4</v>
      </c>
      <c r="F99" s="0" t="n">
        <v>0</v>
      </c>
      <c r="G99" s="0" t="n">
        <v>0.8</v>
      </c>
      <c r="H99" s="0" t="n">
        <f aca="false">G99*1.5</f>
        <v>1.2</v>
      </c>
      <c r="K99" s="0" t="n">
        <f aca="false">'[1]33.5'!BD100</f>
        <v>1.11111111111111</v>
      </c>
    </row>
    <row r="100" customFormat="false" ht="12.75" hidden="false" customHeight="false" outlineLevel="0" collapsed="false">
      <c r="A100" s="0" t="n">
        <v>3</v>
      </c>
      <c r="B100" s="0" t="n">
        <v>7</v>
      </c>
      <c r="C100" s="0" t="n">
        <v>5</v>
      </c>
      <c r="D100" s="0" t="n">
        <v>0</v>
      </c>
      <c r="E100" s="0" t="n">
        <v>-4</v>
      </c>
      <c r="F100" s="0" t="n">
        <v>0</v>
      </c>
      <c r="G100" s="0" t="n">
        <v>2.2</v>
      </c>
      <c r="H100" s="0" t="n">
        <f aca="false">G100*1.5</f>
        <v>3.3</v>
      </c>
      <c r="K100" s="0" t="n">
        <f aca="false">'[1]33.5'!BD101</f>
        <v>0.648148148148148</v>
      </c>
    </row>
    <row r="101" customFormat="false" ht="12.75" hidden="false" customHeight="false" outlineLevel="0" collapsed="false">
      <c r="A101" s="0" t="n">
        <v>5</v>
      </c>
      <c r="B101" s="0" t="n">
        <v>-6</v>
      </c>
      <c r="C101" s="0" t="n">
        <v>-2</v>
      </c>
      <c r="D101" s="0" t="n">
        <v>-3</v>
      </c>
      <c r="E101" s="0" t="n">
        <v>3</v>
      </c>
      <c r="F101" s="0" t="n">
        <v>0</v>
      </c>
      <c r="G101" s="0" t="n">
        <v>-0.6</v>
      </c>
      <c r="H101" s="0" t="n">
        <f aca="false">G101*1.5</f>
        <v>-0.9</v>
      </c>
      <c r="K101" s="0" t="n">
        <f aca="false">'[1]33.5'!BD102</f>
        <v>-0.277777777777778</v>
      </c>
    </row>
    <row r="102" customFormat="false" ht="12.75" hidden="false" customHeight="false" outlineLevel="0" collapsed="false">
      <c r="A102" s="0" t="n">
        <v>3</v>
      </c>
      <c r="B102" s="0" t="n">
        <v>-2</v>
      </c>
      <c r="C102" s="0" t="n">
        <v>4</v>
      </c>
      <c r="D102" s="0" t="n">
        <v>2</v>
      </c>
      <c r="E102" s="0" t="n">
        <v>2</v>
      </c>
      <c r="F102" s="0" t="n">
        <v>0</v>
      </c>
      <c r="G102" s="0" t="n">
        <v>1.8</v>
      </c>
      <c r="H102" s="0" t="n">
        <f aca="false">G102*1.5</f>
        <v>2.7</v>
      </c>
      <c r="K102" s="0" t="n">
        <f aca="false">'[1]33.5'!BD103</f>
        <v>-0.759259259259259</v>
      </c>
    </row>
    <row r="103" customFormat="false" ht="12.75" hidden="false" customHeight="false" outlineLevel="0" collapsed="false">
      <c r="A103" s="0" t="n">
        <v>-6</v>
      </c>
      <c r="B103" s="0" t="n">
        <v>2</v>
      </c>
      <c r="C103" s="0" t="n">
        <v>-2</v>
      </c>
      <c r="D103" s="0" t="n">
        <v>2</v>
      </c>
      <c r="E103" s="0" t="n">
        <v>5</v>
      </c>
      <c r="F103" s="0" t="n">
        <v>0</v>
      </c>
      <c r="G103" s="0" t="n">
        <v>0.2</v>
      </c>
      <c r="H103" s="0" t="n">
        <f aca="false">G103*1.5</f>
        <v>0.3</v>
      </c>
      <c r="K103" s="0" t="n">
        <f aca="false">'[1]33.5'!BD104</f>
        <v>-0.12962962962963</v>
      </c>
    </row>
    <row r="104" customFormat="false" ht="12.75" hidden="false" customHeight="false" outlineLevel="0" collapsed="false">
      <c r="A104" s="0" t="n">
        <v>-8</v>
      </c>
      <c r="B104" s="0" t="n">
        <v>-2</v>
      </c>
      <c r="C104" s="0" t="n">
        <v>-1</v>
      </c>
      <c r="D104" s="0" t="n">
        <v>5</v>
      </c>
      <c r="E104" s="0" t="n">
        <v>-1</v>
      </c>
      <c r="F104" s="0" t="n">
        <v>0</v>
      </c>
      <c r="G104" s="0" t="n">
        <v>-1.4</v>
      </c>
      <c r="H104" s="0" t="n">
        <f aca="false">G104*1.5</f>
        <v>-2.1</v>
      </c>
      <c r="K104" s="0" t="n">
        <f aca="false">'[1]33.5'!BD105</f>
        <v>1.51851851851852</v>
      </c>
    </row>
    <row r="105" customFormat="false" ht="12.75" hidden="false" customHeight="false" outlineLevel="0" collapsed="false">
      <c r="A105" s="0" t="n">
        <v>4</v>
      </c>
      <c r="B105" s="0" t="n">
        <v>-1</v>
      </c>
      <c r="C105" s="0" t="n">
        <v>-5</v>
      </c>
      <c r="D105" s="0" t="n">
        <v>5</v>
      </c>
      <c r="E105" s="0" t="n">
        <v>-2</v>
      </c>
      <c r="F105" s="0" t="n">
        <v>0</v>
      </c>
      <c r="G105" s="0" t="n">
        <v>0.2</v>
      </c>
      <c r="H105" s="0" t="n">
        <f aca="false">G105*1.5</f>
        <v>0.3</v>
      </c>
      <c r="K105" s="0" t="n">
        <f aca="false">'[1]33.5'!BD106</f>
        <v>0.851851851851852</v>
      </c>
    </row>
    <row r="106" customFormat="false" ht="12.75" hidden="false" customHeight="false" outlineLevel="0" collapsed="false">
      <c r="A106" s="0" t="n">
        <v>-2</v>
      </c>
      <c r="B106" s="0" t="n">
        <v>5</v>
      </c>
      <c r="C106" s="0" t="n">
        <v>1</v>
      </c>
      <c r="D106" s="0" t="n">
        <v>0</v>
      </c>
      <c r="E106" s="0" t="n">
        <v>-4</v>
      </c>
      <c r="F106" s="0" t="n">
        <v>0</v>
      </c>
      <c r="G106" s="0" t="n">
        <v>0</v>
      </c>
      <c r="H106" s="0" t="n">
        <f aca="false">G106*1.5</f>
        <v>0</v>
      </c>
      <c r="K106" s="0" t="n">
        <f aca="false">'[1]33.5'!BD107</f>
        <v>0.481481481481481</v>
      </c>
    </row>
    <row r="107" customFormat="false" ht="12.75" hidden="false" customHeight="false" outlineLevel="0" collapsed="false">
      <c r="A107" s="0" t="n">
        <v>-7</v>
      </c>
      <c r="B107" s="0" t="n">
        <v>0</v>
      </c>
      <c r="C107" s="0" t="n">
        <v>-4</v>
      </c>
      <c r="D107" s="0" t="n">
        <v>1</v>
      </c>
      <c r="E107" s="0" t="n">
        <v>-3</v>
      </c>
      <c r="F107" s="0" t="n">
        <v>0</v>
      </c>
      <c r="G107" s="0" t="n">
        <v>-2.6</v>
      </c>
      <c r="H107" s="0" t="n">
        <f aca="false">G107*1.5</f>
        <v>-3.9</v>
      </c>
      <c r="K107" s="0" t="n">
        <f aca="false">'[1]33.5'!BD108</f>
        <v>0.425925925925926</v>
      </c>
    </row>
    <row r="108" customFormat="false" ht="12.75" hidden="false" customHeight="false" outlineLevel="0" collapsed="false">
      <c r="A108" s="0" t="n">
        <v>4</v>
      </c>
      <c r="B108" s="0" t="n">
        <v>3</v>
      </c>
      <c r="C108" s="0" t="n">
        <v>1</v>
      </c>
      <c r="D108" s="0" t="n">
        <v>-2</v>
      </c>
      <c r="E108" s="0" t="n">
        <v>-2</v>
      </c>
      <c r="F108" s="0" t="n">
        <v>0</v>
      </c>
      <c r="G108" s="0" t="n">
        <v>0.8</v>
      </c>
      <c r="H108" s="0" t="n">
        <f aca="false">G108*1.5</f>
        <v>1.2</v>
      </c>
      <c r="K108" s="0" t="n">
        <f aca="false">'[1]33.5'!BD109</f>
        <v>-1.42592592592593</v>
      </c>
    </row>
    <row r="109" customFormat="false" ht="12.75" hidden="false" customHeight="false" outlineLevel="0" collapsed="false">
      <c r="A109" s="0" t="n">
        <v>5</v>
      </c>
      <c r="B109" s="0" t="n">
        <v>4</v>
      </c>
      <c r="C109" s="0" t="n">
        <v>-4</v>
      </c>
      <c r="D109" s="0" t="n">
        <v>-7</v>
      </c>
      <c r="E109" s="0" t="n">
        <v>3</v>
      </c>
      <c r="F109" s="0" t="n">
        <v>0</v>
      </c>
      <c r="G109" s="0" t="n">
        <v>0.2</v>
      </c>
      <c r="H109" s="0" t="n">
        <f aca="false">G109*1.5</f>
        <v>0.3</v>
      </c>
      <c r="K109" s="0" t="n">
        <f aca="false">'[1]33.5'!BD110</f>
        <v>0.444444444444444</v>
      </c>
    </row>
    <row r="110" customFormat="false" ht="12.75" hidden="false" customHeight="false" outlineLevel="0" collapsed="false">
      <c r="A110" s="0" t="n">
        <v>1</v>
      </c>
      <c r="B110" s="0" t="n">
        <v>-1</v>
      </c>
      <c r="C110" s="0" t="n">
        <v>3</v>
      </c>
      <c r="D110" s="0" t="n">
        <v>1</v>
      </c>
      <c r="E110" s="0" t="n">
        <v>3</v>
      </c>
      <c r="F110" s="0" t="n">
        <v>0</v>
      </c>
      <c r="G110" s="0" t="n">
        <v>1.4</v>
      </c>
      <c r="H110" s="0" t="n">
        <f aca="false">G110*1.5</f>
        <v>2.1</v>
      </c>
      <c r="K110" s="0" t="n">
        <f aca="false">'[1]33.5'!BD111</f>
        <v>-1.66666666666667</v>
      </c>
    </row>
    <row r="111" customFormat="false" ht="12.75" hidden="false" customHeight="false" outlineLevel="0" collapsed="false">
      <c r="A111" s="0" t="n">
        <v>0</v>
      </c>
      <c r="B111" s="0" t="n">
        <v>5</v>
      </c>
      <c r="C111" s="0" t="n">
        <v>-4</v>
      </c>
      <c r="D111" s="0" t="n">
        <v>-3</v>
      </c>
      <c r="E111" s="0" t="n">
        <v>0</v>
      </c>
      <c r="F111" s="0" t="n">
        <v>0</v>
      </c>
      <c r="G111" s="0" t="n">
        <v>-0.4</v>
      </c>
      <c r="H111" s="0" t="n">
        <f aca="false">G111*1.5</f>
        <v>-0.6</v>
      </c>
      <c r="K111" s="0" t="n">
        <f aca="false">'[1]33.5'!BD112</f>
        <v>-0.851851851851852</v>
      </c>
    </row>
    <row r="112" customFormat="false" ht="12.75" hidden="false" customHeight="false" outlineLevel="0" collapsed="false">
      <c r="A112" s="0" t="n">
        <v>2</v>
      </c>
      <c r="B112" s="0" t="n">
        <v>-2</v>
      </c>
      <c r="C112" s="0" t="n">
        <v>2</v>
      </c>
      <c r="D112" s="0" t="n">
        <v>-9</v>
      </c>
      <c r="E112" s="0" t="n">
        <v>-4</v>
      </c>
      <c r="F112" s="0" t="n">
        <v>0</v>
      </c>
      <c r="G112" s="0" t="n">
        <v>-2.2</v>
      </c>
      <c r="H112" s="0" t="n">
        <f aca="false">G112*1.5</f>
        <v>-3.3</v>
      </c>
      <c r="K112" s="0" t="n">
        <f aca="false">'[1]33.5'!BD113</f>
        <v>0.0740740740740741</v>
      </c>
    </row>
    <row r="113" customFormat="false" ht="12.75" hidden="false" customHeight="false" outlineLevel="0" collapsed="false">
      <c r="A113" s="0" t="n">
        <v>-4</v>
      </c>
      <c r="B113" s="0" t="n">
        <v>0</v>
      </c>
      <c r="C113" s="0" t="n">
        <v>1</v>
      </c>
      <c r="D113" s="0" t="n">
        <v>1</v>
      </c>
      <c r="E113" s="0" t="n">
        <v>-2</v>
      </c>
      <c r="F113" s="0" t="n">
        <v>0</v>
      </c>
      <c r="G113" s="0" t="n">
        <v>-0.8</v>
      </c>
      <c r="H113" s="0" t="n">
        <f aca="false">G113*1.5</f>
        <v>-1.2</v>
      </c>
      <c r="K113" s="0" t="n">
        <f aca="false">'[1]33.5'!BD114</f>
        <v>-1.64814814814815</v>
      </c>
    </row>
    <row r="114" customFormat="false" ht="12.75" hidden="false" customHeight="false" outlineLevel="0" collapsed="false">
      <c r="A114" s="0" t="n">
        <v>-2</v>
      </c>
      <c r="B114" s="0" t="n">
        <v>5</v>
      </c>
      <c r="C114" s="0" t="n">
        <v>0</v>
      </c>
      <c r="D114" s="0" t="n">
        <v>-1</v>
      </c>
      <c r="E114" s="0" t="n">
        <v>-1</v>
      </c>
      <c r="F114" s="0" t="n">
        <v>0</v>
      </c>
      <c r="G114" s="0" t="n">
        <v>0.2</v>
      </c>
      <c r="H114" s="0" t="n">
        <f aca="false">G114*1.5</f>
        <v>0.3</v>
      </c>
      <c r="K114" s="0" t="n">
        <f aca="false">'[1]33.5'!BD115</f>
        <v>-0.518518518518519</v>
      </c>
    </row>
    <row r="115" customFormat="false" ht="12.75" hidden="false" customHeight="false" outlineLevel="0" collapsed="false">
      <c r="A115" s="0" t="n">
        <v>1</v>
      </c>
      <c r="B115" s="0" t="n">
        <v>4</v>
      </c>
      <c r="C115" s="0" t="n">
        <v>0</v>
      </c>
      <c r="D115" s="0" t="n">
        <v>3</v>
      </c>
      <c r="E115" s="0" t="n">
        <v>-2</v>
      </c>
      <c r="F115" s="0" t="n">
        <v>0</v>
      </c>
      <c r="G115" s="0" t="n">
        <v>1.2</v>
      </c>
      <c r="H115" s="0" t="n">
        <f aca="false">G115*1.5</f>
        <v>1.8</v>
      </c>
      <c r="K115" s="0" t="n">
        <f aca="false">'[1]33.5'!BD116</f>
        <v>0.12962962962963</v>
      </c>
    </row>
    <row r="116" customFormat="false" ht="12.75" hidden="false" customHeight="false" outlineLevel="0" collapsed="false">
      <c r="A116" s="0" t="n">
        <v>6</v>
      </c>
      <c r="B116" s="0" t="n">
        <v>2</v>
      </c>
      <c r="C116" s="0" t="n">
        <v>-7</v>
      </c>
      <c r="D116" s="0" t="n">
        <v>-1</v>
      </c>
      <c r="E116" s="0" t="n">
        <v>-2</v>
      </c>
      <c r="F116" s="0" t="n">
        <v>0</v>
      </c>
      <c r="G116" s="0" t="n">
        <v>-0.4</v>
      </c>
      <c r="H116" s="0" t="n">
        <f aca="false">G116*1.5</f>
        <v>-0.6</v>
      </c>
      <c r="K116" s="0" t="n">
        <f aca="false">'[1]33.5'!BD117</f>
        <v>0.203703703703704</v>
      </c>
    </row>
    <row r="117" customFormat="false" ht="12.75" hidden="false" customHeight="false" outlineLevel="0" collapsed="false">
      <c r="A117" s="0" t="n">
        <v>-3</v>
      </c>
      <c r="B117" s="0" t="n">
        <v>9</v>
      </c>
      <c r="C117" s="0" t="n">
        <v>-1</v>
      </c>
      <c r="D117" s="0" t="n">
        <v>-5</v>
      </c>
      <c r="E117" s="0" t="n">
        <v>0</v>
      </c>
      <c r="F117" s="0" t="n">
        <v>0</v>
      </c>
      <c r="G117" s="0" t="n">
        <v>0</v>
      </c>
      <c r="H117" s="0" t="n">
        <f aca="false">G117*1.5</f>
        <v>0</v>
      </c>
      <c r="K117" s="0" t="n">
        <f aca="false">'[1]33.5'!BD118</f>
        <v>-1.09259259259259</v>
      </c>
    </row>
    <row r="118" customFormat="false" ht="12.75" hidden="false" customHeight="false" outlineLevel="0" collapsed="false">
      <c r="A118" s="0" t="n">
        <v>-5</v>
      </c>
      <c r="B118" s="0" t="n">
        <v>0</v>
      </c>
      <c r="C118" s="0" t="n">
        <v>-2</v>
      </c>
      <c r="D118" s="0" t="n">
        <v>-4</v>
      </c>
      <c r="E118" s="0" t="n">
        <v>-3</v>
      </c>
      <c r="F118" s="0" t="n">
        <v>0</v>
      </c>
      <c r="G118" s="0" t="n">
        <v>-2.8</v>
      </c>
      <c r="H118" s="0" t="n">
        <f aca="false">G118*1.5</f>
        <v>-4.2</v>
      </c>
      <c r="K118" s="0" t="n">
        <f aca="false">'[1]33.5'!BD119</f>
        <v>-0.185185185185185</v>
      </c>
    </row>
    <row r="119" customFormat="false" ht="12.75" hidden="false" customHeight="false" outlineLevel="0" collapsed="false">
      <c r="A119" s="0" t="n">
        <v>10</v>
      </c>
      <c r="B119" s="0" t="n">
        <v>1</v>
      </c>
      <c r="C119" s="0" t="n">
        <v>3</v>
      </c>
      <c r="D119" s="0" t="n">
        <v>-13</v>
      </c>
      <c r="E119" s="0" t="n">
        <v>-7</v>
      </c>
      <c r="F119" s="0" t="n">
        <v>0</v>
      </c>
      <c r="G119" s="0" t="n">
        <v>-1.2</v>
      </c>
      <c r="H119" s="0" t="n">
        <f aca="false">G119*1.5</f>
        <v>-1.8</v>
      </c>
      <c r="K119" s="0" t="n">
        <f aca="false">'[1]33.5'!BD120</f>
        <v>0.407407407407407</v>
      </c>
    </row>
    <row r="120" customFormat="false" ht="12.75" hidden="false" customHeight="false" outlineLevel="0" collapsed="false">
      <c r="A120" s="0" t="n">
        <v>-4</v>
      </c>
      <c r="B120" s="0" t="n">
        <v>0</v>
      </c>
      <c r="C120" s="0" t="n">
        <v>1</v>
      </c>
      <c r="D120" s="0" t="n">
        <v>-2</v>
      </c>
      <c r="E120" s="0" t="n">
        <v>0</v>
      </c>
      <c r="F120" s="0" t="n">
        <v>0</v>
      </c>
      <c r="G120" s="0" t="n">
        <v>-1</v>
      </c>
      <c r="H120" s="0" t="n">
        <f aca="false">G120*1.5</f>
        <v>-1.5</v>
      </c>
      <c r="K120" s="0" t="n">
        <f aca="false">'[1]33.5'!BD121</f>
        <v>-0.203703703703704</v>
      </c>
    </row>
    <row r="121" customFormat="false" ht="12.75" hidden="false" customHeight="false" outlineLevel="0" collapsed="false">
      <c r="A121" s="0" t="n">
        <v>0</v>
      </c>
      <c r="B121" s="0" t="n">
        <v>-2</v>
      </c>
      <c r="C121" s="0" t="n">
        <v>1</v>
      </c>
      <c r="D121" s="0" t="n">
        <v>4</v>
      </c>
      <c r="E121" s="0" t="n">
        <v>-1</v>
      </c>
      <c r="F121" s="0" t="n">
        <v>0</v>
      </c>
      <c r="G121" s="0" t="n">
        <v>0.4</v>
      </c>
      <c r="H121" s="0" t="n">
        <f aca="false">G121*1.5</f>
        <v>0.6</v>
      </c>
      <c r="K121" s="0" t="n">
        <f aca="false">'[1]33.5'!BD122</f>
        <v>-1.25925925925926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-2</v>
      </c>
      <c r="D122" s="0" t="n">
        <v>-2</v>
      </c>
      <c r="E122" s="0" t="n">
        <v>-1</v>
      </c>
      <c r="F122" s="0" t="n">
        <v>0</v>
      </c>
      <c r="G122" s="0" t="n">
        <v>-1</v>
      </c>
      <c r="H122" s="0" t="n">
        <f aca="false">G122*1.5</f>
        <v>-1.5</v>
      </c>
      <c r="K122" s="0" t="n">
        <f aca="false">'[1]33.5'!BD123</f>
        <v>-1</v>
      </c>
    </row>
    <row r="123" customFormat="false" ht="12.75" hidden="false" customHeight="false" outlineLevel="0" collapsed="false">
      <c r="A123" s="0" t="n">
        <v>0</v>
      </c>
      <c r="B123" s="0" t="n">
        <v>-1</v>
      </c>
      <c r="C123" s="0" t="n">
        <v>0</v>
      </c>
      <c r="D123" s="0" t="n">
        <v>-1</v>
      </c>
      <c r="E123" s="0" t="n">
        <v>-1</v>
      </c>
      <c r="F123" s="0" t="n">
        <v>0</v>
      </c>
      <c r="G123" s="0" t="n">
        <v>-0.6</v>
      </c>
      <c r="H123" s="0" t="n">
        <f aca="false">G123*1.5</f>
        <v>-0.9</v>
      </c>
      <c r="K123" s="0" t="n">
        <f aca="false">'[1]33.5'!BD124</f>
        <v>0.518518518518519</v>
      </c>
    </row>
    <row r="124" customFormat="false" ht="12.75" hidden="false" customHeight="false" outlineLevel="0" collapsed="false">
      <c r="A124" s="0" t="n">
        <v>-6</v>
      </c>
      <c r="B124" s="0" t="n">
        <v>-6</v>
      </c>
      <c r="C124" s="0" t="n">
        <v>3</v>
      </c>
      <c r="D124" s="0" t="n">
        <v>-3</v>
      </c>
      <c r="E124" s="0" t="n">
        <v>-1</v>
      </c>
      <c r="F124" s="0" t="n">
        <v>0</v>
      </c>
      <c r="G124" s="0" t="n">
        <v>-2.6</v>
      </c>
      <c r="H124" s="0" t="n">
        <f aca="false">G124*1.5</f>
        <v>-3.9</v>
      </c>
      <c r="K124" s="0" t="n">
        <f aca="false">'[1]33.5'!BD125</f>
        <v>-0.37037037037037</v>
      </c>
    </row>
    <row r="125" customFormat="false" ht="12.75" hidden="false" customHeight="false" outlineLevel="0" collapsed="false">
      <c r="A125" s="0" t="n">
        <v>5</v>
      </c>
      <c r="B125" s="0" t="n">
        <v>0</v>
      </c>
      <c r="C125" s="0" t="n">
        <v>-1</v>
      </c>
      <c r="D125" s="0" t="n">
        <v>3</v>
      </c>
      <c r="E125" s="0" t="n">
        <v>1</v>
      </c>
      <c r="F125" s="0" t="n">
        <v>0</v>
      </c>
      <c r="G125" s="0" t="n">
        <v>1.6</v>
      </c>
      <c r="H125" s="0" t="n">
        <f aca="false">G125*1.5</f>
        <v>2.4</v>
      </c>
      <c r="K125" s="0" t="n">
        <f aca="false">'[1]33.5'!BD126</f>
        <v>-0.462962962962963</v>
      </c>
    </row>
    <row r="126" customFormat="false" ht="12.75" hidden="false" customHeight="false" outlineLevel="0" collapsed="false">
      <c r="A126" s="0" t="n">
        <v>-2</v>
      </c>
      <c r="B126" s="0" t="n">
        <v>2</v>
      </c>
      <c r="C126" s="0" t="n">
        <v>-3</v>
      </c>
      <c r="D126" s="0" t="n">
        <v>-2</v>
      </c>
      <c r="E126" s="0" t="n">
        <v>-3</v>
      </c>
      <c r="F126" s="0" t="n">
        <v>0</v>
      </c>
      <c r="G126" s="0" t="n">
        <v>-1.6</v>
      </c>
      <c r="H126" s="0" t="n">
        <f aca="false">G126*1.5</f>
        <v>-2.4</v>
      </c>
      <c r="K126" s="0" t="n">
        <f aca="false">'[1]33.5'!BD127</f>
        <v>-0.259259259259259</v>
      </c>
    </row>
    <row r="127" customFormat="false" ht="12.75" hidden="false" customHeight="false" outlineLevel="0" collapsed="false">
      <c r="A127" s="0" t="n">
        <v>-4</v>
      </c>
      <c r="B127" s="0" t="n">
        <v>-5</v>
      </c>
      <c r="C127" s="0" t="n">
        <v>6</v>
      </c>
      <c r="D127" s="0" t="n">
        <v>2</v>
      </c>
      <c r="E127" s="0" t="n">
        <v>0</v>
      </c>
      <c r="F127" s="0" t="n">
        <v>0</v>
      </c>
      <c r="G127" s="0" t="n">
        <v>-0.2</v>
      </c>
      <c r="H127" s="0" t="n">
        <f aca="false">G127*1.5</f>
        <v>-0.3</v>
      </c>
      <c r="K127" s="0" t="n">
        <f aca="false">'[1]33.5'!BD128</f>
        <v>1.22222222222222</v>
      </c>
    </row>
    <row r="128" customFormat="false" ht="12.75" hidden="false" customHeight="false" outlineLevel="0" collapsed="false">
      <c r="A128" s="0" t="n">
        <v>0</v>
      </c>
      <c r="B128" s="0" t="n">
        <v>-1</v>
      </c>
      <c r="C128" s="0" t="n">
        <v>-3</v>
      </c>
      <c r="D128" s="0" t="n">
        <v>0</v>
      </c>
      <c r="E128" s="0" t="n">
        <v>5</v>
      </c>
      <c r="F128" s="0" t="n">
        <v>0</v>
      </c>
      <c r="G128" s="0" t="n">
        <v>0.2</v>
      </c>
      <c r="H128" s="0" t="n">
        <f aca="false">G128*1.5</f>
        <v>0.3</v>
      </c>
      <c r="K128" s="0" t="n">
        <f aca="false">'[1]33.5'!BD129</f>
        <v>-0.666666666666667</v>
      </c>
    </row>
    <row r="129" customFormat="false" ht="12.75" hidden="false" customHeight="false" outlineLevel="0" collapsed="false">
      <c r="A129" s="0" t="n">
        <v>-4</v>
      </c>
      <c r="B129" s="0" t="n">
        <v>-1</v>
      </c>
      <c r="C129" s="0" t="n">
        <v>1</v>
      </c>
      <c r="D129" s="0" t="n">
        <v>3</v>
      </c>
      <c r="E129" s="0" t="n">
        <v>1</v>
      </c>
      <c r="F129" s="0" t="n">
        <v>0</v>
      </c>
      <c r="G129" s="0" t="n">
        <v>0</v>
      </c>
      <c r="H129" s="0" t="n">
        <f aca="false">G129*1.5</f>
        <v>0</v>
      </c>
      <c r="K129" s="0" t="n">
        <f aca="false">'[1]33.5'!BD130</f>
        <v>0.0555555555555556</v>
      </c>
    </row>
    <row r="130" customFormat="false" ht="12.75" hidden="false" customHeight="false" outlineLevel="0" collapsed="false">
      <c r="A130" s="0" t="n">
        <v>4</v>
      </c>
      <c r="B130" s="0" t="n">
        <v>-2</v>
      </c>
      <c r="C130" s="0" t="n">
        <v>3</v>
      </c>
      <c r="D130" s="0" t="n">
        <v>3</v>
      </c>
      <c r="E130" s="0" t="n">
        <v>4</v>
      </c>
      <c r="F130" s="0" t="n">
        <v>0</v>
      </c>
      <c r="G130" s="0" t="n">
        <v>2.4</v>
      </c>
      <c r="H130" s="0" t="n">
        <f aca="false">G130*1.5</f>
        <v>3.6</v>
      </c>
      <c r="K130" s="0" t="n">
        <f aca="false">'[1]33.5'!BD131</f>
        <v>-0.462962962962963</v>
      </c>
    </row>
    <row r="131" customFormat="false" ht="12.75" hidden="false" customHeight="false" outlineLevel="0" collapsed="false">
      <c r="A131" s="0" t="n">
        <v>-1</v>
      </c>
      <c r="B131" s="0" t="n">
        <v>2</v>
      </c>
      <c r="C131" s="0" t="n">
        <v>-3</v>
      </c>
      <c r="D131" s="0" t="n">
        <v>-2</v>
      </c>
      <c r="E131" s="0" t="n">
        <v>0</v>
      </c>
      <c r="F131" s="0" t="n">
        <v>0</v>
      </c>
      <c r="G131" s="0" t="n">
        <v>-0.8</v>
      </c>
      <c r="H131" s="0" t="n">
        <f aca="false">G131*1.5</f>
        <v>-1.2</v>
      </c>
      <c r="K131" s="0" t="n">
        <f aca="false">'[1]33.5'!BD132</f>
        <v>-0.592592592592593</v>
      </c>
    </row>
    <row r="132" customFormat="false" ht="12.75" hidden="false" customHeight="false" outlineLevel="0" collapsed="false">
      <c r="A132" s="0" t="n">
        <v>9</v>
      </c>
      <c r="B132" s="0" t="n">
        <v>-2</v>
      </c>
      <c r="C132" s="0" t="n">
        <v>5</v>
      </c>
      <c r="D132" s="0" t="n">
        <v>-7</v>
      </c>
      <c r="E132" s="0" t="n">
        <v>2</v>
      </c>
      <c r="F132" s="0" t="n">
        <v>0</v>
      </c>
      <c r="G132" s="0" t="n">
        <v>1.4</v>
      </c>
      <c r="H132" s="0" t="n">
        <f aca="false">G132*1.5</f>
        <v>2.1</v>
      </c>
      <c r="K132" s="0" t="n">
        <f aca="false">'[1]33.5'!BD133</f>
        <v>-0.425925925925926</v>
      </c>
    </row>
    <row r="133" customFormat="false" ht="12.75" hidden="false" customHeight="false" outlineLevel="0" collapsed="false">
      <c r="A133" s="0" t="n">
        <v>-3</v>
      </c>
      <c r="B133" s="0" t="n">
        <v>1</v>
      </c>
      <c r="C133" s="0" t="n">
        <v>-3</v>
      </c>
      <c r="D133" s="0" t="n">
        <v>6</v>
      </c>
      <c r="E133" s="0" t="n">
        <v>0</v>
      </c>
      <c r="F133" s="0" t="n">
        <v>0</v>
      </c>
      <c r="G133" s="0" t="n">
        <v>0.2</v>
      </c>
      <c r="H133" s="0" t="n">
        <f aca="false">G133*1.5</f>
        <v>0.3</v>
      </c>
      <c r="K133" s="0" t="n">
        <f aca="false">'[1]33.5'!BD134</f>
        <v>0.12962962962963</v>
      </c>
    </row>
    <row r="134" customFormat="false" ht="12.75" hidden="false" customHeight="false" outlineLevel="0" collapsed="false">
      <c r="A134" s="0" t="n">
        <v>0</v>
      </c>
      <c r="B134" s="0" t="n">
        <v>-4</v>
      </c>
      <c r="C134" s="0" t="n">
        <v>5</v>
      </c>
      <c r="D134" s="0" t="n">
        <v>2</v>
      </c>
      <c r="E134" s="0" t="n">
        <v>-1</v>
      </c>
      <c r="F134" s="0" t="n">
        <v>0</v>
      </c>
      <c r="G134" s="0" t="n">
        <v>0.4</v>
      </c>
      <c r="H134" s="0" t="n">
        <f aca="false">G134*1.5</f>
        <v>0.6</v>
      </c>
      <c r="K134" s="0" t="n">
        <f aca="false">'[1]33.5'!BD135</f>
        <v>0.777777777777778</v>
      </c>
    </row>
    <row r="135" customFormat="false" ht="12.75" hidden="false" customHeight="false" outlineLevel="0" collapsed="false">
      <c r="A135" s="0" t="n">
        <v>7</v>
      </c>
      <c r="B135" s="0" t="n">
        <v>-1</v>
      </c>
      <c r="C135" s="0" t="n">
        <v>2</v>
      </c>
      <c r="D135" s="0" t="n">
        <v>-4</v>
      </c>
      <c r="E135" s="0" t="n">
        <v>-2</v>
      </c>
      <c r="F135" s="0" t="n">
        <v>0</v>
      </c>
      <c r="G135" s="0" t="n">
        <v>0.4</v>
      </c>
      <c r="H135" s="0" t="n">
        <f aca="false">G135*1.5</f>
        <v>0.6</v>
      </c>
      <c r="K135" s="0" t="n">
        <f aca="false">'[1]33.5'!BD136</f>
        <v>-0.240740740740741</v>
      </c>
    </row>
    <row r="136" customFormat="false" ht="12.75" hidden="false" customHeight="false" outlineLevel="0" collapsed="false">
      <c r="A136" s="0" t="n">
        <v>-3</v>
      </c>
      <c r="B136" s="0" t="n">
        <v>7</v>
      </c>
      <c r="C136" s="0" t="n">
        <v>4</v>
      </c>
      <c r="D136" s="0" t="n">
        <v>4</v>
      </c>
      <c r="E136" s="0" t="n">
        <v>-4</v>
      </c>
      <c r="F136" s="0" t="n">
        <v>0</v>
      </c>
      <c r="G136" s="0" t="n">
        <v>1.6</v>
      </c>
      <c r="H136" s="0" t="n">
        <f aca="false">G136*1.5</f>
        <v>2.4</v>
      </c>
      <c r="K136" s="0" t="n">
        <f aca="false">'[1]33.5'!BD137</f>
        <v>-0.814814814814815</v>
      </c>
    </row>
    <row r="137" customFormat="false" ht="12.75" hidden="false" customHeight="false" outlineLevel="0" collapsed="false">
      <c r="A137" s="0" t="n">
        <v>1</v>
      </c>
      <c r="B137" s="0" t="n">
        <v>-2</v>
      </c>
      <c r="C137" s="0" t="n">
        <v>0</v>
      </c>
      <c r="D137" s="0" t="n">
        <v>-1</v>
      </c>
      <c r="E137" s="0" t="n">
        <v>5</v>
      </c>
      <c r="F137" s="0" t="n">
        <v>0</v>
      </c>
      <c r="G137" s="0" t="n">
        <v>0.6</v>
      </c>
      <c r="H137" s="0" t="n">
        <f aca="false">G137*1.5</f>
        <v>0.9</v>
      </c>
      <c r="K137" s="0" t="n">
        <f aca="false">'[1]33.5'!BD138</f>
        <v>0.111111111111111</v>
      </c>
    </row>
    <row r="138" customFormat="false" ht="12.75" hidden="false" customHeight="false" outlineLevel="0" collapsed="false">
      <c r="A138" s="0" t="n">
        <v>-2</v>
      </c>
      <c r="B138" s="0" t="n">
        <v>0</v>
      </c>
      <c r="C138" s="0" t="n">
        <v>0</v>
      </c>
      <c r="D138" s="0" t="n">
        <v>2</v>
      </c>
      <c r="E138" s="0" t="n">
        <v>1</v>
      </c>
      <c r="F138" s="0" t="n">
        <v>0</v>
      </c>
      <c r="G138" s="0" t="n">
        <v>0.2</v>
      </c>
      <c r="H138" s="0" t="n">
        <f aca="false">G138*1.5</f>
        <v>0.3</v>
      </c>
      <c r="K138" s="0" t="n">
        <f aca="false">'[1]33.5'!BD139</f>
        <v>-0.0185185185185185</v>
      </c>
    </row>
    <row r="139" customFormat="false" ht="12.75" hidden="false" customHeight="false" outlineLevel="0" collapsed="false">
      <c r="A139" s="0" t="n">
        <v>6</v>
      </c>
      <c r="B139" s="0" t="n">
        <v>2</v>
      </c>
      <c r="C139" s="0" t="n">
        <v>2</v>
      </c>
      <c r="D139" s="0" t="n">
        <v>-6</v>
      </c>
      <c r="E139" s="0" t="n">
        <v>-1</v>
      </c>
      <c r="F139" s="0" t="n">
        <v>0</v>
      </c>
      <c r="G139" s="0" t="n">
        <v>0.6</v>
      </c>
      <c r="H139" s="0" t="n">
        <f aca="false">G139*1.5</f>
        <v>0.9</v>
      </c>
      <c r="K139" s="0" t="n">
        <f aca="false">'[1]33.5'!BD140</f>
        <v>1.03703703703704</v>
      </c>
    </row>
    <row r="140" customFormat="false" ht="12.75" hidden="false" customHeight="false" outlineLevel="0" collapsed="false">
      <c r="A140" s="0" t="n">
        <v>-6</v>
      </c>
      <c r="B140" s="0" t="n">
        <v>7</v>
      </c>
      <c r="C140" s="0" t="n">
        <v>-2</v>
      </c>
      <c r="D140" s="0" t="n">
        <v>5</v>
      </c>
      <c r="E140" s="0" t="n">
        <v>-2</v>
      </c>
      <c r="F140" s="0" t="n">
        <v>0</v>
      </c>
      <c r="G140" s="0" t="n">
        <v>0.4</v>
      </c>
      <c r="H140" s="0" t="n">
        <f aca="false">G140*1.5</f>
        <v>0.6</v>
      </c>
      <c r="K140" s="0" t="n">
        <f aca="false">'[1]33.5'!BD141</f>
        <v>0.5</v>
      </c>
    </row>
    <row r="141" customFormat="false" ht="12.75" hidden="false" customHeight="false" outlineLevel="0" collapsed="false">
      <c r="A141" s="0" t="n">
        <v>11</v>
      </c>
      <c r="B141" s="0" t="n">
        <v>-3</v>
      </c>
      <c r="C141" s="0" t="n">
        <v>2</v>
      </c>
      <c r="D141" s="0" t="n">
        <v>-5</v>
      </c>
      <c r="E141" s="0" t="n">
        <v>-9</v>
      </c>
      <c r="F141" s="0" t="n">
        <v>0</v>
      </c>
      <c r="G141" s="0" t="n">
        <v>-0.8</v>
      </c>
      <c r="H141" s="0" t="n">
        <f aca="false">G141*1.5</f>
        <v>-1.2</v>
      </c>
      <c r="K141" s="0" t="n">
        <f aca="false">'[1]33.5'!BD142</f>
        <v>0.259259259259259</v>
      </c>
    </row>
    <row r="142" customFormat="false" ht="12.75" hidden="false" customHeight="false" outlineLevel="0" collapsed="false">
      <c r="A142" s="0" t="n">
        <v>-1</v>
      </c>
      <c r="B142" s="0" t="n">
        <v>6</v>
      </c>
      <c r="C142" s="0" t="n">
        <v>0</v>
      </c>
      <c r="D142" s="0" t="n">
        <v>5</v>
      </c>
      <c r="E142" s="0" t="n">
        <v>4</v>
      </c>
      <c r="F142" s="0" t="n">
        <v>0</v>
      </c>
      <c r="G142" s="0" t="n">
        <v>2.8</v>
      </c>
      <c r="H142" s="0" t="n">
        <f aca="false">G142*1.5</f>
        <v>4.2</v>
      </c>
      <c r="K142" s="0" t="n">
        <f aca="false">'[1]33.5'!BD143</f>
        <v>0.888888888888889</v>
      </c>
    </row>
    <row r="143" customFormat="false" ht="12.75" hidden="false" customHeight="false" outlineLevel="0" collapsed="false">
      <c r="A143" s="0" t="n">
        <v>-8</v>
      </c>
      <c r="B143" s="0" t="n">
        <v>-2</v>
      </c>
      <c r="C143" s="0" t="n">
        <v>0</v>
      </c>
      <c r="D143" s="0" t="n">
        <v>-3</v>
      </c>
      <c r="E143" s="0" t="n">
        <v>0</v>
      </c>
      <c r="F143" s="0" t="n">
        <v>0</v>
      </c>
      <c r="G143" s="0" t="n">
        <v>-2.6</v>
      </c>
      <c r="H143" s="0" t="n">
        <f aca="false">G143*1.5</f>
        <v>-3.9</v>
      </c>
      <c r="K143" s="0" t="n">
        <f aca="false">'[1]33.5'!BD144</f>
        <v>0.111111111111111</v>
      </c>
    </row>
    <row r="144" customFormat="false" ht="12.75" hidden="false" customHeight="false" outlineLevel="0" collapsed="false">
      <c r="A144" s="0" t="n">
        <v>4</v>
      </c>
      <c r="B144" s="0" t="n">
        <v>1</v>
      </c>
      <c r="C144" s="0" t="n">
        <v>-2</v>
      </c>
      <c r="D144" s="0" t="n">
        <v>4</v>
      </c>
      <c r="E144" s="0" t="n">
        <v>1</v>
      </c>
      <c r="F144" s="0" t="n">
        <v>0</v>
      </c>
      <c r="G144" s="0" t="n">
        <v>1.6</v>
      </c>
      <c r="H144" s="0" t="n">
        <f aca="false">G144*1.5</f>
        <v>2.4</v>
      </c>
      <c r="K144" s="0" t="n">
        <f aca="false">'[1]33.5'!BD145</f>
        <v>0.814814814814815</v>
      </c>
    </row>
    <row r="145" customFormat="false" ht="12.75" hidden="false" customHeight="false" outlineLevel="0" collapsed="false">
      <c r="A145" s="0" t="n">
        <v>9</v>
      </c>
      <c r="B145" s="0" t="n">
        <v>-3</v>
      </c>
      <c r="C145" s="0" t="n">
        <v>-2</v>
      </c>
      <c r="D145" s="0" t="n">
        <v>4</v>
      </c>
      <c r="E145" s="0" t="n">
        <v>-2</v>
      </c>
      <c r="F145" s="0" t="n">
        <v>0</v>
      </c>
      <c r="G145" s="0" t="n">
        <v>1.2</v>
      </c>
      <c r="H145" s="0" t="n">
        <f aca="false">G145*1.5</f>
        <v>1.8</v>
      </c>
      <c r="K145" s="0" t="n">
        <f aca="false">'[1]33.5'!BD146</f>
        <v>0.0740740740740741</v>
      </c>
    </row>
    <row r="146" customFormat="false" ht="12.75" hidden="false" customHeight="false" outlineLevel="0" collapsed="false">
      <c r="A146" s="0" t="n">
        <v>-6</v>
      </c>
      <c r="B146" s="0" t="n">
        <v>6</v>
      </c>
      <c r="C146" s="0" t="n">
        <v>-3</v>
      </c>
      <c r="D146" s="0" t="n">
        <v>-1</v>
      </c>
      <c r="E146" s="0" t="n">
        <v>1</v>
      </c>
      <c r="F146" s="0" t="n">
        <v>0</v>
      </c>
      <c r="G146" s="0" t="n">
        <v>-0.6</v>
      </c>
      <c r="H146" s="0" t="n">
        <f aca="false">G146*1.5</f>
        <v>-0.9</v>
      </c>
      <c r="K146" s="0" t="n">
        <f aca="false">'[1]33.5'!BD147</f>
        <v>-0.37037037037037</v>
      </c>
    </row>
    <row r="147" customFormat="false" ht="12.75" hidden="false" customHeight="false" outlineLevel="0" collapsed="false">
      <c r="A147" s="0" t="n">
        <v>7</v>
      </c>
      <c r="B147" s="0" t="n">
        <v>-1</v>
      </c>
      <c r="C147" s="0" t="n">
        <v>7</v>
      </c>
      <c r="D147" s="0" t="n">
        <v>1</v>
      </c>
      <c r="E147" s="0" t="n">
        <v>-1</v>
      </c>
      <c r="F147" s="0" t="n">
        <v>0</v>
      </c>
      <c r="G147" s="0" t="n">
        <v>2.6</v>
      </c>
      <c r="H147" s="0" t="n">
        <f aca="false">G147*1.5</f>
        <v>3.9</v>
      </c>
      <c r="K147" s="0" t="n">
        <f aca="false">'[1]33.5'!BD148</f>
        <v>0.148148148148148</v>
      </c>
    </row>
    <row r="148" customFormat="false" ht="12.75" hidden="false" customHeight="false" outlineLevel="0" collapsed="false">
      <c r="A148" s="0" t="n">
        <v>-4</v>
      </c>
      <c r="B148" s="0" t="n">
        <v>1</v>
      </c>
      <c r="C148" s="0" t="n">
        <v>5</v>
      </c>
      <c r="D148" s="0" t="n">
        <v>-2</v>
      </c>
      <c r="E148" s="0" t="n">
        <v>1</v>
      </c>
      <c r="F148" s="0" t="n">
        <v>0</v>
      </c>
      <c r="G148" s="0" t="n">
        <v>0.2</v>
      </c>
      <c r="H148" s="0" t="n">
        <f aca="false">G148*1.5</f>
        <v>0.3</v>
      </c>
      <c r="K148" s="0" t="n">
        <f aca="false">'[1]33.5'!BD149</f>
        <v>-0.111111111111111</v>
      </c>
    </row>
    <row r="149" customFormat="false" ht="12.75" hidden="false" customHeight="false" outlineLevel="0" collapsed="false">
      <c r="A149" s="0" t="n">
        <v>7</v>
      </c>
      <c r="B149" s="0" t="n">
        <v>-5</v>
      </c>
      <c r="C149" s="0" t="n">
        <v>-1</v>
      </c>
      <c r="D149" s="0" t="n">
        <v>0</v>
      </c>
      <c r="E149" s="0" t="n">
        <v>-6</v>
      </c>
      <c r="F149" s="0" t="n">
        <v>0</v>
      </c>
      <c r="G149" s="0" t="n">
        <v>-1</v>
      </c>
      <c r="H149" s="0" t="n">
        <f aca="false">G149*1.5</f>
        <v>-1.5</v>
      </c>
      <c r="K149" s="0" t="n">
        <f aca="false">'[1]33.5'!BD150</f>
        <v>1.44444444444444</v>
      </c>
    </row>
    <row r="150" customFormat="false" ht="12.75" hidden="false" customHeight="false" outlineLevel="0" collapsed="false">
      <c r="A150" s="0" t="n">
        <v>-1</v>
      </c>
      <c r="B150" s="0" t="n">
        <v>0</v>
      </c>
      <c r="C150" s="0" t="n">
        <v>-2</v>
      </c>
      <c r="D150" s="0" t="n">
        <v>1</v>
      </c>
      <c r="E150" s="0" t="n">
        <v>-5</v>
      </c>
      <c r="F150" s="0" t="n">
        <v>0</v>
      </c>
      <c r="G150" s="0" t="n">
        <v>-1.4</v>
      </c>
      <c r="H150" s="0" t="n">
        <f aca="false">G150*1.5</f>
        <v>-2.1</v>
      </c>
      <c r="K150" s="0" t="n">
        <f aca="false">'[1]33.5'!BD151</f>
        <v>0.666666666666667</v>
      </c>
    </row>
    <row r="151" customFormat="false" ht="12.75" hidden="false" customHeight="false" outlineLevel="0" collapsed="false">
      <c r="A151" s="0" t="n">
        <v>4</v>
      </c>
      <c r="B151" s="0" t="n">
        <v>0</v>
      </c>
      <c r="C151" s="0" t="n">
        <v>7</v>
      </c>
      <c r="D151" s="0" t="n">
        <v>-1</v>
      </c>
      <c r="E151" s="0" t="n">
        <v>4</v>
      </c>
      <c r="F151" s="0" t="n">
        <v>0</v>
      </c>
      <c r="G151" s="0" t="n">
        <v>2.8</v>
      </c>
      <c r="H151" s="0" t="n">
        <f aca="false">G151*1.5</f>
        <v>4.2</v>
      </c>
      <c r="K151" s="0" t="n">
        <f aca="false">'[1]33.5'!BD152</f>
        <v>-0.5</v>
      </c>
    </row>
    <row r="152" customFormat="false" ht="12.75" hidden="false" customHeight="false" outlineLevel="0" collapsed="false">
      <c r="A152" s="0" t="n">
        <v>-2</v>
      </c>
      <c r="B152" s="0" t="n">
        <v>3</v>
      </c>
      <c r="C152" s="0" t="n">
        <v>8</v>
      </c>
      <c r="D152" s="0" t="n">
        <v>6</v>
      </c>
      <c r="E152" s="0" t="n">
        <v>-1</v>
      </c>
      <c r="F152" s="0" t="n">
        <v>0</v>
      </c>
      <c r="G152" s="0" t="n">
        <v>2.8</v>
      </c>
      <c r="H152" s="0" t="n">
        <f aca="false">G152*1.5</f>
        <v>4.2</v>
      </c>
      <c r="K152" s="0" t="n">
        <f aca="false">'[1]33.5'!BD153</f>
        <v>0.5</v>
      </c>
    </row>
    <row r="153" customFormat="false" ht="12.75" hidden="false" customHeight="false" outlineLevel="0" collapsed="false">
      <c r="A153" s="0" t="n">
        <v>8</v>
      </c>
      <c r="B153" s="0" t="n">
        <v>3</v>
      </c>
      <c r="C153" s="0" t="n">
        <v>3</v>
      </c>
      <c r="D153" s="0" t="n">
        <v>0</v>
      </c>
      <c r="E153" s="0" t="n">
        <v>1</v>
      </c>
      <c r="F153" s="0" t="n">
        <v>0</v>
      </c>
      <c r="G153" s="0" t="n">
        <v>3</v>
      </c>
      <c r="H153" s="0" t="n">
        <f aca="false">G153*1.5</f>
        <v>4.5</v>
      </c>
      <c r="K153" s="0" t="n">
        <f aca="false">'[1]33.5'!BD154</f>
        <v>-0.12962962962963</v>
      </c>
    </row>
    <row r="154" customFormat="false" ht="12.75" hidden="false" customHeight="false" outlineLevel="0" collapsed="false">
      <c r="A154" s="0" t="n">
        <v>0</v>
      </c>
      <c r="B154" s="0" t="n">
        <v>-1</v>
      </c>
      <c r="C154" s="0" t="n">
        <v>0</v>
      </c>
      <c r="D154" s="0" t="n">
        <v>1</v>
      </c>
      <c r="E154" s="0" t="n">
        <v>3</v>
      </c>
      <c r="F154" s="0" t="n">
        <v>0</v>
      </c>
      <c r="G154" s="0" t="n">
        <v>0.6</v>
      </c>
      <c r="H154" s="0" t="n">
        <f aca="false">G154*1.5</f>
        <v>0.9</v>
      </c>
      <c r="K154" s="0" t="n">
        <f aca="false">'[1]33.5'!BD155</f>
        <v>0.203703703703704</v>
      </c>
    </row>
    <row r="155" customFormat="false" ht="12.75" hidden="false" customHeight="false" outlineLevel="0" collapsed="false">
      <c r="A155" s="0" t="n">
        <v>-6</v>
      </c>
      <c r="B155" s="0" t="n">
        <v>-7</v>
      </c>
      <c r="C155" s="0" t="n">
        <v>2</v>
      </c>
      <c r="D155" s="0" t="n">
        <v>1</v>
      </c>
      <c r="E155" s="0" t="n">
        <v>7</v>
      </c>
      <c r="F155" s="0" t="n">
        <v>0</v>
      </c>
      <c r="G155" s="0" t="n">
        <v>-0.6</v>
      </c>
      <c r="H155" s="0" t="n">
        <f aca="false">G155*1.5</f>
        <v>-0.9</v>
      </c>
      <c r="K155" s="0" t="n">
        <f aca="false">'[1]33.5'!BD156</f>
        <v>0.166666666666667</v>
      </c>
    </row>
    <row r="156" customFormat="false" ht="12.75" hidden="false" customHeight="false" outlineLevel="0" collapsed="false">
      <c r="A156" s="0" t="n">
        <v>5</v>
      </c>
      <c r="B156" s="0" t="n">
        <v>-3</v>
      </c>
      <c r="C156" s="0" t="n">
        <v>3</v>
      </c>
      <c r="D156" s="0" t="n">
        <v>-5</v>
      </c>
      <c r="E156" s="0" t="n">
        <v>0</v>
      </c>
      <c r="F156" s="0" t="n">
        <v>0</v>
      </c>
      <c r="G156" s="0" t="n">
        <v>0</v>
      </c>
      <c r="H156" s="0" t="n">
        <f aca="false">G156*1.5</f>
        <v>0</v>
      </c>
      <c r="K156" s="0" t="n">
        <f aca="false">'[1]33.5'!BD157</f>
        <v>-2.18518518518519</v>
      </c>
    </row>
    <row r="157" customFormat="false" ht="12.75" hidden="false" customHeight="false" outlineLevel="0" collapsed="false">
      <c r="A157" s="0" t="n">
        <v>6</v>
      </c>
      <c r="B157" s="0" t="n">
        <v>3</v>
      </c>
      <c r="C157" s="0" t="n">
        <v>1</v>
      </c>
      <c r="D157" s="0" t="n">
        <v>0</v>
      </c>
      <c r="E157" s="0" t="n">
        <v>1</v>
      </c>
      <c r="F157" s="0" t="n">
        <v>0</v>
      </c>
      <c r="G157" s="0" t="n">
        <v>2.2</v>
      </c>
      <c r="H157" s="0" t="n">
        <f aca="false">G157*1.5</f>
        <v>3.3</v>
      </c>
      <c r="K157" s="0" t="n">
        <f aca="false">'[1]33.5'!BD158</f>
        <v>-0.962962962962963</v>
      </c>
    </row>
    <row r="158" customFormat="false" ht="12.75" hidden="false" customHeight="false" outlineLevel="0" collapsed="false">
      <c r="A158" s="0" t="n">
        <v>-3</v>
      </c>
      <c r="B158" s="0" t="n">
        <v>-1</v>
      </c>
      <c r="C158" s="0" t="n">
        <v>3</v>
      </c>
      <c r="D158" s="0" t="n">
        <v>1</v>
      </c>
      <c r="E158" s="0" t="n">
        <v>-7</v>
      </c>
      <c r="F158" s="0" t="n">
        <v>0</v>
      </c>
      <c r="G158" s="0" t="n">
        <v>-1.4</v>
      </c>
      <c r="H158" s="0" t="n">
        <f aca="false">G158*1.5</f>
        <v>-2.1</v>
      </c>
      <c r="K158" s="0" t="n">
        <f aca="false">'[1]33.5'!BD159</f>
        <v>0.0740740740740741</v>
      </c>
    </row>
    <row r="159" customFormat="false" ht="12.75" hidden="false" customHeight="false" outlineLevel="0" collapsed="false">
      <c r="A159" s="0" t="n">
        <v>11</v>
      </c>
      <c r="B159" s="0" t="n">
        <v>9</v>
      </c>
      <c r="C159" s="0" t="n">
        <v>-5</v>
      </c>
      <c r="D159" s="0" t="n">
        <v>2</v>
      </c>
      <c r="E159" s="0" t="n">
        <v>1</v>
      </c>
      <c r="F159" s="0" t="n">
        <v>0</v>
      </c>
      <c r="G159" s="0" t="n">
        <v>3.6</v>
      </c>
      <c r="H159" s="0" t="n">
        <f aca="false">G159*1.5</f>
        <v>5.4</v>
      </c>
      <c r="K159" s="0" t="n">
        <f aca="false">'[1]33.5'!BD160</f>
        <v>0.425925925925926</v>
      </c>
    </row>
    <row r="160" customFormat="false" ht="12.75" hidden="false" customHeight="false" outlineLevel="0" collapsed="false">
      <c r="A160" s="0" t="n">
        <v>-16</v>
      </c>
      <c r="B160" s="0" t="n">
        <v>-2</v>
      </c>
      <c r="C160" s="0" t="n">
        <v>1</v>
      </c>
      <c r="D160" s="0" t="n">
        <v>0</v>
      </c>
      <c r="E160" s="0" t="n">
        <v>-2</v>
      </c>
      <c r="F160" s="0" t="n">
        <v>0</v>
      </c>
      <c r="G160" s="0" t="n">
        <v>-3.8</v>
      </c>
      <c r="H160" s="0" t="n">
        <f aca="false">G160*1.5</f>
        <v>-5.7</v>
      </c>
      <c r="K160" s="0" t="n">
        <f aca="false">'[1]33.5'!BD161</f>
        <v>0.277777777777778</v>
      </c>
    </row>
    <row r="161" customFormat="false" ht="12.75" hidden="false" customHeight="false" outlineLevel="0" collapsed="false">
      <c r="A161" s="0" t="n">
        <v>-2</v>
      </c>
      <c r="B161" s="0" t="n">
        <v>-2</v>
      </c>
      <c r="C161" s="0" t="n">
        <v>6</v>
      </c>
      <c r="D161" s="0" t="n">
        <v>2</v>
      </c>
      <c r="E161" s="0" t="n">
        <v>-1</v>
      </c>
      <c r="F161" s="0" t="n">
        <v>0</v>
      </c>
      <c r="G161" s="0" t="n">
        <v>0.6</v>
      </c>
      <c r="H161" s="0" t="n">
        <f aca="false">G161*1.5</f>
        <v>0.9</v>
      </c>
      <c r="K161" s="0" t="n">
        <f aca="false">'[1]33.5'!BD162</f>
        <v>-0.981481481481482</v>
      </c>
    </row>
    <row r="162" customFormat="false" ht="12.75" hidden="false" customHeight="false" outlineLevel="0" collapsed="false">
      <c r="A162" s="0" t="n">
        <v>5</v>
      </c>
      <c r="B162" s="0" t="n">
        <v>-5</v>
      </c>
      <c r="C162" s="0" t="n">
        <v>-3</v>
      </c>
      <c r="D162" s="0" t="n">
        <v>-4</v>
      </c>
      <c r="E162" s="0" t="n">
        <v>-2</v>
      </c>
      <c r="F162" s="0" t="n">
        <v>0</v>
      </c>
      <c r="G162" s="0" t="n">
        <v>-1.8</v>
      </c>
      <c r="H162" s="0" t="n">
        <f aca="false">G162*1.5</f>
        <v>-2.7</v>
      </c>
      <c r="K162" s="0" t="n">
        <f aca="false">'[1]33.5'!BD163</f>
        <v>-0.166666666666667</v>
      </c>
    </row>
    <row r="163" customFormat="false" ht="12.75" hidden="false" customHeight="false" outlineLevel="0" collapsed="false">
      <c r="A163" s="0" t="n">
        <v>-4</v>
      </c>
      <c r="B163" s="0" t="n">
        <v>8</v>
      </c>
      <c r="C163" s="0" t="n">
        <v>-4</v>
      </c>
      <c r="D163" s="0" t="n">
        <v>-2</v>
      </c>
      <c r="E163" s="0" t="n">
        <v>5</v>
      </c>
      <c r="F163" s="0" t="n">
        <v>0</v>
      </c>
      <c r="G163" s="0" t="n">
        <v>0.6</v>
      </c>
      <c r="H163" s="0" t="n">
        <f aca="false">G163*1.5</f>
        <v>0.9</v>
      </c>
      <c r="K163" s="0" t="n">
        <f aca="false">'[1]33.5'!BD164</f>
        <v>-0.0555555555555556</v>
      </c>
    </row>
    <row r="164" customFormat="false" ht="12.75" hidden="false" customHeight="false" outlineLevel="0" collapsed="false">
      <c r="A164" s="0" t="n">
        <v>-4</v>
      </c>
      <c r="B164" s="0" t="n">
        <v>1</v>
      </c>
      <c r="C164" s="0" t="n">
        <v>-6</v>
      </c>
      <c r="D164" s="0" t="n">
        <v>-4</v>
      </c>
      <c r="E164" s="0" t="n">
        <v>-3</v>
      </c>
      <c r="F164" s="0" t="n">
        <v>0</v>
      </c>
      <c r="G164" s="0" t="n">
        <v>-3.2</v>
      </c>
      <c r="H164" s="0" t="n">
        <f aca="false">G164*1.5</f>
        <v>-4.8</v>
      </c>
      <c r="K164" s="0" t="n">
        <f aca="false">'[1]33.5'!BD165</f>
        <v>0.907407407407407</v>
      </c>
    </row>
    <row r="165" customFormat="false" ht="12.75" hidden="false" customHeight="false" outlineLevel="0" collapsed="false">
      <c r="A165" s="0" t="n">
        <v>1</v>
      </c>
      <c r="B165" s="0" t="n">
        <v>-2</v>
      </c>
      <c r="C165" s="0" t="n">
        <v>1</v>
      </c>
      <c r="D165" s="0" t="n">
        <v>4</v>
      </c>
      <c r="E165" s="0" t="n">
        <v>4</v>
      </c>
      <c r="F165" s="0" t="n">
        <v>0</v>
      </c>
      <c r="G165" s="0" t="n">
        <v>1.6</v>
      </c>
      <c r="H165" s="0" t="n">
        <f aca="false">G165*1.5</f>
        <v>2.4</v>
      </c>
      <c r="K165" s="0" t="n">
        <f aca="false">'[1]33.5'!BD166</f>
        <v>1.18518518518519</v>
      </c>
    </row>
    <row r="166" customFormat="false" ht="12.75" hidden="false" customHeight="false" outlineLevel="0" collapsed="false">
      <c r="A166" s="0" t="n">
        <v>0</v>
      </c>
      <c r="B166" s="0" t="n">
        <v>1</v>
      </c>
      <c r="C166" s="0" t="n">
        <v>2</v>
      </c>
      <c r="D166" s="0" t="n">
        <v>-6</v>
      </c>
      <c r="E166" s="0" t="n">
        <v>-3</v>
      </c>
      <c r="F166" s="0" t="n">
        <v>0</v>
      </c>
      <c r="G166" s="0" t="n">
        <v>-1.2</v>
      </c>
      <c r="H166" s="0" t="n">
        <f aca="false">G166*1.5</f>
        <v>-1.8</v>
      </c>
      <c r="K166" s="0" t="n">
        <f aca="false">'[1]33.5'!BD167</f>
        <v>0.685185185185185</v>
      </c>
    </row>
    <row r="167" customFormat="false" ht="12.75" hidden="false" customHeight="false" outlineLevel="0" collapsed="false">
      <c r="A167" s="0" t="n">
        <v>5</v>
      </c>
      <c r="B167" s="0" t="n">
        <v>-3</v>
      </c>
      <c r="C167" s="0" t="n">
        <v>-2</v>
      </c>
      <c r="D167" s="0" t="n">
        <v>1</v>
      </c>
      <c r="E167" s="0" t="n">
        <v>-3</v>
      </c>
      <c r="F167" s="0" t="n">
        <v>0</v>
      </c>
      <c r="G167" s="0" t="n">
        <v>-0.4</v>
      </c>
      <c r="H167" s="0" t="n">
        <f aca="false">G167*1.5</f>
        <v>-0.6</v>
      </c>
      <c r="K167" s="0" t="n">
        <f aca="false">'[1]33.5'!BD168</f>
        <v>0</v>
      </c>
    </row>
    <row r="168" customFormat="false" ht="12.75" hidden="false" customHeight="false" outlineLevel="0" collapsed="false">
      <c r="A168" s="0" t="n">
        <v>11</v>
      </c>
      <c r="B168" s="0" t="n">
        <v>-3</v>
      </c>
      <c r="C168" s="0" t="n">
        <v>1</v>
      </c>
      <c r="D168" s="0" t="n">
        <v>2</v>
      </c>
      <c r="E168" s="0" t="n">
        <v>1</v>
      </c>
      <c r="F168" s="0" t="n">
        <v>0</v>
      </c>
      <c r="G168" s="0" t="n">
        <v>2.4</v>
      </c>
      <c r="H168" s="0" t="n">
        <f aca="false">G168*1.5</f>
        <v>3.6</v>
      </c>
      <c r="K168" s="0" t="n">
        <f aca="false">'[1]33.5'!BD169</f>
        <v>-0.259259259259259</v>
      </c>
    </row>
    <row r="169" customFormat="false" ht="12.75" hidden="false" customHeight="false" outlineLevel="0" collapsed="false">
      <c r="A169" s="0" t="n">
        <v>-1</v>
      </c>
      <c r="B169" s="0" t="n">
        <v>-5</v>
      </c>
      <c r="C169" s="0" t="n">
        <v>-3</v>
      </c>
      <c r="D169" s="0" t="n">
        <v>0</v>
      </c>
      <c r="E169" s="0" t="n">
        <v>4</v>
      </c>
      <c r="F169" s="0" t="n">
        <v>0</v>
      </c>
      <c r="G169" s="0" t="n">
        <v>-1</v>
      </c>
      <c r="H169" s="0" t="n">
        <f aca="false">G169*1.5</f>
        <v>-1.5</v>
      </c>
      <c r="K169" s="0" t="n">
        <f aca="false">'[1]33.5'!BD170</f>
        <v>-1.44444444444444</v>
      </c>
    </row>
    <row r="170" customFormat="false" ht="12.75" hidden="false" customHeight="false" outlineLevel="0" collapsed="false">
      <c r="A170" s="0" t="n">
        <v>3</v>
      </c>
      <c r="B170" s="0" t="n">
        <v>1</v>
      </c>
      <c r="C170" s="0" t="n">
        <v>-3</v>
      </c>
      <c r="D170" s="0" t="n">
        <v>-2</v>
      </c>
      <c r="E170" s="0" t="n">
        <v>0</v>
      </c>
      <c r="F170" s="0" t="n">
        <v>0</v>
      </c>
      <c r="G170" s="0" t="n">
        <v>-0.2</v>
      </c>
      <c r="H170" s="0" t="n">
        <f aca="false">G170*1.5</f>
        <v>-0.3</v>
      </c>
      <c r="K170" s="0" t="n">
        <f aca="false">'[1]33.5'!BD171</f>
        <v>0.481481481481481</v>
      </c>
    </row>
    <row r="171" customFormat="false" ht="12.75" hidden="false" customHeight="false" outlineLevel="0" collapsed="false">
      <c r="A171" s="0" t="n">
        <v>4</v>
      </c>
      <c r="B171" s="0" t="n">
        <v>2</v>
      </c>
      <c r="C171" s="0" t="n">
        <v>-1</v>
      </c>
      <c r="D171" s="0" t="n">
        <v>-4</v>
      </c>
      <c r="E171" s="0" t="n">
        <v>1</v>
      </c>
      <c r="F171" s="0" t="n">
        <v>0</v>
      </c>
      <c r="G171" s="0" t="n">
        <v>0.4</v>
      </c>
      <c r="H171" s="0" t="n">
        <f aca="false">G171*1.5</f>
        <v>0.6</v>
      </c>
      <c r="K171" s="0" t="n">
        <f aca="false">'[1]33.5'!BD172</f>
        <v>-0.296296296296296</v>
      </c>
    </row>
    <row r="172" customFormat="false" ht="12.75" hidden="false" customHeight="false" outlineLevel="0" collapsed="false">
      <c r="A172" s="0" t="n">
        <v>0</v>
      </c>
      <c r="B172" s="0" t="n">
        <v>-6</v>
      </c>
      <c r="C172" s="0" t="n">
        <v>-5</v>
      </c>
      <c r="D172" s="0" t="n">
        <v>1</v>
      </c>
      <c r="E172" s="0" t="n">
        <v>5</v>
      </c>
      <c r="F172" s="0" t="n">
        <v>0</v>
      </c>
      <c r="G172" s="0" t="n">
        <v>-1</v>
      </c>
      <c r="H172" s="0" t="n">
        <f aca="false">G172*1.5</f>
        <v>-1.5</v>
      </c>
      <c r="K172" s="0" t="n">
        <f aca="false">'[1]33.5'!BD173</f>
        <v>-0.814814814814815</v>
      </c>
    </row>
    <row r="173" customFormat="false" ht="12.75" hidden="false" customHeight="false" outlineLevel="0" collapsed="false">
      <c r="A173" s="0" t="n">
        <v>15</v>
      </c>
      <c r="B173" s="0" t="n">
        <v>-5</v>
      </c>
      <c r="C173" s="0" t="n">
        <v>-1</v>
      </c>
      <c r="D173" s="0" t="n">
        <v>1</v>
      </c>
      <c r="E173" s="0" t="n">
        <v>-4</v>
      </c>
      <c r="F173" s="0" t="n">
        <v>0</v>
      </c>
      <c r="G173" s="0" t="n">
        <v>1.2</v>
      </c>
      <c r="H173" s="0" t="n">
        <f aca="false">G173*1.5</f>
        <v>1.8</v>
      </c>
      <c r="K173" s="0" t="n">
        <f aca="false">'[1]33.5'!BD174</f>
        <v>0.888888888888889</v>
      </c>
    </row>
    <row r="174" customFormat="false" ht="12.75" hidden="false" customHeight="false" outlineLevel="0" collapsed="false">
      <c r="A174" s="0" t="n">
        <v>10</v>
      </c>
      <c r="B174" s="0" t="n">
        <v>-1</v>
      </c>
      <c r="C174" s="0" t="n">
        <v>-2</v>
      </c>
      <c r="D174" s="0" t="n">
        <v>0</v>
      </c>
      <c r="E174" s="0" t="n">
        <v>0</v>
      </c>
      <c r="F174" s="0" t="n">
        <v>0</v>
      </c>
      <c r="G174" s="0" t="n">
        <v>1.4</v>
      </c>
      <c r="H174" s="0" t="n">
        <f aca="false">G174*1.5</f>
        <v>2.1</v>
      </c>
      <c r="K174" s="0" t="n">
        <f aca="false">'[1]33.5'!BD175</f>
        <v>0.240740740740741</v>
      </c>
    </row>
    <row r="175" customFormat="false" ht="12.75" hidden="false" customHeight="false" outlineLevel="0" collapsed="false">
      <c r="A175" s="0" t="n">
        <v>1</v>
      </c>
      <c r="B175" s="0" t="n">
        <v>-4</v>
      </c>
      <c r="C175" s="0" t="n">
        <v>-5</v>
      </c>
      <c r="D175" s="0" t="n">
        <v>6</v>
      </c>
      <c r="E175" s="0" t="n">
        <v>0</v>
      </c>
      <c r="F175" s="0" t="n">
        <v>0</v>
      </c>
      <c r="G175" s="0" t="n">
        <v>-0.4</v>
      </c>
      <c r="H175" s="0" t="n">
        <f aca="false">G175*1.5</f>
        <v>-0.6</v>
      </c>
      <c r="K175" s="0" t="n">
        <f aca="false">'[1]33.5'!BD176</f>
        <v>-0.0740740740740741</v>
      </c>
    </row>
    <row r="176" customFormat="false" ht="12.75" hidden="false" customHeight="false" outlineLevel="0" collapsed="false">
      <c r="A176" s="0" t="n">
        <v>2</v>
      </c>
      <c r="B176" s="0" t="n">
        <v>-12</v>
      </c>
      <c r="C176" s="0" t="n">
        <v>1</v>
      </c>
      <c r="D176" s="0" t="n">
        <v>1</v>
      </c>
      <c r="E176" s="0" t="n">
        <v>5</v>
      </c>
      <c r="F176" s="0" t="n">
        <v>0</v>
      </c>
      <c r="G176" s="0" t="n">
        <v>-0.6</v>
      </c>
      <c r="H176" s="0" t="n">
        <f aca="false">G176*1.5</f>
        <v>-0.9</v>
      </c>
      <c r="K176" s="0" t="n">
        <f aca="false">'[1]33.5'!BD177</f>
        <v>-0.185185185185185</v>
      </c>
    </row>
    <row r="177" customFormat="false" ht="12.75" hidden="false" customHeight="false" outlineLevel="0" collapsed="false">
      <c r="A177" s="0" t="n">
        <v>-1</v>
      </c>
      <c r="B177" s="0" t="n">
        <v>6</v>
      </c>
      <c r="C177" s="0" t="n">
        <v>1</v>
      </c>
      <c r="D177" s="0" t="n">
        <v>-1</v>
      </c>
      <c r="E177" s="0" t="n">
        <v>-1</v>
      </c>
      <c r="F177" s="0" t="n">
        <v>0</v>
      </c>
      <c r="G177" s="0" t="n">
        <v>0.8</v>
      </c>
      <c r="H177" s="0" t="n">
        <f aca="false">G177*1.5</f>
        <v>1.2</v>
      </c>
      <c r="K177" s="0" t="n">
        <f aca="false">'[1]33.5'!BD178</f>
        <v>0.425925925925926</v>
      </c>
    </row>
    <row r="178" customFormat="false" ht="12.75" hidden="false" customHeight="false" outlineLevel="0" collapsed="false">
      <c r="A178" s="0" t="n">
        <v>6</v>
      </c>
      <c r="B178" s="0" t="n">
        <v>2</v>
      </c>
      <c r="C178" s="0" t="n">
        <v>-1</v>
      </c>
      <c r="D178" s="0" t="n">
        <v>1</v>
      </c>
      <c r="E178" s="0" t="n">
        <v>4</v>
      </c>
      <c r="F178" s="0" t="n">
        <v>0</v>
      </c>
      <c r="G178" s="0" t="n">
        <v>2.4</v>
      </c>
      <c r="H178" s="0" t="n">
        <f aca="false">G178*1.5</f>
        <v>3.6</v>
      </c>
      <c r="K178" s="0" t="n">
        <f aca="false">'[1]33.5'!BD179</f>
        <v>0.62962962962963</v>
      </c>
    </row>
    <row r="179" customFormat="false" ht="12.75" hidden="false" customHeight="false" outlineLevel="0" collapsed="false">
      <c r="A179" s="0" t="n">
        <v>4</v>
      </c>
      <c r="B179" s="0" t="n">
        <v>-2</v>
      </c>
      <c r="C179" s="0" t="n">
        <v>3</v>
      </c>
      <c r="D179" s="0" t="n">
        <v>3</v>
      </c>
      <c r="E179" s="0" t="n">
        <v>1</v>
      </c>
      <c r="F179" s="0" t="n">
        <v>0</v>
      </c>
      <c r="G179" s="0" t="n">
        <v>1.8</v>
      </c>
      <c r="H179" s="0" t="n">
        <f aca="false">G179*1.5</f>
        <v>2.7</v>
      </c>
      <c r="K179" s="0" t="n">
        <f aca="false">'[1]33.5'!BD180</f>
        <v>0.407407407407407</v>
      </c>
    </row>
    <row r="180" customFormat="false" ht="12.75" hidden="false" customHeight="false" outlineLevel="0" collapsed="false">
      <c r="A180" s="0" t="n">
        <v>1</v>
      </c>
      <c r="B180" s="0" t="n">
        <v>5</v>
      </c>
      <c r="C180" s="0" t="n">
        <v>4</v>
      </c>
      <c r="D180" s="0" t="n">
        <v>-3</v>
      </c>
      <c r="E180" s="0" t="n">
        <v>-1</v>
      </c>
      <c r="F180" s="0" t="n">
        <v>0</v>
      </c>
      <c r="G180" s="0" t="n">
        <v>1.2</v>
      </c>
      <c r="H180" s="0" t="n">
        <f aca="false">G180*1.5</f>
        <v>1.8</v>
      </c>
      <c r="K180" s="0" t="n">
        <f aca="false">'[1]33.5'!BD181</f>
        <v>-0.888888888888889</v>
      </c>
    </row>
    <row r="181" customFormat="false" ht="12.75" hidden="false" customHeight="false" outlineLevel="0" collapsed="false">
      <c r="A181" s="0" t="n">
        <v>4</v>
      </c>
      <c r="B181" s="0" t="n">
        <v>-2</v>
      </c>
      <c r="C181" s="0" t="n">
        <v>-3</v>
      </c>
      <c r="D181" s="0" t="n">
        <v>1</v>
      </c>
      <c r="E181" s="0" t="n">
        <v>1</v>
      </c>
      <c r="F181" s="0" t="n">
        <v>0</v>
      </c>
      <c r="G181" s="0" t="n">
        <v>0.2</v>
      </c>
      <c r="H181" s="0" t="n">
        <f aca="false">G181*1.5</f>
        <v>0.3</v>
      </c>
      <c r="K181" s="0" t="n">
        <f aca="false">'[1]33.5'!BD182</f>
        <v>0.592592592592593</v>
      </c>
    </row>
    <row r="182" customFormat="false" ht="12.75" hidden="false" customHeight="false" outlineLevel="0" collapsed="false">
      <c r="A182" s="0" t="n">
        <v>-2</v>
      </c>
      <c r="B182" s="0" t="n">
        <v>-2</v>
      </c>
      <c r="C182" s="0" t="n">
        <v>-6</v>
      </c>
      <c r="D182" s="0" t="n">
        <v>-3</v>
      </c>
      <c r="E182" s="0" t="n">
        <v>1</v>
      </c>
      <c r="F182" s="0" t="n">
        <v>0</v>
      </c>
      <c r="G182" s="0" t="n">
        <v>-2.4</v>
      </c>
      <c r="H182" s="0" t="n">
        <f aca="false">G182*1.5</f>
        <v>-3.6</v>
      </c>
      <c r="K182" s="0" t="n">
        <f aca="false">'[1]33.5'!BD183</f>
        <v>-0.87037037037037</v>
      </c>
    </row>
    <row r="183" customFormat="false" ht="12.75" hidden="false" customHeight="false" outlineLevel="0" collapsed="false">
      <c r="A183" s="0" t="n">
        <v>-4</v>
      </c>
      <c r="B183" s="0" t="n">
        <v>0</v>
      </c>
      <c r="C183" s="0" t="n">
        <v>-7</v>
      </c>
      <c r="D183" s="0" t="n">
        <v>7</v>
      </c>
      <c r="E183" s="0" t="n">
        <v>1</v>
      </c>
      <c r="F183" s="0" t="n">
        <v>0</v>
      </c>
      <c r="G183" s="0" t="n">
        <v>-0.6</v>
      </c>
      <c r="H183" s="0" t="n">
        <f aca="false">G183*1.5</f>
        <v>-0.9</v>
      </c>
      <c r="K183" s="0" t="n">
        <f aca="false">'[1]33.5'!BD184</f>
        <v>-0.833333333333333</v>
      </c>
    </row>
    <row r="184" customFormat="false" ht="12.75" hidden="false" customHeight="false" outlineLevel="0" collapsed="false">
      <c r="A184" s="0" t="n">
        <v>7</v>
      </c>
      <c r="B184" s="0" t="n">
        <v>-1</v>
      </c>
      <c r="C184" s="0" t="n">
        <v>1</v>
      </c>
      <c r="D184" s="0" t="n">
        <v>-1</v>
      </c>
      <c r="E184" s="0" t="n">
        <v>1</v>
      </c>
      <c r="F184" s="0" t="n">
        <v>0</v>
      </c>
      <c r="G184" s="0" t="n">
        <v>1.4</v>
      </c>
      <c r="H184" s="0" t="n">
        <f aca="false">G184*1.5</f>
        <v>2.1</v>
      </c>
      <c r="K184" s="0" t="n">
        <f aca="false">'[1]33.5'!BD185</f>
        <v>0.148148148148148</v>
      </c>
    </row>
    <row r="185" customFormat="false" ht="12.75" hidden="false" customHeight="false" outlineLevel="0" collapsed="false">
      <c r="A185" s="0" t="n">
        <v>0</v>
      </c>
      <c r="B185" s="0" t="n">
        <v>3</v>
      </c>
      <c r="C185" s="0" t="n">
        <v>-4</v>
      </c>
      <c r="D185" s="0" t="n">
        <v>-3</v>
      </c>
      <c r="E185" s="0" t="n">
        <v>-4</v>
      </c>
      <c r="F185" s="0" t="n">
        <v>0</v>
      </c>
      <c r="G185" s="0" t="n">
        <v>-1.6</v>
      </c>
      <c r="H185" s="0" t="n">
        <f aca="false">G185*1.5</f>
        <v>-2.4</v>
      </c>
      <c r="K185" s="0" t="n">
        <f aca="false">'[1]33.5'!BD186</f>
        <v>0.62962962962963</v>
      </c>
    </row>
    <row r="186" customFormat="false" ht="12.75" hidden="false" customHeight="false" outlineLevel="0" collapsed="false">
      <c r="A186" s="0" t="n">
        <v>-5</v>
      </c>
      <c r="B186" s="0" t="n">
        <v>-1</v>
      </c>
      <c r="C186" s="0" t="n">
        <v>-1</v>
      </c>
      <c r="D186" s="0" t="n">
        <v>2</v>
      </c>
      <c r="E186" s="0" t="n">
        <v>-2</v>
      </c>
      <c r="F186" s="0" t="n">
        <v>0</v>
      </c>
      <c r="G186" s="0" t="n">
        <v>-1.4</v>
      </c>
      <c r="H186" s="0" t="n">
        <f aca="false">G186*1.5</f>
        <v>-2.1</v>
      </c>
      <c r="K186" s="0" t="n">
        <f aca="false">'[1]33.5'!BD187</f>
        <v>0.166666666666667</v>
      </c>
    </row>
    <row r="187" customFormat="false" ht="12.75" hidden="false" customHeight="false" outlineLevel="0" collapsed="false">
      <c r="A187" s="0" t="n">
        <v>-7</v>
      </c>
      <c r="B187" s="0" t="n">
        <v>-5</v>
      </c>
      <c r="C187" s="0" t="n">
        <v>-3</v>
      </c>
      <c r="D187" s="0" t="n">
        <v>-8</v>
      </c>
      <c r="E187" s="0" t="n">
        <v>-1</v>
      </c>
      <c r="F187" s="0" t="n">
        <v>0</v>
      </c>
      <c r="G187" s="0" t="n">
        <v>-4.8</v>
      </c>
      <c r="H187" s="0" t="n">
        <f aca="false">G187*1.5</f>
        <v>-7.2</v>
      </c>
      <c r="K187" s="0" t="n">
        <f aca="false">'[1]33.5'!BD188</f>
        <v>-0.407407407407407</v>
      </c>
    </row>
    <row r="188" customFormat="false" ht="12.75" hidden="false" customHeight="false" outlineLevel="0" collapsed="false">
      <c r="A188" s="0" t="n">
        <v>2</v>
      </c>
      <c r="B188" s="0" t="n">
        <v>3</v>
      </c>
      <c r="C188" s="0" t="n">
        <v>1</v>
      </c>
      <c r="D188" s="0" t="n">
        <v>-3</v>
      </c>
      <c r="E188" s="0" t="n">
        <v>1</v>
      </c>
      <c r="F188" s="0" t="n">
        <v>0</v>
      </c>
      <c r="G188" s="0" t="n">
        <v>0.8</v>
      </c>
      <c r="H188" s="0" t="n">
        <f aca="false">G188*1.5</f>
        <v>1.2</v>
      </c>
      <c r="K188" s="0" t="n">
        <f aca="false">'[1]33.5'!BD189</f>
        <v>-1.59259259259259</v>
      </c>
    </row>
    <row r="189" customFormat="false" ht="12.75" hidden="false" customHeight="false" outlineLevel="0" collapsed="false">
      <c r="A189" s="0" t="n">
        <v>1</v>
      </c>
      <c r="B189" s="0" t="n">
        <v>2</v>
      </c>
      <c r="C189" s="0" t="n">
        <v>5</v>
      </c>
      <c r="D189" s="0" t="n">
        <v>-3</v>
      </c>
      <c r="E189" s="0" t="n">
        <v>-4</v>
      </c>
      <c r="F189" s="0" t="n">
        <v>0</v>
      </c>
      <c r="G189" s="0" t="n">
        <v>0.2</v>
      </c>
      <c r="H189" s="0" t="n">
        <f aca="false">G189*1.5</f>
        <v>0.3</v>
      </c>
      <c r="K189" s="0" t="n">
        <f aca="false">'[1]33.5'!BD190</f>
        <v>0.12962962962963</v>
      </c>
    </row>
    <row r="190" customFormat="false" ht="12.75" hidden="false" customHeight="false" outlineLevel="0" collapsed="false">
      <c r="A190" s="0" t="n">
        <v>5</v>
      </c>
      <c r="B190" s="0" t="n">
        <v>0</v>
      </c>
      <c r="C190" s="0" t="n">
        <v>1</v>
      </c>
      <c r="D190" s="0" t="n">
        <v>1</v>
      </c>
      <c r="E190" s="0" t="n">
        <v>-3</v>
      </c>
      <c r="F190" s="0" t="n">
        <v>0</v>
      </c>
      <c r="G190" s="0" t="n">
        <v>0.8</v>
      </c>
      <c r="H190" s="0" t="n">
        <f aca="false">G190*1.5</f>
        <v>1.2</v>
      </c>
      <c r="K190" s="0" t="n">
        <f aca="false">'[1]33.5'!BD191</f>
        <v>-0.351851851851852</v>
      </c>
    </row>
    <row r="191" customFormat="false" ht="12.75" hidden="false" customHeight="false" outlineLevel="0" collapsed="false">
      <c r="A191" s="0" t="n">
        <v>2</v>
      </c>
      <c r="B191" s="0" t="n">
        <v>-6</v>
      </c>
      <c r="C191" s="0" t="n">
        <v>2</v>
      </c>
      <c r="D191" s="0" t="n">
        <v>2</v>
      </c>
      <c r="E191" s="0" t="n">
        <v>3</v>
      </c>
      <c r="F191" s="0" t="n">
        <v>0</v>
      </c>
      <c r="G191" s="0" t="n">
        <v>0.6</v>
      </c>
      <c r="H191" s="0" t="n">
        <f aca="false">G191*1.5</f>
        <v>0.9</v>
      </c>
      <c r="K191" s="0" t="n">
        <f aca="false">'[1]33.5'!BD192</f>
        <v>1.09259259259259</v>
      </c>
    </row>
    <row r="192" customFormat="false" ht="12.75" hidden="false" customHeight="false" outlineLevel="0" collapsed="false">
      <c r="A192" s="0" t="n">
        <v>-7</v>
      </c>
      <c r="B192" s="0" t="n">
        <v>3</v>
      </c>
      <c r="C192" s="0" t="n">
        <v>4</v>
      </c>
      <c r="D192" s="0" t="n">
        <v>4</v>
      </c>
      <c r="E192" s="0" t="n">
        <v>4</v>
      </c>
      <c r="F192" s="0" t="n">
        <v>0</v>
      </c>
      <c r="G192" s="0" t="n">
        <v>1.6</v>
      </c>
      <c r="H192" s="0" t="n">
        <f aca="false">G192*1.5</f>
        <v>2.4</v>
      </c>
      <c r="K192" s="0" t="n">
        <f aca="false">'[1]33.5'!BD193</f>
        <v>-0.0185185185185185</v>
      </c>
    </row>
    <row r="193" customFormat="false" ht="12.75" hidden="false" customHeight="false" outlineLevel="0" collapsed="false">
      <c r="A193" s="0" t="n">
        <v>0</v>
      </c>
      <c r="B193" s="0" t="n">
        <v>-2</v>
      </c>
      <c r="C193" s="0" t="n">
        <v>4</v>
      </c>
      <c r="D193" s="0" t="n">
        <v>5</v>
      </c>
      <c r="E193" s="0" t="n">
        <v>-1</v>
      </c>
      <c r="F193" s="0" t="n">
        <v>0</v>
      </c>
      <c r="G193" s="0" t="n">
        <v>1.2</v>
      </c>
      <c r="H193" s="0" t="n">
        <f aca="false">G193*1.5</f>
        <v>1.8</v>
      </c>
      <c r="K193" s="0" t="n">
        <f aca="false">'[1]33.5'!BD194</f>
        <v>0.5</v>
      </c>
    </row>
    <row r="194" customFormat="false" ht="12.75" hidden="false" customHeight="false" outlineLevel="0" collapsed="false">
      <c r="A194" s="0" t="n">
        <v>5</v>
      </c>
      <c r="B194" s="0" t="n">
        <v>-6</v>
      </c>
      <c r="C194" s="0" t="n">
        <v>-6</v>
      </c>
      <c r="D194" s="0" t="n">
        <v>-5</v>
      </c>
      <c r="E194" s="0" t="n">
        <v>-1</v>
      </c>
      <c r="F194" s="0" t="n">
        <v>0</v>
      </c>
      <c r="G194" s="0" t="n">
        <v>-2.6</v>
      </c>
      <c r="H194" s="0" t="n">
        <f aca="false">G194*1.5</f>
        <v>-3.9</v>
      </c>
      <c r="K194" s="0" t="n">
        <f aca="false">'[1]33.5'!BD195</f>
        <v>0.388888888888889</v>
      </c>
    </row>
    <row r="195" customFormat="false" ht="12.75" hidden="false" customHeight="false" outlineLevel="0" collapsed="false">
      <c r="A195" s="0" t="n">
        <v>-3</v>
      </c>
      <c r="B195" s="0" t="n">
        <v>0</v>
      </c>
      <c r="C195" s="0" t="n">
        <v>2</v>
      </c>
      <c r="D195" s="0" t="n">
        <v>-3</v>
      </c>
      <c r="E195" s="0" t="n">
        <v>6</v>
      </c>
      <c r="F195" s="0" t="n">
        <v>0</v>
      </c>
      <c r="G195" s="0" t="n">
        <v>0.4</v>
      </c>
      <c r="H195" s="0" t="n">
        <f aca="false">G195*1.5</f>
        <v>0.6</v>
      </c>
      <c r="K195" s="0" t="n">
        <f aca="false">'[1]33.5'!BD196</f>
        <v>0.722222222222222</v>
      </c>
    </row>
    <row r="196" customFormat="false" ht="12.75" hidden="false" customHeight="false" outlineLevel="0" collapsed="false">
      <c r="A196" s="0" t="n">
        <v>3</v>
      </c>
      <c r="B196" s="0" t="n">
        <v>3</v>
      </c>
      <c r="C196" s="0" t="n">
        <v>-2</v>
      </c>
      <c r="D196" s="0" t="n">
        <v>4</v>
      </c>
      <c r="E196" s="0" t="n">
        <v>-3</v>
      </c>
      <c r="F196" s="0" t="n">
        <v>0</v>
      </c>
      <c r="G196" s="0" t="n">
        <v>1</v>
      </c>
      <c r="H196" s="0" t="n">
        <f aca="false">G196*1.5</f>
        <v>1.5</v>
      </c>
      <c r="K196" s="0" t="n">
        <f aca="false">'[1]33.5'!BD197</f>
        <v>0.759259259259259</v>
      </c>
    </row>
    <row r="197" customFormat="false" ht="12.75" hidden="false" customHeight="false" outlineLevel="0" collapsed="false">
      <c r="A197" s="0" t="n">
        <v>3</v>
      </c>
      <c r="B197" s="0" t="n">
        <v>4</v>
      </c>
      <c r="C197" s="0" t="n">
        <v>3</v>
      </c>
      <c r="D197" s="0" t="n">
        <v>0</v>
      </c>
      <c r="E197" s="0" t="n">
        <v>-5</v>
      </c>
      <c r="F197" s="0" t="n">
        <v>0</v>
      </c>
      <c r="G197" s="0" t="n">
        <v>1</v>
      </c>
      <c r="H197" s="0" t="n">
        <f aca="false">G197*1.5</f>
        <v>1.5</v>
      </c>
      <c r="K197" s="0" t="n">
        <f aca="false">'[1]33.5'!BD198</f>
        <v>0.537037037037037</v>
      </c>
    </row>
    <row r="198" customFormat="false" ht="12.75" hidden="false" customHeight="false" outlineLevel="0" collapsed="false">
      <c r="A198" s="0" t="n">
        <v>-10</v>
      </c>
      <c r="B198" s="0" t="n">
        <v>0</v>
      </c>
      <c r="C198" s="0" t="n">
        <v>0</v>
      </c>
      <c r="D198" s="0" t="n">
        <v>0</v>
      </c>
      <c r="E198" s="0" t="n">
        <v>-2</v>
      </c>
      <c r="F198" s="0" t="n">
        <v>0</v>
      </c>
      <c r="G198" s="0" t="n">
        <v>-2.4</v>
      </c>
      <c r="H198" s="0" t="n">
        <f aca="false">G198*1.5</f>
        <v>-3.6</v>
      </c>
      <c r="K198" s="0" t="n">
        <f aca="false">'[1]33.5'!BD199</f>
        <v>-1.14814814814815</v>
      </c>
    </row>
    <row r="199" customFormat="false" ht="12.75" hidden="false" customHeight="false" outlineLevel="0" collapsed="false">
      <c r="A199" s="0" t="n">
        <v>1</v>
      </c>
      <c r="B199" s="0" t="n">
        <v>-1</v>
      </c>
      <c r="C199" s="0" t="n">
        <v>-4</v>
      </c>
      <c r="D199" s="0" t="n">
        <v>-5</v>
      </c>
      <c r="E199" s="0" t="n">
        <v>4</v>
      </c>
      <c r="F199" s="0" t="n">
        <v>0</v>
      </c>
      <c r="G199" s="0" t="n">
        <v>-1</v>
      </c>
      <c r="H199" s="0" t="n">
        <f aca="false">G199*1.5</f>
        <v>-1.5</v>
      </c>
      <c r="K199" s="0" t="n">
        <f aca="false">'[1]33.5'!BD200</f>
        <v>-1.25925925925926</v>
      </c>
    </row>
    <row r="200" customFormat="false" ht="12.75" hidden="false" customHeight="false" outlineLevel="0" collapsed="false">
      <c r="A200" s="0" t="n">
        <v>5</v>
      </c>
      <c r="B200" s="0" t="n">
        <v>-3</v>
      </c>
      <c r="C200" s="0" t="n">
        <v>-7</v>
      </c>
      <c r="D200" s="0" t="n">
        <v>-2</v>
      </c>
      <c r="E200" s="0" t="n">
        <v>-1</v>
      </c>
      <c r="F200" s="0" t="n">
        <v>0</v>
      </c>
      <c r="G200" s="0" t="n">
        <v>-1.6</v>
      </c>
      <c r="H200" s="0" t="n">
        <f aca="false">G200*1.5</f>
        <v>-2.4</v>
      </c>
      <c r="K200" s="0" t="n">
        <f aca="false">'[1]33.5'!BD201</f>
        <v>0.259259259259259</v>
      </c>
    </row>
    <row r="201" customFormat="false" ht="12.75" hidden="false" customHeight="false" outlineLevel="0" collapsed="false">
      <c r="A201" s="0" t="n">
        <v>-4</v>
      </c>
      <c r="B201" s="0" t="n">
        <v>-3</v>
      </c>
      <c r="C201" s="0" t="n">
        <v>5</v>
      </c>
      <c r="D201" s="0" t="n">
        <v>-2</v>
      </c>
      <c r="E201" s="0" t="n">
        <v>-2</v>
      </c>
      <c r="F201" s="0" t="n">
        <v>0</v>
      </c>
      <c r="G201" s="0" t="n">
        <v>-1.2</v>
      </c>
      <c r="H201" s="0" t="n">
        <f aca="false">G201*1.5</f>
        <v>-1.8</v>
      </c>
      <c r="K201" s="0" t="n">
        <f aca="false">'[1]33.5'!BD202</f>
        <v>0.0185185185185185</v>
      </c>
    </row>
    <row r="202" customFormat="false" ht="12.75" hidden="false" customHeight="false" outlineLevel="0" collapsed="false">
      <c r="A202" s="0" t="n">
        <v>-3</v>
      </c>
      <c r="B202" s="0" t="n">
        <v>-4</v>
      </c>
      <c r="C202" s="0" t="n">
        <v>-1</v>
      </c>
      <c r="D202" s="0" t="n">
        <v>-2</v>
      </c>
      <c r="E202" s="0" t="n">
        <v>-2</v>
      </c>
      <c r="F202" s="0" t="n">
        <v>0</v>
      </c>
      <c r="G202" s="0" t="n">
        <v>-2.4</v>
      </c>
      <c r="H202" s="0" t="n">
        <f aca="false">G202*1.5</f>
        <v>-3.6</v>
      </c>
      <c r="K202" s="0" t="n">
        <f aca="false">'[1]33.5'!BD203</f>
        <v>-0.166666666666667</v>
      </c>
    </row>
    <row r="203" customFormat="false" ht="12.75" hidden="false" customHeight="false" outlineLevel="0" collapsed="false">
      <c r="A203" s="0" t="n">
        <v>-2</v>
      </c>
      <c r="B203" s="0" t="n">
        <v>1</v>
      </c>
      <c r="C203" s="0" t="n">
        <v>-3</v>
      </c>
      <c r="D203" s="0" t="n">
        <v>0</v>
      </c>
      <c r="E203" s="0" t="n">
        <v>2</v>
      </c>
      <c r="F203" s="0" t="n">
        <v>0</v>
      </c>
      <c r="G203" s="0" t="n">
        <v>-0.4</v>
      </c>
      <c r="H203" s="0" t="n">
        <f aca="false">G203*1.5</f>
        <v>-0.6</v>
      </c>
      <c r="K203" s="0" t="n">
        <f aca="false">'[1]33.5'!BD204</f>
        <v>0.333333333333333</v>
      </c>
    </row>
    <row r="204" customFormat="false" ht="12.75" hidden="false" customHeight="false" outlineLevel="0" collapsed="false">
      <c r="A204" s="0" t="n">
        <v>3</v>
      </c>
      <c r="B204" s="0" t="n">
        <v>-3</v>
      </c>
      <c r="C204" s="0" t="n">
        <v>-2</v>
      </c>
      <c r="D204" s="0" t="n">
        <v>2</v>
      </c>
      <c r="E204" s="0" t="n">
        <v>4</v>
      </c>
      <c r="F204" s="0" t="n">
        <v>0</v>
      </c>
      <c r="G204" s="0" t="n">
        <v>0.8</v>
      </c>
      <c r="H204" s="0" t="n">
        <f aca="false">G204*1.5</f>
        <v>1.2</v>
      </c>
      <c r="K204" s="0" t="n">
        <f aca="false">'[1]33.5'!BD205</f>
        <v>-0.351851851851852</v>
      </c>
    </row>
    <row r="205" customFormat="false" ht="12.75" hidden="false" customHeight="false" outlineLevel="0" collapsed="false">
      <c r="A205" s="0" t="n">
        <v>1</v>
      </c>
      <c r="B205" s="0" t="n">
        <v>-1</v>
      </c>
      <c r="C205" s="0" t="n">
        <v>3</v>
      </c>
      <c r="D205" s="0" t="n">
        <v>4</v>
      </c>
      <c r="E205" s="0" t="n">
        <v>6</v>
      </c>
      <c r="F205" s="0" t="n">
        <v>0</v>
      </c>
      <c r="G205" s="0" t="n">
        <v>2.6</v>
      </c>
      <c r="H205" s="0" t="n">
        <f aca="false">G205*1.5</f>
        <v>3.9</v>
      </c>
      <c r="K205" s="0" t="n">
        <f aca="false">'[1]33.5'!BD206</f>
        <v>0.0740740740740741</v>
      </c>
    </row>
    <row r="206" customFormat="false" ht="12.75" hidden="false" customHeight="false" outlineLevel="0" collapsed="false">
      <c r="A206" s="0" t="n">
        <v>-2</v>
      </c>
      <c r="B206" s="0" t="n">
        <v>-1</v>
      </c>
      <c r="C206" s="0" t="n">
        <v>2</v>
      </c>
      <c r="D206" s="0" t="n">
        <v>5</v>
      </c>
      <c r="E206" s="0" t="n">
        <v>-9</v>
      </c>
      <c r="F206" s="0" t="n">
        <v>0</v>
      </c>
      <c r="G206" s="0" t="n">
        <v>-1</v>
      </c>
      <c r="H206" s="0" t="n">
        <f aca="false">G206*1.5</f>
        <v>-1.5</v>
      </c>
      <c r="K206" s="0" t="n">
        <f aca="false">'[1]33.5'!BD207</f>
        <v>-1.03703703703704</v>
      </c>
    </row>
    <row r="207" customFormat="false" ht="12.75" hidden="false" customHeight="false" outlineLevel="0" collapsed="false">
      <c r="A207" s="0" t="n">
        <v>2</v>
      </c>
      <c r="B207" s="0" t="n">
        <v>4</v>
      </c>
      <c r="C207" s="0" t="n">
        <v>1</v>
      </c>
      <c r="D207" s="0" t="n">
        <v>-5</v>
      </c>
      <c r="E207" s="0" t="n">
        <v>0</v>
      </c>
      <c r="F207" s="0" t="n">
        <v>0</v>
      </c>
      <c r="G207" s="0" t="n">
        <v>0.4</v>
      </c>
      <c r="H207" s="0" t="n">
        <f aca="false">G207*1.5</f>
        <v>0.6</v>
      </c>
      <c r="K207" s="0" t="n">
        <f aca="false">'[1]33.5'!BD208</f>
        <v>0.722222222222222</v>
      </c>
    </row>
    <row r="208" customFormat="false" ht="12.75" hidden="false" customHeight="false" outlineLevel="0" collapsed="false">
      <c r="A208" s="0" t="n">
        <v>5</v>
      </c>
      <c r="B208" s="0" t="n">
        <v>12</v>
      </c>
      <c r="C208" s="0" t="n">
        <v>1</v>
      </c>
      <c r="D208" s="0" t="n">
        <v>-1</v>
      </c>
      <c r="E208" s="0" t="n">
        <v>1</v>
      </c>
      <c r="F208" s="0" t="n">
        <v>0</v>
      </c>
      <c r="G208" s="0" t="n">
        <v>3.6</v>
      </c>
      <c r="H208" s="0" t="n">
        <f aca="false">G208*1.5</f>
        <v>5.4</v>
      </c>
      <c r="K208" s="0" t="n">
        <f aca="false">'[1]33.5'!BD209</f>
        <v>-1.31481481481481</v>
      </c>
    </row>
    <row r="209" customFormat="false" ht="12.75" hidden="false" customHeight="false" outlineLevel="0" collapsed="false">
      <c r="A209" s="0" t="n">
        <v>-10</v>
      </c>
      <c r="B209" s="0" t="n">
        <v>-3</v>
      </c>
      <c r="C209" s="0" t="n">
        <v>-1</v>
      </c>
      <c r="D209" s="0" t="n">
        <v>-5</v>
      </c>
      <c r="E209" s="0" t="n">
        <v>1</v>
      </c>
      <c r="F209" s="0" t="n">
        <v>0</v>
      </c>
      <c r="G209" s="0" t="n">
        <v>-3.6</v>
      </c>
      <c r="H209" s="0" t="n">
        <f aca="false">G209*1.5</f>
        <v>-5.4</v>
      </c>
      <c r="K209" s="0" t="n">
        <f aca="false">'[1]33.5'!BD210</f>
        <v>-0.740740740740741</v>
      </c>
    </row>
    <row r="210" customFormat="false" ht="12.75" hidden="false" customHeight="false" outlineLevel="0" collapsed="false">
      <c r="A210" s="0" t="n">
        <v>6</v>
      </c>
      <c r="B210" s="0" t="n">
        <v>2</v>
      </c>
      <c r="C210" s="0" t="n">
        <v>-3</v>
      </c>
      <c r="D210" s="0" t="n">
        <v>2</v>
      </c>
      <c r="E210" s="0" t="n">
        <v>-1</v>
      </c>
      <c r="F210" s="0" t="n">
        <v>0</v>
      </c>
      <c r="G210" s="0" t="n">
        <v>1.2</v>
      </c>
      <c r="H210" s="0" t="n">
        <f aca="false">G210*1.5</f>
        <v>1.8</v>
      </c>
      <c r="K210" s="0" t="n">
        <f aca="false">'[1]33.5'!BD211</f>
        <v>0.85185185185185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211*1.5</f>
        <v>0</v>
      </c>
      <c r="K211" s="0" t="n">
        <f aca="false">'[1]33.5'!BD212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212*1.5</f>
        <v>0</v>
      </c>
      <c r="K212" s="0" t="n">
        <f aca="false">'[1]33.5'!BD213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213*1.5</f>
        <v>0</v>
      </c>
      <c r="K213" s="0" t="n">
        <f aca="false">'[1]33.5'!BD214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214*1.5</f>
        <v>0</v>
      </c>
      <c r="K214" s="0" t="n">
        <f aca="false">'[1]33.5'!BD215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215*1.5</f>
        <v>0</v>
      </c>
      <c r="K215" s="0" t="n">
        <f aca="false">'[1]33.5'!BD216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216*1.5</f>
        <v>0</v>
      </c>
      <c r="K216" s="0" t="n">
        <f aca="false">'[1]33.5'!BD217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217*1.5</f>
        <v>0</v>
      </c>
      <c r="K217" s="0" t="n">
        <f aca="false">'[1]33.5'!BD218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218*1.5</f>
        <v>0</v>
      </c>
      <c r="K218" s="0" t="n">
        <f aca="false">'[1]33.5'!BD219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219*1.5</f>
        <v>0</v>
      </c>
      <c r="K219" s="0" t="n">
        <f aca="false">'[1]33.5'!BD220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220*1.5</f>
        <v>0</v>
      </c>
      <c r="K220" s="0" t="n">
        <f aca="false">'[1]33.5'!BD221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221*1.5</f>
        <v>0</v>
      </c>
      <c r="K221" s="0" t="n">
        <f aca="false">'[1]33.5'!BD222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222*1.5</f>
        <v>0</v>
      </c>
      <c r="K222" s="0" t="n">
        <f aca="false">'[1]33.5'!BD223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223*1.5</f>
        <v>0</v>
      </c>
      <c r="K223" s="0" t="n">
        <f aca="false">'[1]33.5'!BD224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224*1.5</f>
        <v>0</v>
      </c>
      <c r="K224" s="0" t="n">
        <f aca="false">'[1]33.5'!BD225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225*1.5</f>
        <v>0</v>
      </c>
      <c r="K225" s="0" t="n">
        <f aca="false">'[1]33.5'!BD226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226*1.5</f>
        <v>0</v>
      </c>
      <c r="K226" s="0" t="n">
        <f aca="false">'[1]33.5'!BD227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227*1.5</f>
        <v>0</v>
      </c>
      <c r="K227" s="0" t="n">
        <f aca="false">'[1]33.5'!BD228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228*1.5</f>
        <v>0</v>
      </c>
      <c r="K228" s="0" t="n">
        <f aca="false">'[1]33.5'!BD229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229*1.5</f>
        <v>0</v>
      </c>
      <c r="K229" s="0" t="n">
        <f aca="false">'[1]33.5'!BD230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230*1.5</f>
        <v>0</v>
      </c>
      <c r="K230" s="0" t="n">
        <f aca="false">'[1]33.5'!BD231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231*1.5</f>
        <v>0</v>
      </c>
      <c r="K231" s="0" t="n">
        <f aca="false">'[1]33.5'!BD232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232*1.5</f>
        <v>0</v>
      </c>
      <c r="K232" s="0" t="n">
        <f aca="false">'[1]33.5'!BD233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233*1.5</f>
        <v>0</v>
      </c>
      <c r="K233" s="0" t="n">
        <f aca="false">'[1]33.5'!BD234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234*1.5</f>
        <v>0</v>
      </c>
      <c r="K234" s="0" t="n">
        <f aca="false">'[1]33.5'!BD235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235*1.5</f>
        <v>0</v>
      </c>
      <c r="K235" s="0" t="n">
        <f aca="false">'[1]33.5'!BD236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236*1.5</f>
        <v>0</v>
      </c>
      <c r="K236" s="0" t="n">
        <f aca="false">'[1]33.5'!BD237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237*1.5</f>
        <v>0</v>
      </c>
      <c r="K237" s="0" t="n">
        <f aca="false">'[1]33.5'!BD238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238*1.5</f>
        <v>0</v>
      </c>
      <c r="K238" s="0" t="n">
        <f aca="false">'[1]33.5'!BD239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239*1.5</f>
        <v>0</v>
      </c>
      <c r="K239" s="0" t="n">
        <f aca="false">'[1]33.5'!BD240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240*1.5</f>
        <v>0</v>
      </c>
      <c r="K240" s="0" t="n">
        <f aca="false">'[1]33.5'!BD241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241*1.5</f>
        <v>0</v>
      </c>
      <c r="K241" s="0" t="n">
        <f aca="false">'[1]33.5'!BD242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242*1.5</f>
        <v>0</v>
      </c>
      <c r="K242" s="0" t="n">
        <f aca="false">'[1]33.5'!BD243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243*1.5</f>
        <v>0</v>
      </c>
      <c r="K243" s="0" t="n">
        <f aca="false">'[1]33.5'!BD244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244*1.5</f>
        <v>0</v>
      </c>
      <c r="K244" s="0" t="n">
        <f aca="false">'[1]33.5'!BD245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245*1.5</f>
        <v>0</v>
      </c>
      <c r="K245" s="0" t="n">
        <f aca="false">'[1]33.5'!BD246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246*1.5</f>
        <v>0</v>
      </c>
      <c r="K246" s="0" t="n">
        <f aca="false">'[1]33.5'!BD247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247*1.5</f>
        <v>0</v>
      </c>
      <c r="K247" s="0" t="n">
        <f aca="false">'[1]33.5'!BD248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248*1.5</f>
        <v>0</v>
      </c>
      <c r="K248" s="0" t="n">
        <f aca="false">'[1]33.5'!BD249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249*1.5</f>
        <v>0</v>
      </c>
      <c r="K249" s="0" t="n">
        <f aca="false">'[1]33.5'!BD250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250*1.5</f>
        <v>0</v>
      </c>
      <c r="K250" s="0" t="n">
        <f aca="false">'[1]33.5'!BD251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251*1.5</f>
        <v>0</v>
      </c>
      <c r="K251" s="0" t="n">
        <f aca="false">'[1]33.5'!BD252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252*1.5</f>
        <v>0</v>
      </c>
      <c r="K252" s="0" t="n">
        <f aca="false">'[1]33.5'!BD253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253*1.5</f>
        <v>0</v>
      </c>
      <c r="K253" s="0" t="n">
        <f aca="false">'[1]33.5'!BD254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254*1.5</f>
        <v>0</v>
      </c>
      <c r="K254" s="0" t="n">
        <f aca="false">'[1]33.5'!BD255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255*1.5</f>
        <v>0</v>
      </c>
      <c r="K255" s="0" t="n">
        <f aca="false">'[1]33.5'!BD256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256*1.5</f>
        <v>0</v>
      </c>
      <c r="K256" s="0" t="n">
        <f aca="false">'[1]33.5'!BD257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257*1.5</f>
        <v>0</v>
      </c>
      <c r="K257" s="0" t="n">
        <f aca="false">'[1]33.5'!BD258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258*1.5</f>
        <v>0</v>
      </c>
      <c r="K258" s="0" t="n">
        <f aca="false">'[1]33.5'!BD259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259*1.5</f>
        <v>0</v>
      </c>
      <c r="K259" s="0" t="n">
        <f aca="false">'[1]33.5'!BD260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260*1.5</f>
        <v>0</v>
      </c>
      <c r="K260" s="0" t="n">
        <f aca="false">'[1]33.5'!BD261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261*1.5</f>
        <v>0</v>
      </c>
      <c r="K261" s="0" t="n">
        <f aca="false">'[1]33.5'!BD262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262*1.5</f>
        <v>0</v>
      </c>
      <c r="K262" s="0" t="n">
        <f aca="false">'[1]33.5'!BD263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263*1.5</f>
        <v>0</v>
      </c>
      <c r="K263" s="0" t="n">
        <f aca="false">'[1]33.5'!BD264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264*1.5</f>
        <v>0</v>
      </c>
      <c r="K264" s="0" t="n">
        <f aca="false">'[1]33.5'!BD265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265*1.5</f>
        <v>0</v>
      </c>
      <c r="K265" s="0" t="n">
        <f aca="false">'[1]33.5'!BD266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266*1.5</f>
        <v>0</v>
      </c>
      <c r="K266" s="0" t="n">
        <f aca="false">'[1]33.5'!BD267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267*1.5</f>
        <v>0</v>
      </c>
      <c r="K267" s="0" t="n">
        <f aca="false">'[1]33.5'!BD268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268*1.5</f>
        <v>0</v>
      </c>
      <c r="K268" s="0" t="n">
        <f aca="false">'[1]33.5'!BD269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269*1.5</f>
        <v>0</v>
      </c>
      <c r="K269" s="0" t="n">
        <f aca="false">'[1]33.5'!BD270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270*1.5</f>
        <v>0</v>
      </c>
      <c r="K270" s="0" t="n">
        <f aca="false">'[1]33.5'!BD271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271*1.5</f>
        <v>0</v>
      </c>
      <c r="K271" s="0" t="n">
        <f aca="false">'[1]33.5'!BD272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272*1.5</f>
        <v>0</v>
      </c>
      <c r="K272" s="0" t="n">
        <f aca="false">'[1]33.5'!BD273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273*1.5</f>
        <v>0</v>
      </c>
      <c r="K273" s="0" t="n">
        <f aca="false">'[1]33.5'!BD274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274*1.5</f>
        <v>0</v>
      </c>
      <c r="K274" s="0" t="n">
        <f aca="false">'[1]33.5'!BD275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275*1.5</f>
        <v>0</v>
      </c>
      <c r="K275" s="0" t="n">
        <f aca="false">'[1]33.5'!BD276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276*1.5</f>
        <v>0</v>
      </c>
      <c r="K276" s="0" t="n">
        <f aca="false">'[1]33.5'!BD277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277*1.5</f>
        <v>0</v>
      </c>
      <c r="K277" s="0" t="n">
        <f aca="false">'[1]33.5'!BD278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278*1.5</f>
        <v>0</v>
      </c>
      <c r="K278" s="0" t="n">
        <f aca="false">'[1]33.5'!BD279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279*1.5</f>
        <v>0</v>
      </c>
      <c r="K279" s="0" t="n">
        <f aca="false">'[1]33.5'!BD280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280*1.5</f>
        <v>0</v>
      </c>
      <c r="K280" s="0" t="n">
        <f aca="false">'[1]33.5'!BD281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281*1.5</f>
        <v>0</v>
      </c>
      <c r="K281" s="0" t="n">
        <f aca="false">'[1]33.5'!BD282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282*1.5</f>
        <v>0</v>
      </c>
      <c r="K282" s="0" t="n">
        <f aca="false">'[1]33.5'!BD283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283*1.5</f>
        <v>0</v>
      </c>
      <c r="K283" s="0" t="n">
        <f aca="false">'[1]33.5'!BD284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284*1.5</f>
        <v>0</v>
      </c>
      <c r="K284" s="0" t="n">
        <f aca="false">'[1]33.5'!BD285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285*1.5</f>
        <v>0</v>
      </c>
      <c r="K285" s="0" t="n">
        <f aca="false">'[1]33.5'!BD286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286*1.5</f>
        <v>0</v>
      </c>
      <c r="K286" s="0" t="n">
        <f aca="false">'[1]33.5'!BD287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287*1.5</f>
        <v>0</v>
      </c>
      <c r="K287" s="0" t="n">
        <f aca="false">'[1]33.5'!BD288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288*1.5</f>
        <v>0</v>
      </c>
      <c r="K288" s="0" t="n">
        <f aca="false">'[1]33.5'!BD289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289*1.5</f>
        <v>0</v>
      </c>
      <c r="K289" s="0" t="n">
        <f aca="false">'[1]33.5'!BD290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290*1.5</f>
        <v>0</v>
      </c>
      <c r="K290" s="0" t="n">
        <f aca="false">'[1]33.5'!BD291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291*1.5</f>
        <v>0</v>
      </c>
      <c r="K291" s="0" t="n">
        <f aca="false">'[1]33.5'!BD292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292*1.5</f>
        <v>0</v>
      </c>
      <c r="K292" s="0" t="n">
        <f aca="false">'[1]33.5'!BD293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293*1.5</f>
        <v>0</v>
      </c>
      <c r="K293" s="0" t="n">
        <f aca="false">'[1]33.5'!BD294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294*1.5</f>
        <v>0</v>
      </c>
      <c r="K294" s="0" t="n">
        <f aca="false">'[1]33.5'!BD295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295*1.5</f>
        <v>0</v>
      </c>
      <c r="K295" s="0" t="n">
        <f aca="false">'[1]33.5'!BD296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296*1.5</f>
        <v>0</v>
      </c>
      <c r="K296" s="0" t="n">
        <f aca="false">'[1]33.5'!BD297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297*1.5</f>
        <v>0</v>
      </c>
      <c r="K297" s="0" t="n">
        <f aca="false">'[1]33.5'!BD298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298*1.5</f>
        <v>0</v>
      </c>
      <c r="K298" s="0" t="n">
        <f aca="false">'[1]33.5'!BD299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299*1.5</f>
        <v>0</v>
      </c>
      <c r="K299" s="0" t="n">
        <f aca="false">'[1]33.5'!BD300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300*1.5</f>
        <v>0</v>
      </c>
      <c r="K300" s="0" t="n">
        <f aca="false">'[1]33.5'!BD301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301*1.5</f>
        <v>0</v>
      </c>
      <c r="K301" s="0" t="n">
        <f aca="false">'[1]33.5'!BD302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302*1.5</f>
        <v>0</v>
      </c>
      <c r="K302" s="0" t="n">
        <f aca="false">'[1]33.5'!BD303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303*1.5</f>
        <v>0</v>
      </c>
      <c r="K303" s="0" t="n">
        <f aca="false">'[1]33.5'!BD304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304*1.5</f>
        <v>0</v>
      </c>
      <c r="K304" s="0" t="n">
        <f aca="false">'[1]33.5'!BD305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305*1.5</f>
        <v>0</v>
      </c>
      <c r="K305" s="0" t="n">
        <f aca="false">'[1]33.5'!BD306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306*1.5</f>
        <v>0</v>
      </c>
      <c r="K306" s="0" t="n">
        <f aca="false">'[1]33.5'!BD307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307*1.5</f>
        <v>0</v>
      </c>
      <c r="K307" s="0" t="n">
        <f aca="false">'[1]33.5'!BD308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308*1.5</f>
        <v>0</v>
      </c>
      <c r="K308" s="0" t="n">
        <f aca="false">'[1]33.5'!BD309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309*1.5</f>
        <v>0</v>
      </c>
      <c r="K309" s="0" t="n">
        <f aca="false">'[1]33.5'!BD310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310*1.5</f>
        <v>0</v>
      </c>
      <c r="K310" s="0" t="n">
        <f aca="false">'[1]33.5'!BD311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311*1.5</f>
        <v>0</v>
      </c>
      <c r="K311" s="0" t="n">
        <f aca="false">'[1]33.5'!BD312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312*1.5</f>
        <v>0</v>
      </c>
      <c r="K312" s="0" t="n">
        <f aca="false">'[1]33.5'!BD313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313*1.5</f>
        <v>0</v>
      </c>
      <c r="K313" s="0" t="n">
        <f aca="false">'[1]33.5'!BD314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314*1.5</f>
        <v>0</v>
      </c>
      <c r="K314" s="0" t="n">
        <f aca="false">'[1]33.5'!BD315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315*1.5</f>
        <v>0</v>
      </c>
      <c r="K315" s="0" t="n">
        <f aca="false">'[1]33.5'!BD316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316*1.5</f>
        <v>0</v>
      </c>
      <c r="K316" s="0" t="n">
        <f aca="false">'[1]33.5'!BD317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317*1.5</f>
        <v>0</v>
      </c>
      <c r="K317" s="0" t="n">
        <f aca="false">'[1]33.5'!BD318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318*1.5</f>
        <v>0</v>
      </c>
      <c r="K318" s="0" t="n">
        <f aca="false">'[1]33.5'!BD319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319*1.5</f>
        <v>0</v>
      </c>
      <c r="K319" s="0" t="n">
        <f aca="false">'[1]33.5'!BD320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320*1.5</f>
        <v>0</v>
      </c>
      <c r="K320" s="0" t="n">
        <f aca="false">'[1]33.5'!BD321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321*1.5</f>
        <v>0</v>
      </c>
      <c r="K321" s="0" t="n">
        <f aca="false">'[1]33.5'!BD322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322*1.5</f>
        <v>0</v>
      </c>
      <c r="K322" s="0" t="n">
        <f aca="false">'[1]33.5'!BD323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323*1.5</f>
        <v>0</v>
      </c>
      <c r="K323" s="0" t="n">
        <f aca="false">'[1]33.5'!BD324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324*1.5</f>
        <v>0</v>
      </c>
      <c r="K324" s="0" t="n">
        <f aca="false">'[1]33.5'!BD325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325*1.5</f>
        <v>0</v>
      </c>
      <c r="K325" s="0" t="n">
        <f aca="false">'[1]33.5'!BD326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326*1.5</f>
        <v>0</v>
      </c>
      <c r="K326" s="0" t="n">
        <f aca="false">'[1]33.5'!BD327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327*1.5</f>
        <v>0</v>
      </c>
      <c r="K327" s="0" t="n">
        <f aca="false">'[1]33.5'!BD328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328*1.5</f>
        <v>0</v>
      </c>
      <c r="K328" s="0" t="n">
        <f aca="false">'[1]33.5'!BD329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329*1.5</f>
        <v>0</v>
      </c>
      <c r="K329" s="0" t="n">
        <f aca="false">'[1]33.5'!BD330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330*1.5</f>
        <v>0</v>
      </c>
      <c r="K330" s="0" t="n">
        <f aca="false">'[1]33.5'!BD331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331*1.5</f>
        <v>0</v>
      </c>
      <c r="K331" s="0" t="n">
        <f aca="false">'[1]33.5'!BD332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332*1.5</f>
        <v>0</v>
      </c>
      <c r="K332" s="0" t="n">
        <f aca="false">'[1]33.5'!BD333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333*1.5</f>
        <v>0</v>
      </c>
      <c r="K333" s="0" t="n">
        <f aca="false">'[1]33.5'!BD334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334*1.5</f>
        <v>0</v>
      </c>
      <c r="K334" s="0" t="n">
        <f aca="false">'[1]33.5'!BD335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335*1.5</f>
        <v>0</v>
      </c>
      <c r="K335" s="0" t="n">
        <f aca="false">'[1]33.5'!BD336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336*1.5</f>
        <v>0</v>
      </c>
      <c r="K336" s="0" t="n">
        <f aca="false">'[1]33.5'!BD337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337*1.5</f>
        <v>0</v>
      </c>
      <c r="K337" s="0" t="n">
        <f aca="false">'[1]33.5'!BD338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338*1.5</f>
        <v>0</v>
      </c>
      <c r="K338" s="0" t="n">
        <f aca="false">'[1]33.5'!BD339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339*1.5</f>
        <v>0</v>
      </c>
      <c r="K339" s="0" t="n">
        <f aca="false">'[1]33.5'!BD340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340*1.5</f>
        <v>0</v>
      </c>
      <c r="K340" s="0" t="n">
        <f aca="false">'[1]33.5'!BD341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341*1.5</f>
        <v>0</v>
      </c>
      <c r="K341" s="0" t="n">
        <f aca="false">'[1]33.5'!BD342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342*1.5</f>
        <v>0</v>
      </c>
      <c r="K342" s="0" t="n">
        <f aca="false">'[1]33.5'!BD343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343*1.5</f>
        <v>0</v>
      </c>
      <c r="K343" s="0" t="n">
        <f aca="false">'[1]33.5'!BD344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344*1.5</f>
        <v>0</v>
      </c>
      <c r="K344" s="0" t="n">
        <f aca="false">'[1]33.5'!BD345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345*1.5</f>
        <v>0</v>
      </c>
      <c r="K345" s="0" t="n">
        <f aca="false">'[1]33.5'!BD346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346*1.5</f>
        <v>0</v>
      </c>
      <c r="K346" s="0" t="n">
        <f aca="false">'[1]33.5'!BD347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347*1.5</f>
        <v>0</v>
      </c>
      <c r="K347" s="0" t="n">
        <f aca="false">'[1]33.5'!BD348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348*1.5</f>
        <v>0</v>
      </c>
      <c r="K348" s="0" t="n">
        <f aca="false">'[1]33.5'!BD349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349*1.5</f>
        <v>0</v>
      </c>
      <c r="K349" s="0" t="n">
        <f aca="false">'[1]33.5'!BD350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350*1.5</f>
        <v>0</v>
      </c>
      <c r="K350" s="0" t="n">
        <f aca="false">'[1]33.5'!BD351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351*1.5</f>
        <v>0</v>
      </c>
      <c r="K351" s="0" t="n">
        <f aca="false">'[1]33.5'!BD352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352*1.5</f>
        <v>0</v>
      </c>
      <c r="K352" s="0" t="n">
        <f aca="false">'[1]33.5'!BD353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353*1.5</f>
        <v>0</v>
      </c>
      <c r="K353" s="0" t="n">
        <f aca="false">'[1]33.5'!BD354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354*1.5</f>
        <v>0</v>
      </c>
      <c r="K354" s="0" t="n">
        <f aca="false">'[1]33.5'!BD355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355*1.5</f>
        <v>0</v>
      </c>
      <c r="K355" s="0" t="n">
        <f aca="false">'[1]33.5'!BD356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356*1.5</f>
        <v>0</v>
      </c>
      <c r="K356" s="0" t="n">
        <f aca="false">'[1]33.5'!BD357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357*1.5</f>
        <v>0</v>
      </c>
      <c r="K357" s="0" t="n">
        <f aca="false">'[1]33.5'!BD358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358*1.5</f>
        <v>0</v>
      </c>
      <c r="K358" s="0" t="n">
        <f aca="false">'[1]33.5'!BD359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359*1.5</f>
        <v>0</v>
      </c>
      <c r="K359" s="0" t="n">
        <f aca="false">'[1]33.5'!BD360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360*1.5</f>
        <v>0</v>
      </c>
      <c r="K360" s="0" t="n">
        <f aca="false">'[1]33.5'!BD361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361*1.5</f>
        <v>0</v>
      </c>
      <c r="K361" s="0" t="n">
        <f aca="false">'[1]33.5'!BD362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362*1.5</f>
        <v>0</v>
      </c>
      <c r="K362" s="0" t="n">
        <f aca="false">'[1]33.5'!BD363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363*1.5</f>
        <v>0</v>
      </c>
      <c r="K363" s="0" t="n">
        <f aca="false">'[1]33.5'!BD364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364*1.5</f>
        <v>0</v>
      </c>
      <c r="K364" s="0" t="n">
        <f aca="false">'[1]33.5'!BD365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365*1.5</f>
        <v>0</v>
      </c>
      <c r="K365" s="0" t="n">
        <f aca="false">'[1]33.5'!BD366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366*1.5</f>
        <v>0</v>
      </c>
      <c r="K366" s="0" t="n">
        <f aca="false">'[1]33.5'!BD367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367*1.5</f>
        <v>0</v>
      </c>
      <c r="K367" s="0" t="n">
        <f aca="false">'[1]33.5'!BD368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368*1.5</f>
        <v>0</v>
      </c>
      <c r="K368" s="0" t="n">
        <f aca="false">'[1]33.5'!BD369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369*1.5</f>
        <v>0</v>
      </c>
      <c r="K369" s="0" t="n">
        <f aca="false">'[1]33.5'!BD370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370*1.5</f>
        <v>0</v>
      </c>
      <c r="K370" s="0" t="n">
        <f aca="false">'[1]33.5'!BD371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371*1.5</f>
        <v>0</v>
      </c>
      <c r="K371" s="0" t="n">
        <f aca="false">'[1]33.5'!BD372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372*1.5</f>
        <v>0</v>
      </c>
      <c r="K372" s="0" t="n">
        <f aca="false">'[1]33.5'!BD373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373*1.5</f>
        <v>0</v>
      </c>
      <c r="K373" s="0" t="n">
        <f aca="false">'[1]33.5'!BD374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374*1.5</f>
        <v>0</v>
      </c>
      <c r="K374" s="0" t="n">
        <f aca="false">'[1]33.5'!BD375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375*1.5</f>
        <v>0</v>
      </c>
      <c r="K375" s="0" t="n">
        <f aca="false">'[1]33.5'!BD376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376*1.5</f>
        <v>0</v>
      </c>
      <c r="K376" s="0" t="n">
        <f aca="false">'[1]33.5'!BD377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377*1.5</f>
        <v>0</v>
      </c>
      <c r="K377" s="0" t="n">
        <f aca="false">'[1]33.5'!BD378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378*1.5</f>
        <v>0</v>
      </c>
      <c r="K378" s="0" t="n">
        <f aca="false">'[1]33.5'!BD379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379*1.5</f>
        <v>0</v>
      </c>
      <c r="K379" s="0" t="n">
        <f aca="false">'[1]33.5'!BD380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380*1.5</f>
        <v>0</v>
      </c>
      <c r="K380" s="0" t="n">
        <f aca="false">'[1]33.5'!BD381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381*1.5</f>
        <v>0</v>
      </c>
      <c r="K381" s="0" t="n">
        <f aca="false">'[1]33.5'!BD382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382*1.5</f>
        <v>0</v>
      </c>
      <c r="K382" s="0" t="n">
        <f aca="false">'[1]33.5'!BD383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383*1.5</f>
        <v>0</v>
      </c>
      <c r="K383" s="0" t="n">
        <f aca="false">'[1]33.5'!BD384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384*1.5</f>
        <v>0</v>
      </c>
      <c r="K384" s="0" t="n">
        <f aca="false">'[1]33.5'!BD385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385*1.5</f>
        <v>0</v>
      </c>
      <c r="K385" s="0" t="n">
        <f aca="false">'[1]33.5'!BD386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386*1.5</f>
        <v>0</v>
      </c>
      <c r="K386" s="0" t="n">
        <f aca="false">'[1]33.5'!BD387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387*1.5</f>
        <v>0</v>
      </c>
      <c r="K387" s="0" t="n">
        <f aca="false">'[1]33.5'!BD388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388*1.5</f>
        <v>0</v>
      </c>
      <c r="K388" s="0" t="n">
        <f aca="false">'[1]33.5'!BD389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389*1.5</f>
        <v>0</v>
      </c>
      <c r="K389" s="0" t="n">
        <f aca="false">'[1]33.5'!BD390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390*1.5</f>
        <v>0</v>
      </c>
      <c r="K390" s="0" t="n">
        <f aca="false">'[1]33.5'!BD391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391*1.5</f>
        <v>0</v>
      </c>
      <c r="K391" s="0" t="n">
        <f aca="false">'[1]33.5'!BD392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392*1.5</f>
        <v>0</v>
      </c>
      <c r="K392" s="0" t="n">
        <f aca="false">'[1]33.5'!BD393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393*1.5</f>
        <v>0</v>
      </c>
      <c r="K393" s="0" t="n">
        <f aca="false">'[1]33.5'!BD394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394*1.5</f>
        <v>0</v>
      </c>
      <c r="K394" s="0" t="n">
        <f aca="false">'[1]33.5'!BD395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395*1.5</f>
        <v>0</v>
      </c>
      <c r="K395" s="0" t="n">
        <f aca="false">'[1]33.5'!BD396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396*1.5</f>
        <v>0</v>
      </c>
      <c r="K396" s="0" t="n">
        <f aca="false">'[1]33.5'!BD397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397*1.5</f>
        <v>0</v>
      </c>
      <c r="K397" s="0" t="n">
        <f aca="false">'[1]33.5'!BD398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398*1.5</f>
        <v>0</v>
      </c>
      <c r="K398" s="0" t="n">
        <f aca="false">'[1]33.5'!BD399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399*1.5</f>
        <v>0</v>
      </c>
      <c r="K399" s="0" t="n">
        <f aca="false">'[1]33.5'!BD400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400*1.5</f>
        <v>0</v>
      </c>
      <c r="K400" s="0" t="n">
        <f aca="false">'[1]33.5'!BD401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401*1.5</f>
        <v>0</v>
      </c>
      <c r="K401" s="0" t="n">
        <f aca="false">'[1]33.5'!BD402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402*1.5</f>
        <v>0</v>
      </c>
      <c r="K402" s="0" t="n">
        <f aca="false">'[1]33.5'!BD403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403*1.5</f>
        <v>0</v>
      </c>
      <c r="K403" s="0" t="n">
        <f aca="false">'[1]33.5'!BD404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404*1.5</f>
        <v>0</v>
      </c>
      <c r="K404" s="0" t="n">
        <f aca="false">'[1]33.5'!BD405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405*1.5</f>
        <v>0</v>
      </c>
      <c r="K405" s="0" t="n">
        <f aca="false">'[1]33.5'!BD406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406*1.5</f>
        <v>0</v>
      </c>
      <c r="K406" s="0" t="n">
        <f aca="false">'[1]33.5'!BD407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407*1.5</f>
        <v>0</v>
      </c>
      <c r="K407" s="0" t="n">
        <f aca="false">'[1]33.5'!BD408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408*1.5</f>
        <v>0</v>
      </c>
      <c r="K408" s="0" t="n">
        <f aca="false">'[1]33.5'!BD409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409*1.5</f>
        <v>0</v>
      </c>
      <c r="K409" s="0" t="n">
        <f aca="false">'[1]33.5'!BD410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410*1.5</f>
        <v>0</v>
      </c>
      <c r="K410" s="0" t="n">
        <f aca="false">'[1]33.5'!BD411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411*1.5</f>
        <v>0</v>
      </c>
      <c r="K411" s="0" t="n">
        <f aca="false">'[1]33.5'!BD412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412*1.5</f>
        <v>0</v>
      </c>
      <c r="K412" s="0" t="n">
        <f aca="false">'[1]33.5'!BD413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413*1.5</f>
        <v>0</v>
      </c>
      <c r="K413" s="0" t="n">
        <f aca="false">'[1]33.5'!BD414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414*1.5</f>
        <v>0</v>
      </c>
      <c r="K414" s="0" t="n">
        <f aca="false">'[1]33.5'!BD415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415*1.5</f>
        <v>0</v>
      </c>
      <c r="K415" s="0" t="n">
        <f aca="false">'[1]33.5'!BD416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416*1.5</f>
        <v>0</v>
      </c>
      <c r="K416" s="0" t="n">
        <f aca="false">'[1]33.5'!BD417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417*1.5</f>
        <v>0</v>
      </c>
      <c r="K417" s="0" t="n">
        <f aca="false">'[1]33.5'!BD418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418*1.5</f>
        <v>0</v>
      </c>
      <c r="K418" s="0" t="n">
        <f aca="false">'[1]33.5'!BD419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419*1.5</f>
        <v>0</v>
      </c>
      <c r="K419" s="0" t="n">
        <f aca="false">'[1]33.5'!BD420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420*1.5</f>
        <v>0</v>
      </c>
      <c r="K420" s="0" t="n">
        <f aca="false">'[1]33.5'!BD421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421*1.5</f>
        <v>0</v>
      </c>
      <c r="K421" s="0" t="n">
        <f aca="false">'[1]33.5'!BD422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422*1.5</f>
        <v>0</v>
      </c>
      <c r="K422" s="0" t="n">
        <f aca="false">'[1]33.5'!BD423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423*1.5</f>
        <v>0</v>
      </c>
      <c r="K423" s="0" t="n">
        <f aca="false">'[1]33.5'!BD424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424*1.5</f>
        <v>0</v>
      </c>
      <c r="K424" s="0" t="n">
        <f aca="false">'[1]33.5'!BD425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425*1.5</f>
        <v>0</v>
      </c>
      <c r="K425" s="0" t="n">
        <f aca="false">'[1]33.5'!BD426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426*1.5</f>
        <v>0</v>
      </c>
      <c r="K426" s="0" t="n">
        <f aca="false">'[1]33.5'!BD427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427*1.5</f>
        <v>0</v>
      </c>
      <c r="K427" s="0" t="n">
        <f aca="false">'[1]33.5'!BD428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428*1.5</f>
        <v>0</v>
      </c>
      <c r="K428" s="0" t="n">
        <f aca="false">'[1]33.5'!BD429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429*1.5</f>
        <v>0</v>
      </c>
      <c r="K429" s="0" t="n">
        <f aca="false">'[1]33.5'!BD430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430*1.5</f>
        <v>0</v>
      </c>
      <c r="K430" s="0" t="n">
        <f aca="false">'[1]33.5'!BD431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431*1.5</f>
        <v>0</v>
      </c>
      <c r="K431" s="0" t="n">
        <f aca="false">'[1]33.5'!BD432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432*1.5</f>
        <v>0</v>
      </c>
      <c r="K432" s="0" t="n">
        <f aca="false">'[1]33.5'!BD433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433*1.5</f>
        <v>0</v>
      </c>
      <c r="K433" s="0" t="n">
        <f aca="false">'[1]33.5'!BD434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434*1.5</f>
        <v>0</v>
      </c>
      <c r="K434" s="0" t="n">
        <f aca="false">'[1]33.5'!BD435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435*1.5</f>
        <v>0</v>
      </c>
      <c r="K435" s="0" t="n">
        <f aca="false">'[1]33.5'!BD436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436*1.5</f>
        <v>0</v>
      </c>
      <c r="K436" s="0" t="n">
        <f aca="false">'[1]33.5'!BD437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437*1.5</f>
        <v>0</v>
      </c>
      <c r="K437" s="0" t="n">
        <f aca="false">'[1]33.5'!BD438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438*1.5</f>
        <v>0</v>
      </c>
      <c r="K438" s="0" t="n">
        <f aca="false">'[1]33.5'!BD439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439*1.5</f>
        <v>0</v>
      </c>
      <c r="K439" s="0" t="n">
        <f aca="false">'[1]33.5'!BD440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440*1.5</f>
        <v>0</v>
      </c>
      <c r="K440" s="0" t="n">
        <f aca="false">'[1]33.5'!BD441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441*1.5</f>
        <v>0</v>
      </c>
      <c r="K441" s="0" t="n">
        <f aca="false">'[1]33.5'!BD442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442*1.5</f>
        <v>0</v>
      </c>
      <c r="K442" s="0" t="n">
        <f aca="false">'[1]33.5'!BD443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443*1.5</f>
        <v>0</v>
      </c>
      <c r="K443" s="0" t="n">
        <f aca="false">'[1]33.5'!BD444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444*1.5</f>
        <v>0</v>
      </c>
      <c r="K444" s="0" t="n">
        <f aca="false">'[1]33.5'!BD445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445*1.5</f>
        <v>0</v>
      </c>
      <c r="K445" s="0" t="n">
        <f aca="false">'[1]33.5'!BD446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446*1.5</f>
        <v>0</v>
      </c>
      <c r="K446" s="0" t="n">
        <f aca="false">'[1]33.5'!BD447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447*1.5</f>
        <v>0</v>
      </c>
      <c r="K447" s="0" t="n">
        <f aca="false">'[1]33.5'!BD448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448*1.5</f>
        <v>0</v>
      </c>
      <c r="K448" s="0" t="n">
        <f aca="false">'[1]33.5'!BD449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449*1.5</f>
        <v>0</v>
      </c>
      <c r="K449" s="0" t="n">
        <f aca="false">'[1]33.5'!BD450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450*1.5</f>
        <v>0</v>
      </c>
      <c r="K450" s="0" t="n">
        <f aca="false">'[1]33.5'!BD451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451*1.5</f>
        <v>0</v>
      </c>
      <c r="K451" s="0" t="n">
        <f aca="false">'[1]33.5'!BD452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452*1.5</f>
        <v>0</v>
      </c>
      <c r="K452" s="0" t="n">
        <f aca="false">'[1]33.5'!BD453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453*1.5</f>
        <v>0</v>
      </c>
      <c r="K453" s="0" t="n">
        <f aca="false">'[1]33.5'!BD454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454*1.5</f>
        <v>0</v>
      </c>
      <c r="K454" s="0" t="n">
        <f aca="false">'[1]33.5'!BD455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455*1.5</f>
        <v>0</v>
      </c>
      <c r="K455" s="0" t="n">
        <f aca="false">'[1]33.5'!BD456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456*1.5</f>
        <v>0</v>
      </c>
      <c r="K456" s="0" t="n">
        <f aca="false">'[1]33.5'!BD457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457*1.5</f>
        <v>0</v>
      </c>
      <c r="K457" s="0" t="n">
        <f aca="false">'[1]33.5'!BD458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458*1.5</f>
        <v>0</v>
      </c>
      <c r="K458" s="0" t="n">
        <f aca="false">'[1]33.5'!BD459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459*1.5</f>
        <v>0</v>
      </c>
      <c r="K459" s="0" t="n">
        <f aca="false">'[1]33.5'!BD460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460*1.5</f>
        <v>0</v>
      </c>
      <c r="K460" s="0" t="n">
        <f aca="false">'[1]33.5'!BD461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461*1.5</f>
        <v>0</v>
      </c>
      <c r="K461" s="0" t="n">
        <f aca="false">'[1]33.5'!BD462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462*1.5</f>
        <v>0</v>
      </c>
      <c r="K462" s="0" t="n">
        <f aca="false">'[1]33.5'!BD463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463*1.5</f>
        <v>0</v>
      </c>
      <c r="K463" s="0" t="n">
        <f aca="false">'[1]33.5'!BD464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464*1.5</f>
        <v>0</v>
      </c>
      <c r="K464" s="0" t="n">
        <f aca="false">'[1]33.5'!BD465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465*1.5</f>
        <v>0</v>
      </c>
      <c r="K465" s="0" t="n">
        <f aca="false">'[1]33.5'!BD466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466*1.5</f>
        <v>0</v>
      </c>
      <c r="K466" s="0" t="n">
        <f aca="false">'[1]33.5'!BD467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467*1.5</f>
        <v>0</v>
      </c>
      <c r="K467" s="0" t="n">
        <f aca="false">'[1]33.5'!BD468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468*1.5</f>
        <v>0</v>
      </c>
      <c r="K468" s="0" t="n">
        <f aca="false">'[1]33.5'!BD469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469*1.5</f>
        <v>0</v>
      </c>
      <c r="K469" s="0" t="n">
        <f aca="false">'[1]33.5'!BD470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470*1.5</f>
        <v>0</v>
      </c>
      <c r="K470" s="0" t="n">
        <f aca="false">'[1]33.5'!BD471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471*1.5</f>
        <v>0</v>
      </c>
      <c r="K471" s="0" t="n">
        <f aca="false">'[1]33.5'!BD472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472*1.5</f>
        <v>0</v>
      </c>
      <c r="K472" s="0" t="n">
        <f aca="false">'[1]33.5'!BD473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473*1.5</f>
        <v>0</v>
      </c>
      <c r="K473" s="0" t="n">
        <f aca="false">'[1]33.5'!BD474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474*1.5</f>
        <v>0</v>
      </c>
      <c r="K474" s="0" t="n">
        <f aca="false">'[1]33.5'!BD475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475*1.5</f>
        <v>0</v>
      </c>
      <c r="K475" s="0" t="n">
        <f aca="false">'[1]33.5'!BD476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476*1.5</f>
        <v>0</v>
      </c>
      <c r="K476" s="0" t="n">
        <f aca="false">'[1]33.5'!BD477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477*1.5</f>
        <v>0</v>
      </c>
      <c r="K477" s="0" t="n">
        <f aca="false">'[1]33.5'!BD478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478*1.5</f>
        <v>0</v>
      </c>
      <c r="K478" s="0" t="n">
        <f aca="false">'[1]33.5'!BD479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479*1.5</f>
        <v>0</v>
      </c>
      <c r="K479" s="0" t="n">
        <f aca="false">'[1]33.5'!BD480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480*1.5</f>
        <v>0</v>
      </c>
      <c r="K480" s="0" t="n">
        <f aca="false">'[1]33.5'!BD481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481*1.5</f>
        <v>0</v>
      </c>
      <c r="K481" s="0" t="n">
        <f aca="false">'[1]33.5'!BD482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482*1.5</f>
        <v>0</v>
      </c>
      <c r="K482" s="0" t="n">
        <f aca="false">'[1]33.5'!BD483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483*1.5</f>
        <v>0</v>
      </c>
      <c r="K483" s="0" t="n">
        <f aca="false">'[1]33.5'!BD484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484*1.5</f>
        <v>0</v>
      </c>
      <c r="K484" s="0" t="n">
        <f aca="false">'[1]33.5'!BD485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485*1.5</f>
        <v>0</v>
      </c>
      <c r="K485" s="0" t="n">
        <f aca="false">'[1]33.5'!BD486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486*1.5</f>
        <v>0</v>
      </c>
      <c r="K486" s="0" t="n">
        <f aca="false">'[1]33.5'!BD487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487*1.5</f>
        <v>0</v>
      </c>
      <c r="K487" s="0" t="n">
        <f aca="false">'[1]33.5'!BD488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488*1.5</f>
        <v>0</v>
      </c>
      <c r="K488" s="0" t="n">
        <f aca="false">'[1]33.5'!BD489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489*1.5</f>
        <v>0</v>
      </c>
      <c r="K489" s="0" t="n">
        <f aca="false">'[1]33.5'!BD490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490*1.5</f>
        <v>0</v>
      </c>
      <c r="K490" s="0" t="n">
        <f aca="false">'[1]33.5'!BD491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491*1.5</f>
        <v>0</v>
      </c>
      <c r="K491" s="0" t="n">
        <f aca="false">'[1]33.5'!BD492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492*1.5</f>
        <v>0</v>
      </c>
      <c r="K492" s="0" t="n">
        <f aca="false">'[1]33.5'!BD493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493*1.5</f>
        <v>0</v>
      </c>
      <c r="K493" s="0" t="n">
        <f aca="false">'[1]33.5'!BD494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494*1.5</f>
        <v>0</v>
      </c>
      <c r="K494" s="0" t="n">
        <f aca="false">'[1]33.5'!BD495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495*1.5</f>
        <v>0</v>
      </c>
      <c r="K495" s="0" t="n">
        <f aca="false">'[1]33.5'!BD496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496*1.5</f>
        <v>0</v>
      </c>
      <c r="K496" s="0" t="n">
        <f aca="false">'[1]33.5'!BD497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497*1.5</f>
        <v>0</v>
      </c>
      <c r="K497" s="0" t="n">
        <f aca="false">'[1]33.5'!BD498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498*1.5</f>
        <v>0</v>
      </c>
      <c r="K498" s="0" t="n">
        <f aca="false">'[1]33.5'!BD499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499*1.5</f>
        <v>0</v>
      </c>
      <c r="K499" s="0" t="n">
        <f aca="false">'[1]33.5'!BD500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500*1.5</f>
        <v>0</v>
      </c>
      <c r="K500" s="0" t="n">
        <f aca="false">'[1]33.5'!BD501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501*1.5</f>
        <v>0</v>
      </c>
      <c r="K501" s="0" t="n">
        <f aca="false">'[1]33.5'!BD502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502*1.5</f>
        <v>0</v>
      </c>
      <c r="K502" s="0" t="n">
        <f aca="false">'[1]33.5'!BD503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503*1.5</f>
        <v>0</v>
      </c>
      <c r="K503" s="0" t="n">
        <f aca="false">'[1]33.5'!BD504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504*1.5</f>
        <v>0</v>
      </c>
      <c r="K504" s="0" t="n">
        <f aca="false">'[1]33.5'!BD505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505*1.5</f>
        <v>0</v>
      </c>
      <c r="K505" s="0" t="n">
        <f aca="false">'[1]33.5'!BD506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506*1.5</f>
        <v>0</v>
      </c>
      <c r="K506" s="0" t="n">
        <f aca="false">'[1]33.5'!BD507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507*1.5</f>
        <v>0</v>
      </c>
      <c r="K507" s="0" t="n">
        <f aca="false">'[1]33.5'!BD508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508*1.5</f>
        <v>0</v>
      </c>
      <c r="K508" s="0" t="n">
        <f aca="false">'[1]33.5'!BD509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509*1.5</f>
        <v>0</v>
      </c>
      <c r="K509" s="0" t="n">
        <f aca="false">'[1]33.5'!BD510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510*1.5</f>
        <v>0</v>
      </c>
      <c r="K510" s="0" t="n">
        <f aca="false">'[1]33.5'!BD511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511*1.5</f>
        <v>0</v>
      </c>
      <c r="K511" s="0" t="n">
        <f aca="false">'[1]33.5'!BD512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512*1.5</f>
        <v>0</v>
      </c>
      <c r="K512" s="0" t="n">
        <f aca="false">'[1]33.5'!BD513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513*1.5</f>
        <v>0</v>
      </c>
      <c r="K513" s="0" t="n">
        <f aca="false">'[1]33.5'!BD514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514*1.5</f>
        <v>0</v>
      </c>
      <c r="K514" s="0" t="n">
        <f aca="false">'[1]33.5'!BD515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515*1.5</f>
        <v>0</v>
      </c>
      <c r="K515" s="0" t="n">
        <f aca="false">'[1]33.5'!BD516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516*1.5</f>
        <v>0</v>
      </c>
      <c r="K516" s="0" t="n">
        <f aca="false">'[1]33.5'!BD517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517*1.5</f>
        <v>0</v>
      </c>
      <c r="K517" s="0" t="n">
        <f aca="false">'[1]33.5'!BD518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518*1.5</f>
        <v>0</v>
      </c>
      <c r="K518" s="0" t="n">
        <f aca="false">'[1]33.5'!BD519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519*1.5</f>
        <v>0</v>
      </c>
      <c r="K519" s="0" t="n">
        <f aca="false">'[1]33.5'!BD520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520*1.5</f>
        <v>0</v>
      </c>
      <c r="K520" s="0" t="n">
        <f aca="false">'[1]33.5'!BD521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521*1.5</f>
        <v>0</v>
      </c>
      <c r="K521" s="0" t="n">
        <f aca="false">'[1]33.5'!BD522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522*1.5</f>
        <v>0</v>
      </c>
      <c r="K522" s="0" t="n">
        <f aca="false">'[1]33.5'!BD523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523*1.5</f>
        <v>0</v>
      </c>
      <c r="K523" s="0" t="n">
        <f aca="false">'[1]33.5'!BD524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524*1.5</f>
        <v>0</v>
      </c>
      <c r="K524" s="0" t="n">
        <f aca="false">'[1]33.5'!BD525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525*1.5</f>
        <v>0</v>
      </c>
      <c r="K525" s="0" t="n">
        <f aca="false">'[1]33.5'!BD526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526*1.5</f>
        <v>0</v>
      </c>
      <c r="K526" s="0" t="n">
        <f aca="false">'[1]33.5'!BD527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527*1.5</f>
        <v>0</v>
      </c>
      <c r="K527" s="0" t="n">
        <f aca="false">'[1]33.5'!BD528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528*1.5</f>
        <v>0</v>
      </c>
      <c r="K528" s="0" t="n">
        <f aca="false">'[1]33.5'!BD529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529*1.5</f>
        <v>0</v>
      </c>
      <c r="K529" s="0" t="n">
        <f aca="false">'[1]33.5'!BD530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530*1.5</f>
        <v>0</v>
      </c>
      <c r="K530" s="0" t="n">
        <f aca="false">'[1]33.5'!BD531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531*1.5</f>
        <v>0</v>
      </c>
      <c r="K531" s="0" t="n">
        <f aca="false">'[1]33.5'!BD532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532*1.5</f>
        <v>0</v>
      </c>
      <c r="K532" s="0" t="n">
        <f aca="false">'[1]33.5'!BD533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533*1.5</f>
        <v>0</v>
      </c>
      <c r="K533" s="0" t="n">
        <f aca="false">'[1]33.5'!BD534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534*1.5</f>
        <v>0</v>
      </c>
      <c r="K534" s="0" t="n">
        <f aca="false">'[1]33.5'!BD535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535*1.5</f>
        <v>0</v>
      </c>
      <c r="K535" s="0" t="n">
        <f aca="false">'[1]33.5'!BD536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536*1.5</f>
        <v>0</v>
      </c>
      <c r="K536" s="0" t="n">
        <f aca="false">'[1]33.5'!BD537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537*1.5</f>
        <v>0</v>
      </c>
      <c r="K537" s="0" t="n">
        <f aca="false">'[1]33.5'!BD538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538*1.5</f>
        <v>0</v>
      </c>
      <c r="K538" s="0" t="n">
        <f aca="false">'[1]33.5'!BD539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539*1.5</f>
        <v>0</v>
      </c>
      <c r="K539" s="0" t="n">
        <f aca="false">'[1]33.5'!BD540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540*1.5</f>
        <v>0</v>
      </c>
      <c r="K540" s="0" t="n">
        <f aca="false">'[1]33.5'!BD541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541*1.5</f>
        <v>0</v>
      </c>
      <c r="K541" s="0" t="n">
        <f aca="false">'[1]33.5'!BD542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542*1.5</f>
        <v>0</v>
      </c>
      <c r="K542" s="0" t="n">
        <f aca="false">'[1]33.5'!BD543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543*1.5</f>
        <v>0</v>
      </c>
      <c r="K543" s="0" t="n">
        <f aca="false">'[1]33.5'!BD544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544*1.5</f>
        <v>0</v>
      </c>
      <c r="K544" s="0" t="n">
        <f aca="false">'[1]33.5'!BD545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545*1.5</f>
        <v>0</v>
      </c>
      <c r="K545" s="0" t="n">
        <f aca="false">'[1]33.5'!BD546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546*1.5</f>
        <v>0</v>
      </c>
      <c r="K546" s="0" t="n">
        <f aca="false">'[1]33.5'!BD547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547*1.5</f>
        <v>0</v>
      </c>
      <c r="K547" s="0" t="n">
        <f aca="false">'[1]33.5'!BD548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548*1.5</f>
        <v>0</v>
      </c>
      <c r="K548" s="0" t="n">
        <f aca="false">'[1]33.5'!BD549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549*1.5</f>
        <v>0</v>
      </c>
      <c r="K549" s="0" t="n">
        <f aca="false">'[1]33.5'!BD550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550*1.5</f>
        <v>0</v>
      </c>
      <c r="K550" s="0" t="n">
        <f aca="false">'[1]33.5'!BD551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551*1.5</f>
        <v>0</v>
      </c>
      <c r="K551" s="0" t="n">
        <f aca="false">'[1]33.5'!BD552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552*1.5</f>
        <v>0</v>
      </c>
      <c r="K552" s="0" t="n">
        <f aca="false">'[1]33.5'!BD553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553*1.5</f>
        <v>0</v>
      </c>
      <c r="K553" s="0" t="n">
        <f aca="false">'[1]33.5'!BD554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554*1.5</f>
        <v>0</v>
      </c>
      <c r="K554" s="0" t="n">
        <f aca="false">'[1]33.5'!BD555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555*1.5</f>
        <v>0</v>
      </c>
      <c r="K555" s="0" t="n">
        <f aca="false">'[1]33.5'!BD556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556*1.5</f>
        <v>0</v>
      </c>
      <c r="K556" s="0" t="n">
        <f aca="false">'[1]33.5'!BD557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557*1.5</f>
        <v>0</v>
      </c>
      <c r="K557" s="0" t="n">
        <f aca="false">'[1]33.5'!BD558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558*1.5</f>
        <v>0</v>
      </c>
      <c r="K558" s="0" t="n">
        <f aca="false">'[1]33.5'!BD559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559*1.5</f>
        <v>0</v>
      </c>
      <c r="K559" s="0" t="n">
        <f aca="false">'[1]33.5'!BD560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560*1.5</f>
        <v>0</v>
      </c>
      <c r="K560" s="0" t="n">
        <f aca="false">'[1]33.5'!BD561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561*1.5</f>
        <v>0</v>
      </c>
      <c r="K561" s="0" t="n">
        <f aca="false">'[1]33.5'!BD562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562*1.5</f>
        <v>0</v>
      </c>
      <c r="K562" s="0" t="n">
        <f aca="false">'[1]33.5'!BD563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563*1.5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564*1.5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565*1.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566*1.5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567*1.5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568*1.5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569*1.5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570*1.5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571*1.5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572*1.5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573*1.5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574*1.5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575*1.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576*1.5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577*1.5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578*1.5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579*1.5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580*1.5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581*1.5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582*1.5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583*1.5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584*1.5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585*1.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586*1.5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587*1.5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588*1.5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589*1.5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590*1.5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591*1.5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592*1.5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593*1.5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594*1.5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595*1.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596*1.5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597*1.5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598*1.5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599*1.5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600*1.5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601*1.5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602*1.5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603*1.5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604*1.5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605*1.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606*1.5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607*1.5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608*1.5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609*1.5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610*1.5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611*1.5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612*1.5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613*1.5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614*1.5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615*1.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616*1.5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617*1.5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618*1.5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619*1.5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620*1.5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621*1.5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622*1.5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623*1.5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624*1.5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625*1.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626*1.5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627*1.5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628*1.5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629*1.5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630*1.5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631*1.5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632*1.5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633*1.5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634*1.5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635*1.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636*1.5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637*1.5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638*1.5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639*1.5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640*1.5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641*1.5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642*1.5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643*1.5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644*1.5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645*1.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646*1.5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647*1.5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648*1.5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649*1.5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650*1.5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651*1.5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652*1.5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653*1.5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654*1.5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655*1.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656*1.5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657*1.5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658*1.5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659*1.5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660*1.5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661*1.5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662*1.5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663*1.5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664*1.5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665*1.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666*1.5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667*1.5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668*1.5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669*1.5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670*1.5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671*1.5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672*1.5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673*1.5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674*1.5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675*1.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676*1.5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677*1.5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678*1.5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679*1.5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680*1.5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681*1.5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682*1.5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683*1.5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684*1.5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685*1.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686*1.5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687*1.5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688*1.5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689*1.5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690*1.5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691*1.5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692*1.5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693*1.5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694*1.5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695*1.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696*1.5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697*1.5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698*1.5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699*1.5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700*1.5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701*1.5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702*1.5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703*1.5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704*1.5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705*1.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706*1.5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707*1.5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708*1.5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709*1.5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710*1.5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711*1.5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712*1.5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713*1.5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714*1.5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715*1.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716*1.5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717*1.5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718*1.5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719*1.5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720*1.5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721*1.5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722*1.5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723*1.5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724*1.5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725*1.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726*1.5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727*1.5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728*1.5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729*1.5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730*1.5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731*1.5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732*1.5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733*1.5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734*1.5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735*1.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736*1.5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737*1.5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738*1.5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739*1.5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740*1.5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741*1.5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742*1.5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743*1.5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744*1.5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745*1.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746*1.5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747*1.5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748*1.5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749*1.5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750*1.5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751*1.5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752*1.5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753*1.5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754*1.5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755*1.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756*1.5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757*1.5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758*1.5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759*1.5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760*1.5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761*1.5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762*1.5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763*1.5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764*1.5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765*1.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766*1.5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767*1.5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768*1.5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769*1.5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770*1.5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771*1.5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772*1.5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773*1.5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774*1.5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775*1.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776*1.5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777*1.5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778*1.5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779*1.5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780*1.5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781*1.5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782*1.5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783*1.5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784*1.5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785*1.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786*1.5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787*1.5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788*1.5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789*1.5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790*1.5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791*1.5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792*1.5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793*1.5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794*1.5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795*1.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796*1.5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797*1.5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798*1.5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799*1.5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800*1.5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801*1.5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802*1.5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803*1.5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804*1.5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805*1.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806*1.5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807*1.5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808*1.5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809*1.5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810*1.5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811*1.5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812*1.5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813*1.5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814*1.5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815*1.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816*1.5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817*1.5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818*1.5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819*1.5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820*1.5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821*1.5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822*1.5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823*1.5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824*1.5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825*1.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826*1.5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827*1.5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828*1.5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829*1.5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830*1.5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831*1.5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832*1.5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833*1.5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834*1.5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835*1.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836*1.5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837*1.5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838*1.5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839*1.5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840*1.5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841*1.5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842*1.5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843*1.5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844*1.5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845*1.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846*1.5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847*1.5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848*1.5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849*1.5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850*1.5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851*1.5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852*1.5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853*1.5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854*1.5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855*1.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856*1.5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857*1.5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858*1.5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859*1.5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860*1.5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861*1.5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862*1.5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863*1.5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864*1.5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865*1.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866*1.5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867*1.5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868*1.5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869*1.5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870*1.5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871*1.5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872*1.5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873*1.5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874*1.5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875*1.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876*1.5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877*1.5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878*1.5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879*1.5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880*1.5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881*1.5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882*1.5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883*1.5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884*1.5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885*1.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886*1.5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887*1.5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888*1.5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889*1.5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890*1.5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891*1.5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892*1.5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893*1.5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894*1.5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895*1.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896*1.5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897*1.5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898*1.5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899*1.5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900*1.5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901*1.5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902*1.5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903*1.5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904*1.5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905*1.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906*1.5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907*1.5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908*1.5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909*1.5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910*1.5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911*1.5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912*1.5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913*1.5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914*1.5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915*1.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916*1.5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917*1.5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918*1.5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919*1.5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920*1.5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921*1.5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922*1.5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923*1.5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924*1.5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925*1.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926*1.5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927*1.5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928*1.5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929*1.5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930*1.5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931*1.5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932*1.5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933*1.5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934*1.5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935*1.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936*1.5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937*1.5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938*1.5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939*1.5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940*1.5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941*1.5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942*1.5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943*1.5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944*1.5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945*1.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946*1.5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947*1.5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948*1.5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949*1.5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950*1.5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951*1.5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952*1.5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953*1.5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954*1.5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955*1.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956*1.5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957*1.5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958*1.5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959*1.5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960*1.5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961*1.5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962*1.5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963*1.5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964*1.5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965*1.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966*1.5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967*1.5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968*1.5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969*1.5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970*1.5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971*1.5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972*1.5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973*1.5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974*1.5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975*1.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976*1.5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977*1.5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978*1.5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979*1.5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980*1.5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981*1.5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982*1.5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983*1.5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984*1.5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985*1.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986*1.5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987*1.5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988*1.5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989*1.5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990*1.5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991*1.5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992*1.5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993*1.5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994*1.5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995*1.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996*1.5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997*1.5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998*1.5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999*1.5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000*1.5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001*1.5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002*1.5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003*1.5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004*1.5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005*1.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006*1.5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007*1.5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008*1.5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009*1.5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010*1.5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011*1.5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012*1.5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013*1.5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014*1.5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015*1.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016*1.5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017*1.5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018*1.5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019*1.5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020*1.5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021*1.5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022*1.5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023*1.5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024*1.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</v>
      </c>
      <c r="C1" s="0" t="n">
        <v>-4</v>
      </c>
      <c r="D1" s="0" t="n">
        <v>6</v>
      </c>
      <c r="E1" s="0" t="n">
        <v>2</v>
      </c>
      <c r="F1" s="0" t="n">
        <v>0</v>
      </c>
      <c r="G1" s="0" t="n">
        <f aca="false">AVERAGE(A1:E1)</f>
        <v>1.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5</v>
      </c>
      <c r="D2" s="0" t="n">
        <v>0</v>
      </c>
      <c r="E2" s="0" t="n">
        <v>-4</v>
      </c>
      <c r="F2" s="0" t="n">
        <v>0</v>
      </c>
      <c r="G2" s="0" t="n">
        <f aca="false">AVERAGE(A2:E2)</f>
        <v>0.2</v>
      </c>
    </row>
    <row r="3" customFormat="false" ht="12.75" hidden="false" customHeight="false" outlineLevel="0" collapsed="false">
      <c r="A3" s="0" t="n">
        <v>-2</v>
      </c>
      <c r="B3" s="0" t="n">
        <v>7</v>
      </c>
      <c r="C3" s="0" t="n">
        <v>2</v>
      </c>
      <c r="D3" s="0" t="n">
        <v>2</v>
      </c>
      <c r="E3" s="0" t="n">
        <v>-2</v>
      </c>
      <c r="F3" s="0" t="n">
        <v>0</v>
      </c>
      <c r="G3" s="0" t="n">
        <f aca="false">AVERAGE(A3:E3)</f>
        <v>1.4</v>
      </c>
    </row>
    <row r="4" customFormat="false" ht="12.75" hidden="false" customHeight="false" outlineLevel="0" collapsed="false">
      <c r="A4" s="0" t="n">
        <v>-8</v>
      </c>
      <c r="B4" s="0" t="n">
        <v>8</v>
      </c>
      <c r="C4" s="0" t="n">
        <v>0</v>
      </c>
      <c r="D4" s="0" t="n">
        <v>1</v>
      </c>
      <c r="E4" s="0" t="n">
        <v>-6</v>
      </c>
      <c r="F4" s="0" t="n">
        <v>0</v>
      </c>
      <c r="G4" s="0" t="n">
        <f aca="false">AVERAGE(A4:E4)</f>
        <v>-1</v>
      </c>
    </row>
    <row r="5" customFormat="false" ht="12.75" hidden="false" customHeight="false" outlineLevel="0" collapsed="false">
      <c r="A5" s="0" t="n">
        <v>4</v>
      </c>
      <c r="B5" s="0" t="n">
        <v>7</v>
      </c>
      <c r="C5" s="0" t="n">
        <v>-4</v>
      </c>
      <c r="D5" s="0" t="n">
        <v>-9</v>
      </c>
      <c r="E5" s="0" t="n">
        <v>2</v>
      </c>
      <c r="F5" s="0" t="n">
        <v>0</v>
      </c>
      <c r="G5" s="0" t="n">
        <f aca="false">AVERAGE(A5:E5)</f>
        <v>0</v>
      </c>
    </row>
    <row r="6" customFormat="false" ht="12.75" hidden="false" customHeight="false" outlineLevel="0" collapsed="false">
      <c r="A6" s="0" t="n">
        <v>5</v>
      </c>
      <c r="B6" s="0" t="n">
        <v>5</v>
      </c>
      <c r="C6" s="0" t="n">
        <v>-7</v>
      </c>
      <c r="D6" s="0" t="n">
        <v>1</v>
      </c>
      <c r="E6" s="0" t="n">
        <v>-4</v>
      </c>
      <c r="F6" s="0" t="n">
        <v>0</v>
      </c>
      <c r="G6" s="0" t="n">
        <f aca="false">AVERAGE(A6:E6)</f>
        <v>0</v>
      </c>
    </row>
    <row r="7" customFormat="false" ht="12.75" hidden="false" customHeight="false" outlineLevel="0" collapsed="false">
      <c r="A7" s="0" t="n">
        <v>2</v>
      </c>
      <c r="B7" s="0" t="n">
        <v>3</v>
      </c>
      <c r="C7" s="0" t="n">
        <v>3</v>
      </c>
      <c r="D7" s="0" t="n">
        <v>-4</v>
      </c>
      <c r="E7" s="0" t="n">
        <v>3</v>
      </c>
      <c r="F7" s="0" t="n">
        <v>0</v>
      </c>
      <c r="G7" s="0" t="n">
        <f aca="false">AVERAGE(A7:E7)</f>
        <v>1.4</v>
      </c>
    </row>
    <row r="8" customFormat="false" ht="12.75" hidden="false" customHeight="false" outlineLevel="0" collapsed="false">
      <c r="A8" s="0" t="n">
        <v>2</v>
      </c>
      <c r="B8" s="0" t="n">
        <v>8</v>
      </c>
      <c r="C8" s="0" t="n">
        <v>1</v>
      </c>
      <c r="D8" s="0" t="n">
        <v>-2</v>
      </c>
      <c r="E8" s="0" t="n">
        <v>0</v>
      </c>
      <c r="F8" s="0" t="n">
        <v>0</v>
      </c>
      <c r="G8" s="0" t="n">
        <f aca="false">AVERAGE(A8:E8)</f>
        <v>1.8</v>
      </c>
    </row>
    <row r="9" customFormat="false" ht="12.75" hidden="false" customHeight="false" outlineLevel="0" collapsed="false">
      <c r="A9" s="0" t="n">
        <v>-1</v>
      </c>
      <c r="B9" s="0" t="n">
        <v>11</v>
      </c>
      <c r="C9" s="0" t="n">
        <v>-1</v>
      </c>
      <c r="D9" s="0" t="n">
        <v>1</v>
      </c>
      <c r="E9" s="0" t="n">
        <v>-1</v>
      </c>
      <c r="F9" s="0" t="n">
        <v>0</v>
      </c>
      <c r="G9" s="0" t="n">
        <f aca="false">AVERAGE(A9:E9)</f>
        <v>1.8</v>
      </c>
    </row>
    <row r="10" customFormat="false" ht="12.75" hidden="false" customHeight="false" outlineLevel="0" collapsed="false">
      <c r="A10" s="0" t="n">
        <v>6</v>
      </c>
      <c r="B10" s="0" t="n">
        <v>5</v>
      </c>
      <c r="C10" s="0" t="n">
        <v>0</v>
      </c>
      <c r="D10" s="0" t="n">
        <v>1</v>
      </c>
      <c r="E10" s="0" t="n">
        <v>-7</v>
      </c>
      <c r="F10" s="0" t="n">
        <v>0</v>
      </c>
      <c r="G10" s="0" t="n">
        <f aca="false">AVERAGE(A10:E10)</f>
        <v>1</v>
      </c>
    </row>
    <row r="11" customFormat="false" ht="12.75" hidden="false" customHeight="false" outlineLevel="0" collapsed="false">
      <c r="A11" s="0" t="n">
        <v>5</v>
      </c>
      <c r="B11" s="0" t="n">
        <v>-1</v>
      </c>
      <c r="C11" s="0" t="n">
        <v>7</v>
      </c>
      <c r="D11" s="0" t="n">
        <v>-5</v>
      </c>
      <c r="E11" s="0" t="n">
        <v>6</v>
      </c>
      <c r="F11" s="0" t="n">
        <v>0</v>
      </c>
      <c r="G11" s="0" t="n">
        <f aca="false">AVERAGE(A11:E11)</f>
        <v>2.4</v>
      </c>
    </row>
    <row r="12" customFormat="false" ht="12.75" hidden="false" customHeight="false" outlineLevel="0" collapsed="false">
      <c r="A12" s="0" t="n">
        <v>0</v>
      </c>
      <c r="B12" s="0" t="n">
        <v>-5</v>
      </c>
      <c r="C12" s="0" t="n">
        <v>-1</v>
      </c>
      <c r="D12" s="0" t="n">
        <v>-5</v>
      </c>
      <c r="E12" s="0" t="n">
        <v>-2</v>
      </c>
      <c r="F12" s="0" t="n">
        <v>0</v>
      </c>
      <c r="G12" s="0" t="n">
        <f aca="false">AVERAGE(A12:E12)</f>
        <v>-2.6</v>
      </c>
    </row>
    <row r="13" customFormat="false" ht="12.75" hidden="false" customHeight="false" outlineLevel="0" collapsed="false">
      <c r="A13" s="0" t="n">
        <v>2</v>
      </c>
      <c r="B13" s="0" t="n">
        <v>3</v>
      </c>
      <c r="C13" s="0" t="n">
        <v>1</v>
      </c>
      <c r="D13" s="0" t="n">
        <v>3</v>
      </c>
      <c r="E13" s="0" t="n">
        <v>-1</v>
      </c>
      <c r="F13" s="0" t="n">
        <v>0</v>
      </c>
      <c r="G13" s="0" t="n">
        <f aca="false">AVERAGE(A13:E13)</f>
        <v>1.6</v>
      </c>
    </row>
    <row r="14" customFormat="false" ht="12.75" hidden="false" customHeight="false" outlineLevel="0" collapsed="false">
      <c r="A14" s="0" t="n">
        <v>2</v>
      </c>
      <c r="B14" s="0" t="n">
        <v>3</v>
      </c>
      <c r="C14" s="0" t="n">
        <v>-6</v>
      </c>
      <c r="D14" s="0" t="n">
        <v>6</v>
      </c>
      <c r="E14" s="0" t="n">
        <v>-3</v>
      </c>
      <c r="F14" s="0" t="n">
        <v>0</v>
      </c>
      <c r="G14" s="0" t="n">
        <f aca="false">AVERAGE(A14:E14)</f>
        <v>0.4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9</v>
      </c>
      <c r="D15" s="0" t="n">
        <v>-2</v>
      </c>
      <c r="E15" s="0" t="n">
        <v>4</v>
      </c>
      <c r="F15" s="0" t="n">
        <v>0</v>
      </c>
      <c r="G15" s="0" t="n">
        <f aca="false">AVERAGE(A15:E15)</f>
        <v>2.6</v>
      </c>
    </row>
    <row r="16" customFormat="false" ht="12.75" hidden="false" customHeight="false" outlineLevel="0" collapsed="false">
      <c r="A16" s="0" t="n">
        <v>5</v>
      </c>
      <c r="B16" s="0" t="n">
        <v>-7</v>
      </c>
      <c r="C16" s="0" t="n">
        <v>-1</v>
      </c>
      <c r="D16" s="0" t="n">
        <v>-6</v>
      </c>
      <c r="E16" s="0" t="n">
        <v>-9</v>
      </c>
      <c r="F16" s="0" t="n">
        <v>0</v>
      </c>
      <c r="G16" s="0" t="n">
        <f aca="false">AVERAGE(A16:E16)</f>
        <v>-3.6</v>
      </c>
    </row>
    <row r="17" customFormat="false" ht="12.75" hidden="false" customHeight="false" outlineLevel="0" collapsed="false">
      <c r="A17" s="0" t="n">
        <v>-8</v>
      </c>
      <c r="B17" s="0" t="n">
        <v>-1</v>
      </c>
      <c r="C17" s="0" t="n">
        <v>1</v>
      </c>
      <c r="D17" s="0" t="n">
        <v>-1</v>
      </c>
      <c r="E17" s="0" t="n">
        <v>-2</v>
      </c>
      <c r="F17" s="0" t="n">
        <v>0</v>
      </c>
      <c r="G17" s="0" t="n">
        <f aca="false">AVERAGE(A17:E17)</f>
        <v>-2.2</v>
      </c>
    </row>
    <row r="18" customFormat="false" ht="12.75" hidden="false" customHeight="false" outlineLevel="0" collapsed="false">
      <c r="A18" s="0" t="n">
        <v>-12</v>
      </c>
      <c r="B18" s="0" t="n">
        <v>5</v>
      </c>
      <c r="C18" s="0" t="n">
        <v>2</v>
      </c>
      <c r="D18" s="0" t="n">
        <v>-8</v>
      </c>
      <c r="E18" s="0" t="n">
        <v>-7</v>
      </c>
      <c r="F18" s="0" t="n">
        <v>0</v>
      </c>
      <c r="G18" s="0" t="n">
        <f aca="false">AVERAGE(A18:E18)</f>
        <v>-4</v>
      </c>
    </row>
    <row r="19" customFormat="false" ht="12.75" hidden="false" customHeight="false" outlineLevel="0" collapsed="false">
      <c r="A19" s="0" t="n">
        <v>-2</v>
      </c>
      <c r="B19" s="0" t="n">
        <v>-9</v>
      </c>
      <c r="C19" s="0" t="n">
        <v>-5</v>
      </c>
      <c r="D19" s="0" t="n">
        <v>-8</v>
      </c>
      <c r="E19" s="0" t="n">
        <v>3</v>
      </c>
      <c r="F19" s="0" t="n">
        <v>0</v>
      </c>
      <c r="G19" s="0" t="n">
        <f aca="false">AVERAGE(A19:E19)</f>
        <v>-4.2</v>
      </c>
    </row>
    <row r="20" customFormat="false" ht="12.75" hidden="false" customHeight="false" outlineLevel="0" collapsed="false">
      <c r="A20" s="0" t="n">
        <v>-7</v>
      </c>
      <c r="B20" s="0" t="n">
        <v>-2</v>
      </c>
      <c r="C20" s="0" t="n">
        <v>4</v>
      </c>
      <c r="D20" s="0" t="n">
        <v>-2</v>
      </c>
      <c r="E20" s="0" t="n">
        <v>-1</v>
      </c>
      <c r="F20" s="0" t="n">
        <v>0</v>
      </c>
      <c r="G20" s="0" t="n">
        <f aca="false">AVERAGE(A20:E20)</f>
        <v>-1.6</v>
      </c>
    </row>
    <row r="21" customFormat="false" ht="12.75" hidden="false" customHeight="false" outlineLevel="0" collapsed="false">
      <c r="A21" s="0" t="n">
        <v>6</v>
      </c>
      <c r="B21" s="0" t="n">
        <v>-3</v>
      </c>
      <c r="C21" s="0" t="n">
        <v>-4</v>
      </c>
      <c r="D21" s="0" t="n">
        <v>-2</v>
      </c>
      <c r="E21" s="0" t="n">
        <v>1</v>
      </c>
      <c r="F21" s="0" t="n">
        <v>0</v>
      </c>
      <c r="G21" s="0" t="n">
        <f aca="false">AVERAGE(A21:E21)</f>
        <v>-0.4</v>
      </c>
    </row>
    <row r="22" customFormat="false" ht="12.75" hidden="false" customHeight="false" outlineLevel="0" collapsed="false">
      <c r="A22" s="0" t="n">
        <v>4</v>
      </c>
      <c r="B22" s="0" t="n">
        <v>-6</v>
      </c>
      <c r="C22" s="0" t="n">
        <v>4</v>
      </c>
      <c r="D22" s="0" t="n">
        <v>-2</v>
      </c>
      <c r="E22" s="0" t="n">
        <v>-3</v>
      </c>
      <c r="F22" s="0" t="n">
        <v>0</v>
      </c>
      <c r="G22" s="0" t="n">
        <f aca="false">AVERAGE(A22:E22)</f>
        <v>-0.6</v>
      </c>
    </row>
    <row r="23" customFormat="false" ht="12.75" hidden="false" customHeight="false" outlineLevel="0" collapsed="false">
      <c r="A23" s="0" t="n">
        <v>0</v>
      </c>
      <c r="B23" s="0" t="n">
        <v>4</v>
      </c>
      <c r="C23" s="0" t="n">
        <v>2</v>
      </c>
      <c r="D23" s="0" t="n">
        <v>-1</v>
      </c>
      <c r="E23" s="0" t="n">
        <v>9</v>
      </c>
      <c r="F23" s="0" t="n">
        <v>0</v>
      </c>
      <c r="G23" s="0" t="n">
        <f aca="false">AVERAGE(A23:E23)</f>
        <v>2.8</v>
      </c>
    </row>
    <row r="24" customFormat="false" ht="12.75" hidden="false" customHeight="false" outlineLevel="0" collapsed="false">
      <c r="A24" s="0" t="n">
        <v>3</v>
      </c>
      <c r="B24" s="0" t="n">
        <v>-8</v>
      </c>
      <c r="C24" s="0" t="n">
        <v>7</v>
      </c>
      <c r="D24" s="0" t="n">
        <v>4</v>
      </c>
      <c r="E24" s="0" t="n">
        <v>-4</v>
      </c>
      <c r="F24" s="0" t="n">
        <v>0</v>
      </c>
      <c r="G24" s="0" t="n">
        <f aca="false">AVERAGE(A24:E24)</f>
        <v>0.4</v>
      </c>
    </row>
    <row r="25" customFormat="false" ht="12.75" hidden="false" customHeight="false" outlineLevel="0" collapsed="false">
      <c r="A25" s="0" t="n">
        <v>1</v>
      </c>
      <c r="B25" s="0" t="n">
        <v>2</v>
      </c>
      <c r="C25" s="0" t="n">
        <v>1</v>
      </c>
      <c r="D25" s="0" t="n">
        <v>-5</v>
      </c>
      <c r="E25" s="0" t="n">
        <v>1</v>
      </c>
      <c r="F25" s="0" t="n">
        <v>0</v>
      </c>
      <c r="G25" s="0" t="n">
        <f aca="false">AVERAGE(A25:E25)</f>
        <v>0</v>
      </c>
    </row>
    <row r="26" customFormat="false" ht="12.75" hidden="false" customHeight="false" outlineLevel="0" collapsed="false">
      <c r="A26" s="0" t="n">
        <v>-8</v>
      </c>
      <c r="B26" s="0" t="n">
        <v>0</v>
      </c>
      <c r="C26" s="0" t="n">
        <v>0</v>
      </c>
      <c r="D26" s="0" t="n">
        <v>4</v>
      </c>
      <c r="E26" s="0" t="n">
        <v>-4</v>
      </c>
      <c r="F26" s="0" t="n">
        <v>0</v>
      </c>
      <c r="G26" s="0" t="n">
        <f aca="false">AVERAGE(A26:E26)</f>
        <v>-1.6</v>
      </c>
    </row>
    <row r="27" customFormat="false" ht="12.75" hidden="false" customHeight="false" outlineLevel="0" collapsed="false">
      <c r="A27" s="0" t="n">
        <v>3</v>
      </c>
      <c r="B27" s="0" t="n">
        <v>-9</v>
      </c>
      <c r="C27" s="0" t="n">
        <v>-4</v>
      </c>
      <c r="D27" s="0" t="n">
        <v>-5</v>
      </c>
      <c r="E27" s="0" t="n">
        <v>-2</v>
      </c>
      <c r="F27" s="0" t="n">
        <v>0</v>
      </c>
      <c r="G27" s="0" t="n">
        <f aca="false">AVERAGE(A27:E27)</f>
        <v>-3.4</v>
      </c>
    </row>
    <row r="28" customFormat="false" ht="12.75" hidden="false" customHeight="false" outlineLevel="0" collapsed="false">
      <c r="A28" s="0" t="n">
        <v>0</v>
      </c>
      <c r="B28" s="0" t="n">
        <v>3</v>
      </c>
      <c r="C28" s="0" t="n">
        <v>5</v>
      </c>
      <c r="D28" s="0" t="n">
        <v>0</v>
      </c>
      <c r="E28" s="0" t="n">
        <v>0</v>
      </c>
      <c r="F28" s="0" t="n">
        <v>0</v>
      </c>
      <c r="G28" s="0" t="n">
        <f aca="false">AVERAGE(A28:E28)</f>
        <v>1.6</v>
      </c>
    </row>
    <row r="29" customFormat="false" ht="12.75" hidden="false" customHeight="false" outlineLevel="0" collapsed="false">
      <c r="A29" s="0" t="n">
        <v>7</v>
      </c>
      <c r="B29" s="0" t="n">
        <v>-6</v>
      </c>
      <c r="C29" s="0" t="n">
        <v>-1</v>
      </c>
      <c r="D29" s="0" t="n">
        <v>6</v>
      </c>
      <c r="E29" s="0" t="n">
        <v>2</v>
      </c>
      <c r="F29" s="0" t="n">
        <v>0</v>
      </c>
      <c r="G29" s="0" t="n">
        <f aca="false">AVERAGE(A29:E29)</f>
        <v>1.6</v>
      </c>
    </row>
    <row r="30" customFormat="false" ht="12.75" hidden="false" customHeight="false" outlineLevel="0" collapsed="false">
      <c r="A30" s="0" t="n">
        <v>-7</v>
      </c>
      <c r="B30" s="0" t="n">
        <v>1</v>
      </c>
      <c r="C30" s="0" t="n">
        <v>0</v>
      </c>
      <c r="D30" s="0" t="n">
        <v>-1</v>
      </c>
      <c r="E30" s="0" t="n">
        <v>-10</v>
      </c>
      <c r="F30" s="0" t="n">
        <v>0</v>
      </c>
      <c r="G30" s="0" t="n">
        <f aca="false">AVERAGE(A30:E30)</f>
        <v>-3.4</v>
      </c>
    </row>
    <row r="31" customFormat="false" ht="12.75" hidden="false" customHeight="false" outlineLevel="0" collapsed="false">
      <c r="A31" s="0" t="n">
        <v>5</v>
      </c>
      <c r="B31" s="0" t="n">
        <v>0</v>
      </c>
      <c r="C31" s="0" t="n">
        <v>3</v>
      </c>
      <c r="D31" s="0" t="n">
        <v>-5</v>
      </c>
      <c r="E31" s="0" t="n">
        <v>0</v>
      </c>
      <c r="F31" s="0" t="n">
        <v>0</v>
      </c>
      <c r="G31" s="0" t="n">
        <f aca="false">AVERAGE(A31:E31)</f>
        <v>0.6</v>
      </c>
    </row>
    <row r="32" customFormat="false" ht="12.75" hidden="false" customHeight="false" outlineLevel="0" collapsed="false">
      <c r="A32" s="0" t="n">
        <v>-10</v>
      </c>
      <c r="B32" s="0" t="n">
        <v>-1</v>
      </c>
      <c r="C32" s="0" t="n">
        <v>-5</v>
      </c>
      <c r="D32" s="0" t="n">
        <v>7</v>
      </c>
      <c r="E32" s="0" t="n">
        <v>1</v>
      </c>
      <c r="F32" s="0" t="n">
        <v>0</v>
      </c>
      <c r="G32" s="0" t="n">
        <f aca="false">AVERAGE(A32:E32)</f>
        <v>-1.6</v>
      </c>
    </row>
    <row r="33" customFormat="false" ht="12.75" hidden="false" customHeight="false" outlineLevel="0" collapsed="false">
      <c r="A33" s="0" t="n">
        <v>-2</v>
      </c>
      <c r="B33" s="0" t="n">
        <v>3</v>
      </c>
      <c r="C33" s="0" t="n">
        <v>2</v>
      </c>
      <c r="D33" s="0" t="n">
        <v>3</v>
      </c>
      <c r="E33" s="0" t="n">
        <v>-5</v>
      </c>
      <c r="F33" s="0" t="n">
        <v>0</v>
      </c>
      <c r="G33" s="0" t="n">
        <f aca="false">AVERAGE(A33:E33)</f>
        <v>0.2</v>
      </c>
    </row>
    <row r="34" customFormat="false" ht="12.75" hidden="false" customHeight="false" outlineLevel="0" collapsed="false">
      <c r="A34" s="0" t="n">
        <v>5</v>
      </c>
      <c r="B34" s="0" t="n">
        <v>0</v>
      </c>
      <c r="C34" s="0" t="n">
        <v>0</v>
      </c>
      <c r="D34" s="0" t="n">
        <v>-7</v>
      </c>
      <c r="E34" s="0" t="n">
        <v>2</v>
      </c>
      <c r="F34" s="0" t="n">
        <v>0</v>
      </c>
      <c r="G34" s="0" t="n">
        <f aca="false">AVERAGE(A34:E34)</f>
        <v>0</v>
      </c>
    </row>
    <row r="35" customFormat="false" ht="12.75" hidden="false" customHeight="false" outlineLevel="0" collapsed="false">
      <c r="A35" s="0" t="n">
        <v>-5</v>
      </c>
      <c r="B35" s="0" t="n">
        <v>-1</v>
      </c>
      <c r="C35" s="0" t="n">
        <v>9</v>
      </c>
      <c r="D35" s="0" t="n">
        <v>1</v>
      </c>
      <c r="E35" s="0" t="n">
        <v>0</v>
      </c>
      <c r="F35" s="0" t="n">
        <v>0</v>
      </c>
      <c r="G35" s="0" t="n">
        <f aca="false">AVERAGE(A35:E35)</f>
        <v>0.8</v>
      </c>
    </row>
    <row r="36" customFormat="false" ht="12.75" hidden="false" customHeight="false" outlineLevel="0" collapsed="false">
      <c r="A36" s="0" t="n">
        <v>-2</v>
      </c>
      <c r="B36" s="0" t="n">
        <v>-2</v>
      </c>
      <c r="C36" s="0" t="n">
        <v>-4</v>
      </c>
      <c r="D36" s="0" t="n">
        <v>-1</v>
      </c>
      <c r="E36" s="0" t="n">
        <v>-3</v>
      </c>
      <c r="F36" s="0" t="n">
        <v>0</v>
      </c>
      <c r="G36" s="0" t="n">
        <f aca="false">AVERAGE(A36:E36)</f>
        <v>-2.4</v>
      </c>
    </row>
    <row r="37" customFormat="false" ht="12.75" hidden="false" customHeight="false" outlineLevel="0" collapsed="false">
      <c r="A37" s="0" t="n">
        <v>-13</v>
      </c>
      <c r="B37" s="0" t="n">
        <v>4</v>
      </c>
      <c r="C37" s="0" t="n">
        <v>0</v>
      </c>
      <c r="D37" s="0" t="n">
        <v>-1</v>
      </c>
      <c r="E37" s="0" t="n">
        <v>4</v>
      </c>
      <c r="F37" s="0" t="n">
        <v>0</v>
      </c>
      <c r="G37" s="0" t="n">
        <f aca="false">AVERAGE(A37:E37)</f>
        <v>-1.2</v>
      </c>
    </row>
    <row r="38" customFormat="false" ht="12.75" hidden="false" customHeight="false" outlineLevel="0" collapsed="false">
      <c r="A38" s="0" t="n">
        <v>-1</v>
      </c>
      <c r="B38" s="0" t="n">
        <v>7</v>
      </c>
      <c r="C38" s="0" t="n">
        <v>6</v>
      </c>
      <c r="D38" s="0" t="n">
        <v>1</v>
      </c>
      <c r="E38" s="0" t="n">
        <v>-6</v>
      </c>
      <c r="F38" s="0" t="n">
        <v>0</v>
      </c>
      <c r="G38" s="0" t="n">
        <f aca="false">AVERAGE(A38:E38)</f>
        <v>1.4</v>
      </c>
    </row>
    <row r="39" customFormat="false" ht="12.75" hidden="false" customHeight="false" outlineLevel="0" collapsed="false">
      <c r="A39" s="0" t="n">
        <v>1</v>
      </c>
      <c r="B39" s="0" t="n">
        <v>7</v>
      </c>
      <c r="C39" s="0" t="n">
        <v>-2</v>
      </c>
      <c r="D39" s="0" t="n">
        <v>0</v>
      </c>
      <c r="E39" s="0" t="n">
        <v>-4</v>
      </c>
      <c r="F39" s="0" t="n">
        <v>0</v>
      </c>
      <c r="G39" s="0" t="n">
        <f aca="false">AVERAGE(A39:E39)</f>
        <v>0.4</v>
      </c>
    </row>
    <row r="40" customFormat="false" ht="12.75" hidden="false" customHeight="false" outlineLevel="0" collapsed="false">
      <c r="A40" s="0" t="n">
        <v>-3</v>
      </c>
      <c r="B40" s="0" t="n">
        <v>-5</v>
      </c>
      <c r="C40" s="0" t="n">
        <v>0</v>
      </c>
      <c r="D40" s="0" t="n">
        <v>-3</v>
      </c>
      <c r="E40" s="0" t="n">
        <v>0</v>
      </c>
      <c r="F40" s="0" t="n">
        <v>0</v>
      </c>
      <c r="G40" s="0" t="n">
        <f aca="false">AVERAGE(A40:E40)</f>
        <v>-2.2</v>
      </c>
    </row>
    <row r="41" customFormat="false" ht="12.75" hidden="false" customHeight="false" outlineLevel="0" collapsed="false">
      <c r="A41" s="0" t="n">
        <v>1</v>
      </c>
      <c r="B41" s="0" t="n">
        <v>-3</v>
      </c>
      <c r="C41" s="0" t="n">
        <v>-4</v>
      </c>
      <c r="D41" s="0" t="n">
        <v>-9</v>
      </c>
      <c r="E41" s="0" t="n">
        <v>2</v>
      </c>
      <c r="F41" s="0" t="n">
        <v>0</v>
      </c>
      <c r="G41" s="0" t="n">
        <f aca="false">AVERAGE(A41:E41)</f>
        <v>-2.6</v>
      </c>
    </row>
    <row r="42" customFormat="false" ht="12.75" hidden="false" customHeight="false" outlineLevel="0" collapsed="false">
      <c r="A42" s="0" t="n">
        <v>8</v>
      </c>
      <c r="B42" s="0" t="n">
        <v>6</v>
      </c>
      <c r="C42" s="0" t="n">
        <v>1</v>
      </c>
      <c r="D42" s="0" t="n">
        <v>2</v>
      </c>
      <c r="E42" s="0" t="n">
        <v>-3</v>
      </c>
      <c r="F42" s="0" t="n">
        <v>0</v>
      </c>
      <c r="G42" s="0" t="n">
        <f aca="false">AVERAGE(A42:E42)</f>
        <v>2.8</v>
      </c>
    </row>
    <row r="43" customFormat="false" ht="12.75" hidden="false" customHeight="false" outlineLevel="0" collapsed="false">
      <c r="A43" s="0" t="n">
        <v>-5</v>
      </c>
      <c r="B43" s="0" t="n">
        <v>2</v>
      </c>
      <c r="C43" s="0" t="n">
        <v>13</v>
      </c>
      <c r="D43" s="0" t="n">
        <v>2</v>
      </c>
      <c r="E43" s="0" t="n">
        <v>-1</v>
      </c>
      <c r="F43" s="0" t="n">
        <v>0</v>
      </c>
      <c r="G43" s="0" t="n">
        <f aca="false">AVERAGE(A43:E43)</f>
        <v>2.2</v>
      </c>
    </row>
    <row r="44" customFormat="false" ht="12.75" hidden="false" customHeight="false" outlineLevel="0" collapsed="false">
      <c r="A44" s="0" t="n">
        <v>4</v>
      </c>
      <c r="B44" s="0" t="n">
        <v>5</v>
      </c>
      <c r="C44" s="0" t="n">
        <v>-12</v>
      </c>
      <c r="D44" s="0" t="n">
        <v>-1</v>
      </c>
      <c r="E44" s="0" t="n">
        <v>-2</v>
      </c>
      <c r="F44" s="0" t="n">
        <v>0</v>
      </c>
      <c r="G44" s="0" t="n">
        <f aca="false">AVERAGE(A44:E44)</f>
        <v>-1.2</v>
      </c>
    </row>
    <row r="45" customFormat="false" ht="12.75" hidden="false" customHeight="false" outlineLevel="0" collapsed="false">
      <c r="A45" s="0" t="n">
        <v>-5</v>
      </c>
      <c r="B45" s="0" t="n">
        <v>6</v>
      </c>
      <c r="C45" s="0" t="n">
        <v>-2</v>
      </c>
      <c r="D45" s="0" t="n">
        <v>4</v>
      </c>
      <c r="E45" s="0" t="n">
        <v>0</v>
      </c>
      <c r="F45" s="0" t="n">
        <v>0</v>
      </c>
      <c r="G45" s="0" t="n">
        <f aca="false">AVERAGE(A45:E45)</f>
        <v>0.6</v>
      </c>
    </row>
    <row r="46" customFormat="false" ht="12.75" hidden="false" customHeight="false" outlineLevel="0" collapsed="false">
      <c r="A46" s="0" t="n">
        <v>7</v>
      </c>
      <c r="B46" s="0" t="n">
        <v>-1</v>
      </c>
      <c r="C46" s="0" t="n">
        <v>6</v>
      </c>
      <c r="D46" s="0" t="n">
        <v>3</v>
      </c>
      <c r="E46" s="0" t="n">
        <v>-8</v>
      </c>
      <c r="F46" s="0" t="n">
        <v>0</v>
      </c>
      <c r="G46" s="0" t="n">
        <f aca="false">AVERAGE(A46:E46)</f>
        <v>1.4</v>
      </c>
    </row>
    <row r="47" customFormat="false" ht="12.75" hidden="false" customHeight="false" outlineLevel="0" collapsed="false">
      <c r="A47" s="0" t="n">
        <v>0</v>
      </c>
      <c r="B47" s="0" t="n">
        <v>4</v>
      </c>
      <c r="C47" s="0" t="n">
        <v>-6</v>
      </c>
      <c r="D47" s="0" t="n">
        <v>-7</v>
      </c>
      <c r="E47" s="0" t="n">
        <v>-3</v>
      </c>
      <c r="F47" s="0" t="n">
        <v>0</v>
      </c>
      <c r="G47" s="0" t="n">
        <f aca="false">AVERAGE(A47:E47)</f>
        <v>-2.4</v>
      </c>
    </row>
    <row r="48" customFormat="false" ht="12.75" hidden="false" customHeight="false" outlineLevel="0" collapsed="false">
      <c r="A48" s="0" t="n">
        <v>-14</v>
      </c>
      <c r="B48" s="0" t="n">
        <v>0</v>
      </c>
      <c r="C48" s="0" t="n">
        <v>2</v>
      </c>
      <c r="D48" s="0" t="n">
        <v>-4</v>
      </c>
      <c r="E48" s="0" t="n">
        <v>-4</v>
      </c>
      <c r="F48" s="0" t="n">
        <v>0</v>
      </c>
      <c r="G48" s="0" t="n">
        <f aca="false">AVERAGE(A48:E48)</f>
        <v>-4</v>
      </c>
    </row>
    <row r="49" customFormat="false" ht="12.75" hidden="false" customHeight="false" outlineLevel="0" collapsed="false">
      <c r="A49" s="0" t="n">
        <v>-2</v>
      </c>
      <c r="B49" s="0" t="n">
        <v>4</v>
      </c>
      <c r="C49" s="0" t="n">
        <v>3</v>
      </c>
      <c r="D49" s="0" t="n">
        <v>-1</v>
      </c>
      <c r="E49" s="0" t="n">
        <v>1</v>
      </c>
      <c r="F49" s="0" t="n">
        <v>0</v>
      </c>
      <c r="G49" s="0" t="n">
        <f aca="false">AVERAGE(A49:E49)</f>
        <v>1</v>
      </c>
    </row>
    <row r="50" customFormat="false" ht="12.75" hidden="false" customHeight="false" outlineLevel="0" collapsed="false">
      <c r="A50" s="0" t="n">
        <v>-2</v>
      </c>
      <c r="B50" s="0" t="n">
        <v>5</v>
      </c>
      <c r="C50" s="0" t="n">
        <v>-8</v>
      </c>
      <c r="D50" s="0" t="n">
        <v>0</v>
      </c>
      <c r="E50" s="0" t="n">
        <v>-1</v>
      </c>
      <c r="F50" s="0" t="n">
        <v>0</v>
      </c>
      <c r="G50" s="0" t="n">
        <f aca="false">AVERAGE(A50:E50)</f>
        <v>-1.2</v>
      </c>
    </row>
    <row r="51" customFormat="false" ht="12.75" hidden="false" customHeight="false" outlineLevel="0" collapsed="false">
      <c r="A51" s="0" t="n">
        <v>-5</v>
      </c>
      <c r="B51" s="0" t="n">
        <v>-3</v>
      </c>
      <c r="C51" s="0" t="n">
        <v>-3</v>
      </c>
      <c r="D51" s="0" t="n">
        <v>-2</v>
      </c>
      <c r="E51" s="0" t="n">
        <v>8</v>
      </c>
      <c r="F51" s="0" t="n">
        <v>0</v>
      </c>
      <c r="G51" s="0" t="n">
        <f aca="false">AVERAGE(A51:E51)</f>
        <v>-1</v>
      </c>
    </row>
    <row r="52" customFormat="false" ht="12.75" hidden="false" customHeight="false" outlineLevel="0" collapsed="false">
      <c r="A52" s="0" t="n">
        <v>6</v>
      </c>
      <c r="B52" s="0" t="n">
        <v>-5</v>
      </c>
      <c r="C52" s="0" t="n">
        <v>0</v>
      </c>
      <c r="D52" s="0" t="n">
        <v>1</v>
      </c>
      <c r="E52" s="0" t="n">
        <v>-4</v>
      </c>
      <c r="F52" s="0" t="n">
        <v>0</v>
      </c>
      <c r="G52" s="0" t="n">
        <f aca="false">AVERAGE(A52:E52)</f>
        <v>-0.4</v>
      </c>
    </row>
    <row r="53" customFormat="false" ht="12.75" hidden="false" customHeight="false" outlineLevel="0" collapsed="false">
      <c r="A53" s="0" t="n">
        <v>-2</v>
      </c>
      <c r="B53" s="0" t="n">
        <v>-1</v>
      </c>
      <c r="C53" s="0" t="n">
        <v>-5</v>
      </c>
      <c r="D53" s="0" t="n">
        <v>-3</v>
      </c>
      <c r="E53" s="0" t="n">
        <v>2</v>
      </c>
      <c r="F53" s="0" t="n">
        <v>0</v>
      </c>
      <c r="G53" s="0" t="n">
        <f aca="false">AVERAGE(A53:E53)</f>
        <v>-1.8</v>
      </c>
    </row>
    <row r="54" customFormat="false" ht="12.75" hidden="false" customHeight="false" outlineLevel="0" collapsed="false">
      <c r="A54" s="0" t="n">
        <v>9</v>
      </c>
      <c r="B54" s="0" t="n">
        <v>-2</v>
      </c>
      <c r="C54" s="0" t="n">
        <v>-6</v>
      </c>
      <c r="D54" s="0" t="n">
        <v>-3</v>
      </c>
      <c r="E54" s="0" t="n">
        <v>-2</v>
      </c>
      <c r="F54" s="0" t="n">
        <v>0</v>
      </c>
      <c r="G54" s="0" t="n">
        <f aca="false">AVERAGE(A54:E54)</f>
        <v>-0.8</v>
      </c>
    </row>
    <row r="55" customFormat="false" ht="12.75" hidden="false" customHeight="false" outlineLevel="0" collapsed="false">
      <c r="A55" s="0" t="n">
        <v>0</v>
      </c>
      <c r="B55" s="0" t="n">
        <v>9</v>
      </c>
      <c r="C55" s="0" t="n">
        <v>-8</v>
      </c>
      <c r="D55" s="0" t="n">
        <v>-1</v>
      </c>
      <c r="E55" s="0" t="n">
        <v>0</v>
      </c>
      <c r="F55" s="0" t="n">
        <v>0</v>
      </c>
      <c r="G55" s="0" t="n">
        <f aca="false">AVERAGE(A55:E55)</f>
        <v>0</v>
      </c>
    </row>
    <row r="56" customFormat="false" ht="12.75" hidden="false" customHeight="false" outlineLevel="0" collapsed="false">
      <c r="A56" s="0" t="n">
        <v>3</v>
      </c>
      <c r="B56" s="0" t="n">
        <v>-9</v>
      </c>
      <c r="C56" s="0" t="n">
        <v>11</v>
      </c>
      <c r="D56" s="0" t="n">
        <v>2</v>
      </c>
      <c r="E56" s="0" t="n">
        <v>1</v>
      </c>
      <c r="F56" s="0" t="n">
        <v>0</v>
      </c>
      <c r="G56" s="0" t="n">
        <f aca="false">AVERAGE(A56:E56)</f>
        <v>1.6</v>
      </c>
    </row>
    <row r="57" customFormat="false" ht="12.75" hidden="false" customHeight="false" outlineLevel="0" collapsed="false">
      <c r="A57" s="0" t="n">
        <v>4</v>
      </c>
      <c r="B57" s="0" t="n">
        <v>-5</v>
      </c>
      <c r="C57" s="0" t="n">
        <v>-4</v>
      </c>
      <c r="D57" s="0" t="n">
        <v>4</v>
      </c>
      <c r="E57" s="0" t="n">
        <v>-6</v>
      </c>
      <c r="F57" s="0" t="n">
        <v>0</v>
      </c>
      <c r="G57" s="0" t="n">
        <f aca="false">AVERAGE(A57:E57)</f>
        <v>-1.4</v>
      </c>
    </row>
    <row r="58" customFormat="false" ht="12.75" hidden="false" customHeight="false" outlineLevel="0" collapsed="false">
      <c r="A58" s="0" t="n">
        <v>-9</v>
      </c>
      <c r="B58" s="0" t="n">
        <v>10</v>
      </c>
      <c r="C58" s="0" t="n">
        <v>-5</v>
      </c>
      <c r="D58" s="0" t="n">
        <v>5</v>
      </c>
      <c r="E58" s="0" t="n">
        <v>3</v>
      </c>
      <c r="F58" s="0" t="n">
        <v>0</v>
      </c>
      <c r="G58" s="0" t="n">
        <f aca="false">AVERAGE(A58:E58)</f>
        <v>0.8</v>
      </c>
    </row>
    <row r="59" customFormat="false" ht="12.75" hidden="false" customHeight="false" outlineLevel="0" collapsed="false">
      <c r="A59" s="0" t="n">
        <v>16</v>
      </c>
      <c r="B59" s="0" t="n">
        <v>-1</v>
      </c>
      <c r="C59" s="0" t="n">
        <v>-2</v>
      </c>
      <c r="D59" s="0" t="n">
        <v>7</v>
      </c>
      <c r="E59" s="0" t="n">
        <v>-2</v>
      </c>
      <c r="F59" s="0" t="n">
        <v>0</v>
      </c>
      <c r="G59" s="0" t="n">
        <f aca="false">AVERAGE(A59:E59)</f>
        <v>3.6</v>
      </c>
    </row>
    <row r="60" customFormat="false" ht="12.75" hidden="false" customHeight="false" outlineLevel="0" collapsed="false">
      <c r="A60" s="0" t="n">
        <v>4</v>
      </c>
      <c r="B60" s="0" t="n">
        <v>1</v>
      </c>
      <c r="C60" s="0" t="n">
        <v>0</v>
      </c>
      <c r="D60" s="0" t="n">
        <v>7</v>
      </c>
      <c r="E60" s="0" t="n">
        <v>4</v>
      </c>
      <c r="F60" s="0" t="n">
        <v>0</v>
      </c>
      <c r="G60" s="0" t="n">
        <f aca="false">AVERAGE(A60:E60)</f>
        <v>3.2</v>
      </c>
    </row>
    <row r="61" customFormat="false" ht="12.75" hidden="false" customHeight="false" outlineLevel="0" collapsed="false">
      <c r="A61" s="0" t="n">
        <v>6</v>
      </c>
      <c r="B61" s="0" t="n">
        <v>4</v>
      </c>
      <c r="C61" s="0" t="n">
        <v>9</v>
      </c>
      <c r="D61" s="0" t="n">
        <v>0</v>
      </c>
      <c r="E61" s="0" t="n">
        <v>-1</v>
      </c>
      <c r="F61" s="0" t="n">
        <v>0</v>
      </c>
      <c r="G61" s="0" t="n">
        <f aca="false">AVERAGE(A61:E61)</f>
        <v>3.6</v>
      </c>
    </row>
    <row r="62" customFormat="false" ht="12.75" hidden="false" customHeight="false" outlineLevel="0" collapsed="false">
      <c r="A62" s="0" t="n">
        <v>3</v>
      </c>
      <c r="B62" s="0" t="n">
        <v>2</v>
      </c>
      <c r="C62" s="0" t="n">
        <v>13</v>
      </c>
      <c r="D62" s="0" t="n">
        <v>5</v>
      </c>
      <c r="E62" s="0" t="n">
        <v>-5</v>
      </c>
      <c r="F62" s="0" t="n">
        <v>0</v>
      </c>
      <c r="G62" s="0" t="n">
        <f aca="false">AVERAGE(A62:E62)</f>
        <v>3.6</v>
      </c>
    </row>
    <row r="63" customFormat="false" ht="12.75" hidden="false" customHeight="false" outlineLevel="0" collapsed="false">
      <c r="A63" s="0" t="n">
        <v>6</v>
      </c>
      <c r="B63" s="0" t="n">
        <v>7</v>
      </c>
      <c r="C63" s="0" t="n">
        <v>-2</v>
      </c>
      <c r="D63" s="0" t="n">
        <v>2</v>
      </c>
      <c r="E63" s="0" t="n">
        <v>-1</v>
      </c>
      <c r="F63" s="0" t="n">
        <v>0</v>
      </c>
      <c r="G63" s="0" t="n">
        <f aca="false">AVERAGE(A63:E63)</f>
        <v>2.4</v>
      </c>
    </row>
    <row r="64" customFormat="false" ht="12.75" hidden="false" customHeight="false" outlineLevel="0" collapsed="false">
      <c r="A64" s="0" t="n">
        <v>9</v>
      </c>
      <c r="B64" s="0" t="n">
        <v>6</v>
      </c>
      <c r="C64" s="0" t="n">
        <v>13</v>
      </c>
      <c r="D64" s="0" t="n">
        <v>9</v>
      </c>
      <c r="E64" s="0" t="n">
        <v>5</v>
      </c>
      <c r="F64" s="0" t="n">
        <v>0</v>
      </c>
      <c r="G64" s="0" t="n">
        <f aca="false">AVERAGE(A64:E64)</f>
        <v>8.4</v>
      </c>
    </row>
    <row r="65" customFormat="false" ht="12.75" hidden="false" customHeight="false" outlineLevel="0" collapsed="false">
      <c r="A65" s="0" t="n">
        <v>15</v>
      </c>
      <c r="B65" s="0" t="n">
        <v>5</v>
      </c>
      <c r="C65" s="0" t="n">
        <v>4</v>
      </c>
      <c r="D65" s="0" t="n">
        <v>15</v>
      </c>
      <c r="E65" s="0" t="n">
        <v>-2</v>
      </c>
      <c r="F65" s="0" t="n">
        <v>0</v>
      </c>
      <c r="G65" s="0" t="n">
        <f aca="false">AVERAGE(A65:E65)</f>
        <v>7.4</v>
      </c>
    </row>
    <row r="66" customFormat="false" ht="12.75" hidden="false" customHeight="false" outlineLevel="0" collapsed="false">
      <c r="A66" s="0" t="n">
        <v>-4</v>
      </c>
      <c r="B66" s="0" t="n">
        <v>4</v>
      </c>
      <c r="C66" s="0" t="n">
        <v>5</v>
      </c>
      <c r="D66" s="0" t="n">
        <v>-4</v>
      </c>
      <c r="E66" s="0" t="n">
        <v>-2</v>
      </c>
      <c r="F66" s="0" t="n">
        <v>0</v>
      </c>
      <c r="G66" s="0" t="n">
        <f aca="false">AVERAGE(A66:E66)</f>
        <v>-0.2</v>
      </c>
    </row>
    <row r="67" customFormat="false" ht="12.75" hidden="false" customHeight="false" outlineLevel="0" collapsed="false">
      <c r="A67" s="0" t="n">
        <v>1</v>
      </c>
      <c r="B67" s="0" t="n">
        <v>3</v>
      </c>
      <c r="C67" s="0" t="n">
        <v>-5</v>
      </c>
      <c r="D67" s="0" t="n">
        <v>8</v>
      </c>
      <c r="E67" s="0" t="n">
        <v>6</v>
      </c>
      <c r="F67" s="0" t="n">
        <v>0</v>
      </c>
      <c r="G67" s="0" t="n">
        <f aca="false">AVERAGE(A67:E67)</f>
        <v>2.6</v>
      </c>
    </row>
    <row r="68" customFormat="false" ht="12.75" hidden="false" customHeight="false" outlineLevel="0" collapsed="false">
      <c r="A68" s="0" t="n">
        <v>3</v>
      </c>
      <c r="B68" s="0" t="n">
        <v>13</v>
      </c>
      <c r="C68" s="0" t="n">
        <v>4</v>
      </c>
      <c r="D68" s="0" t="n">
        <v>-1</v>
      </c>
      <c r="E68" s="0" t="n">
        <v>-8</v>
      </c>
      <c r="F68" s="0" t="n">
        <v>0</v>
      </c>
      <c r="G68" s="0" t="n">
        <f aca="false">AVERAGE(A68:E68)</f>
        <v>2.2</v>
      </c>
    </row>
    <row r="69" customFormat="false" ht="12.75" hidden="false" customHeight="false" outlineLevel="0" collapsed="false">
      <c r="A69" s="0" t="n">
        <v>3</v>
      </c>
      <c r="B69" s="0" t="n">
        <v>1</v>
      </c>
      <c r="C69" s="0" t="n">
        <v>-6</v>
      </c>
      <c r="D69" s="0" t="n">
        <v>2</v>
      </c>
      <c r="E69" s="0" t="n">
        <v>-6</v>
      </c>
      <c r="F69" s="0" t="n">
        <v>0</v>
      </c>
      <c r="G69" s="0" t="n">
        <f aca="false">AVERAGE(A69:E69)</f>
        <v>-1.2</v>
      </c>
    </row>
    <row r="70" customFormat="false" ht="12.75" hidden="false" customHeight="false" outlineLevel="0" collapsed="false">
      <c r="A70" s="0" t="n">
        <v>4</v>
      </c>
      <c r="B70" s="0" t="n">
        <v>-4</v>
      </c>
      <c r="C70" s="0" t="n">
        <v>4</v>
      </c>
      <c r="D70" s="0" t="n">
        <v>-2</v>
      </c>
      <c r="E70" s="0" t="n">
        <v>4</v>
      </c>
      <c r="F70" s="0" t="n">
        <v>0</v>
      </c>
      <c r="G70" s="0" t="n">
        <f aca="false">AVERAGE(A70:E70)</f>
        <v>1.2</v>
      </c>
    </row>
    <row r="71" customFormat="false" ht="12.75" hidden="false" customHeight="false" outlineLevel="0" collapsed="false">
      <c r="A71" s="0" t="n">
        <v>0</v>
      </c>
      <c r="B71" s="0" t="n">
        <v>1</v>
      </c>
      <c r="C71" s="0" t="n">
        <v>-5</v>
      </c>
      <c r="D71" s="0" t="n">
        <v>-4</v>
      </c>
      <c r="E71" s="0" t="n">
        <v>1</v>
      </c>
      <c r="F71" s="0" t="n">
        <v>0</v>
      </c>
      <c r="G71" s="0" t="n">
        <f aca="false">AVERAGE(A71:E71)</f>
        <v>-1.4</v>
      </c>
    </row>
    <row r="72" customFormat="false" ht="12.75" hidden="false" customHeight="false" outlineLevel="0" collapsed="false">
      <c r="A72" s="0" t="n">
        <v>1</v>
      </c>
      <c r="B72" s="0" t="n">
        <v>1</v>
      </c>
      <c r="C72" s="0" t="n">
        <v>11</v>
      </c>
      <c r="D72" s="0" t="n">
        <v>6</v>
      </c>
      <c r="E72" s="0" t="n">
        <v>0</v>
      </c>
      <c r="F72" s="0" t="n">
        <v>0</v>
      </c>
      <c r="G72" s="0" t="n">
        <f aca="false">AVERAGE(A72:E72)</f>
        <v>3.8</v>
      </c>
    </row>
    <row r="73" customFormat="false" ht="12.75" hidden="false" customHeight="false" outlineLevel="0" collapsed="false">
      <c r="A73" s="0" t="n">
        <v>9</v>
      </c>
      <c r="B73" s="0" t="n">
        <v>3</v>
      </c>
      <c r="C73" s="0" t="n">
        <v>3</v>
      </c>
      <c r="D73" s="0" t="n">
        <v>-1</v>
      </c>
      <c r="E73" s="0" t="n">
        <v>-6</v>
      </c>
      <c r="F73" s="0" t="n">
        <v>0</v>
      </c>
      <c r="G73" s="0" t="n">
        <f aca="false">AVERAGE(A73:E73)</f>
        <v>1.6</v>
      </c>
    </row>
    <row r="74" customFormat="false" ht="12.75" hidden="false" customHeight="false" outlineLevel="0" collapsed="false">
      <c r="A74" s="0" t="n">
        <v>-3</v>
      </c>
      <c r="B74" s="0" t="n">
        <v>-1</v>
      </c>
      <c r="C74" s="0" t="n">
        <v>2</v>
      </c>
      <c r="D74" s="0" t="n">
        <v>2</v>
      </c>
      <c r="E74" s="0" t="n">
        <v>-6</v>
      </c>
      <c r="F74" s="0" t="n">
        <v>0</v>
      </c>
      <c r="G74" s="0" t="n">
        <f aca="false">AVERAGE(A74:E74)</f>
        <v>-1.2</v>
      </c>
    </row>
    <row r="75" customFormat="false" ht="12.75" hidden="false" customHeight="false" outlineLevel="0" collapsed="false">
      <c r="A75" s="0" t="n">
        <v>2</v>
      </c>
      <c r="B75" s="0" t="n">
        <v>3</v>
      </c>
      <c r="C75" s="0" t="n">
        <v>-1</v>
      </c>
      <c r="D75" s="0" t="n">
        <v>-4</v>
      </c>
      <c r="E75" s="0" t="n">
        <v>-3</v>
      </c>
      <c r="F75" s="0" t="n">
        <v>0</v>
      </c>
      <c r="G75" s="0" t="n">
        <f aca="false">AVERAGE(A75:E75)</f>
        <v>-0.6</v>
      </c>
    </row>
    <row r="76" customFormat="false" ht="12.75" hidden="false" customHeight="false" outlineLevel="0" collapsed="false">
      <c r="A76" s="0" t="n">
        <v>-3</v>
      </c>
      <c r="B76" s="0" t="n">
        <v>1</v>
      </c>
      <c r="C76" s="0" t="n">
        <v>0</v>
      </c>
      <c r="D76" s="0" t="n">
        <v>-6</v>
      </c>
      <c r="E76" s="0" t="n">
        <v>-1</v>
      </c>
      <c r="F76" s="0" t="n">
        <v>0</v>
      </c>
      <c r="G76" s="0" t="n">
        <f aca="false">AVERAGE(A76:E76)</f>
        <v>-1.8</v>
      </c>
    </row>
    <row r="77" customFormat="false" ht="12.75" hidden="false" customHeight="false" outlineLevel="0" collapsed="false">
      <c r="A77" s="0" t="n">
        <v>-1</v>
      </c>
      <c r="B77" s="0" t="n">
        <v>-3</v>
      </c>
      <c r="C77" s="0" t="n">
        <v>5</v>
      </c>
      <c r="D77" s="0" t="n">
        <v>-5</v>
      </c>
      <c r="E77" s="0" t="n">
        <v>3</v>
      </c>
      <c r="F77" s="0" t="n">
        <v>0</v>
      </c>
      <c r="G77" s="0" t="n">
        <f aca="false">AVERAGE(A77:E77)</f>
        <v>-0.2</v>
      </c>
    </row>
    <row r="78" customFormat="false" ht="12.75" hidden="false" customHeight="false" outlineLevel="0" collapsed="false">
      <c r="A78" s="0" t="n">
        <v>7</v>
      </c>
      <c r="B78" s="0" t="n">
        <v>10</v>
      </c>
      <c r="C78" s="0" t="n">
        <v>-10</v>
      </c>
      <c r="D78" s="0" t="n">
        <v>0</v>
      </c>
      <c r="E78" s="0" t="n">
        <v>6</v>
      </c>
      <c r="F78" s="0" t="n">
        <v>0</v>
      </c>
      <c r="G78" s="0" t="n">
        <f aca="false">AVERAGE(A78:E78)</f>
        <v>2.6</v>
      </c>
    </row>
    <row r="79" customFormat="false" ht="12.75" hidden="false" customHeight="false" outlineLevel="0" collapsed="false">
      <c r="A79" s="0" t="n">
        <v>0</v>
      </c>
      <c r="B79" s="0" t="n">
        <v>4</v>
      </c>
      <c r="C79" s="0" t="n">
        <v>-5</v>
      </c>
      <c r="D79" s="0" t="n">
        <v>4</v>
      </c>
      <c r="E79" s="0" t="n">
        <v>-1</v>
      </c>
      <c r="F79" s="0" t="n">
        <v>0</v>
      </c>
      <c r="G79" s="0" t="n">
        <f aca="false">AVERAGE(A79:E79)</f>
        <v>0.4</v>
      </c>
    </row>
    <row r="80" customFormat="false" ht="12.75" hidden="false" customHeight="false" outlineLevel="0" collapsed="false">
      <c r="A80" s="0" t="n">
        <v>7</v>
      </c>
      <c r="B80" s="0" t="n">
        <v>-3</v>
      </c>
      <c r="C80" s="0" t="n">
        <v>1</v>
      </c>
      <c r="D80" s="0" t="n">
        <v>-10</v>
      </c>
      <c r="E80" s="0" t="n">
        <v>-5</v>
      </c>
      <c r="F80" s="0" t="n">
        <v>0</v>
      </c>
      <c r="G80" s="0" t="n">
        <f aca="false">AVERAGE(A80:E80)</f>
        <v>-2</v>
      </c>
    </row>
    <row r="81" customFormat="false" ht="12.75" hidden="false" customHeight="false" outlineLevel="0" collapsed="false">
      <c r="A81" s="0" t="n">
        <v>-10</v>
      </c>
      <c r="B81" s="0" t="n">
        <v>-6</v>
      </c>
      <c r="C81" s="0" t="n">
        <v>8</v>
      </c>
      <c r="D81" s="0" t="n">
        <v>-9</v>
      </c>
      <c r="E81" s="0" t="n">
        <v>0</v>
      </c>
      <c r="F81" s="0" t="n">
        <v>0</v>
      </c>
      <c r="G81" s="0" t="n">
        <f aca="false">AVERAGE(A81:E81)</f>
        <v>-3.4</v>
      </c>
    </row>
    <row r="82" customFormat="false" ht="12.75" hidden="false" customHeight="false" outlineLevel="0" collapsed="false">
      <c r="A82" s="0" t="n">
        <v>5</v>
      </c>
      <c r="B82" s="0" t="n">
        <v>-8</v>
      </c>
      <c r="C82" s="0" t="n">
        <v>-4</v>
      </c>
      <c r="D82" s="0" t="n">
        <v>2</v>
      </c>
      <c r="E82" s="0" t="n">
        <v>-3</v>
      </c>
      <c r="F82" s="0" t="n">
        <v>0</v>
      </c>
      <c r="G82" s="0" t="n">
        <f aca="false">AVERAGE(A82:E82)</f>
        <v>-1.6</v>
      </c>
    </row>
    <row r="83" customFormat="false" ht="12.75" hidden="false" customHeight="false" outlineLevel="0" collapsed="false">
      <c r="A83" s="0" t="n">
        <v>-4</v>
      </c>
      <c r="B83" s="0" t="n">
        <v>-4</v>
      </c>
      <c r="C83" s="0" t="n">
        <v>5</v>
      </c>
      <c r="D83" s="0" t="n">
        <v>-1</v>
      </c>
      <c r="E83" s="0" t="n">
        <v>-6</v>
      </c>
      <c r="F83" s="0" t="n">
        <v>0</v>
      </c>
      <c r="G83" s="0" t="n">
        <f aca="false">AVERAGE(A83:E83)</f>
        <v>-2</v>
      </c>
    </row>
    <row r="84" customFormat="false" ht="12.75" hidden="false" customHeight="false" outlineLevel="0" collapsed="false">
      <c r="A84" s="0" t="n">
        <v>-2</v>
      </c>
      <c r="B84" s="0" t="n">
        <v>-1</v>
      </c>
      <c r="C84" s="0" t="n">
        <v>3</v>
      </c>
      <c r="D84" s="0" t="n">
        <v>-7</v>
      </c>
      <c r="E84" s="0" t="n">
        <v>-3</v>
      </c>
      <c r="F84" s="0" t="n">
        <v>0</v>
      </c>
      <c r="G84" s="0" t="n">
        <f aca="false">AVERAGE(A84:E84)</f>
        <v>-2</v>
      </c>
    </row>
    <row r="85" customFormat="false" ht="12.75" hidden="false" customHeight="false" outlineLevel="0" collapsed="false">
      <c r="A85" s="0" t="n">
        <v>7</v>
      </c>
      <c r="B85" s="0" t="n">
        <v>5</v>
      </c>
      <c r="C85" s="0" t="n">
        <v>2</v>
      </c>
      <c r="D85" s="0" t="n">
        <v>0</v>
      </c>
      <c r="E85" s="0" t="n">
        <v>-4</v>
      </c>
      <c r="F85" s="0" t="n">
        <v>0</v>
      </c>
      <c r="G85" s="0" t="n">
        <f aca="false">AVERAGE(A85:E85)</f>
        <v>2</v>
      </c>
    </row>
    <row r="86" customFormat="false" ht="12.75" hidden="false" customHeight="false" outlineLevel="0" collapsed="false">
      <c r="A86" s="0" t="n">
        <v>-1</v>
      </c>
      <c r="B86" s="0" t="n">
        <v>-4</v>
      </c>
      <c r="C86" s="0" t="n">
        <v>-2</v>
      </c>
      <c r="D86" s="0" t="n">
        <v>-1</v>
      </c>
      <c r="E86" s="0" t="n">
        <v>-2</v>
      </c>
      <c r="F86" s="0" t="n">
        <v>0</v>
      </c>
      <c r="G86" s="0" t="n">
        <f aca="false">AVERAGE(A86:E86)</f>
        <v>-2</v>
      </c>
    </row>
    <row r="87" customFormat="false" ht="12.75" hidden="false" customHeight="false" outlineLevel="0" collapsed="false">
      <c r="A87" s="0" t="n">
        <v>2</v>
      </c>
      <c r="B87" s="0" t="n">
        <v>1</v>
      </c>
      <c r="C87" s="0" t="n">
        <v>13</v>
      </c>
      <c r="D87" s="0" t="n">
        <v>11</v>
      </c>
      <c r="E87" s="0" t="n">
        <v>4</v>
      </c>
      <c r="F87" s="0" t="n">
        <v>0</v>
      </c>
      <c r="G87" s="0" t="n">
        <f aca="false">AVERAGE(A87:E87)</f>
        <v>6.2</v>
      </c>
    </row>
    <row r="88" customFormat="false" ht="12.75" hidden="false" customHeight="false" outlineLevel="0" collapsed="false">
      <c r="A88" s="0" t="n">
        <v>-1</v>
      </c>
      <c r="B88" s="0" t="n">
        <v>0</v>
      </c>
      <c r="C88" s="0" t="n">
        <v>9</v>
      </c>
      <c r="D88" s="0" t="n">
        <v>-5</v>
      </c>
      <c r="E88" s="0" t="n">
        <v>-4</v>
      </c>
      <c r="F88" s="0" t="n">
        <v>0</v>
      </c>
      <c r="G88" s="0" t="n">
        <f aca="false">AVERAGE(A88:E88)</f>
        <v>-0.2</v>
      </c>
    </row>
    <row r="89" customFormat="false" ht="12.75" hidden="false" customHeight="false" outlineLevel="0" collapsed="false">
      <c r="A89" s="0" t="n">
        <v>7</v>
      </c>
      <c r="B89" s="0" t="n">
        <v>-13</v>
      </c>
      <c r="C89" s="0" t="n">
        <v>4</v>
      </c>
      <c r="D89" s="0" t="n">
        <v>2</v>
      </c>
      <c r="E89" s="0" t="n">
        <v>1</v>
      </c>
      <c r="F89" s="0" t="n">
        <v>0</v>
      </c>
      <c r="G89" s="0" t="n">
        <f aca="false">AVERAGE(A89:E89)</f>
        <v>0.2</v>
      </c>
    </row>
    <row r="90" customFormat="false" ht="12.75" hidden="false" customHeight="false" outlineLevel="0" collapsed="false">
      <c r="A90" s="0" t="n">
        <v>-8</v>
      </c>
      <c r="B90" s="0" t="n">
        <v>-7</v>
      </c>
      <c r="C90" s="0" t="n">
        <v>2</v>
      </c>
      <c r="D90" s="0" t="n">
        <v>-1</v>
      </c>
      <c r="E90" s="0" t="n">
        <v>1</v>
      </c>
      <c r="F90" s="0" t="n">
        <v>0</v>
      </c>
      <c r="G90" s="0" t="n">
        <f aca="false">AVERAGE(A90:E90)</f>
        <v>-2.6</v>
      </c>
    </row>
    <row r="91" customFormat="false" ht="12.75" hidden="false" customHeight="false" outlineLevel="0" collapsed="false">
      <c r="A91" s="0" t="n">
        <v>0</v>
      </c>
      <c r="B91" s="0" t="n">
        <v>-13</v>
      </c>
      <c r="C91" s="0" t="n">
        <v>3</v>
      </c>
      <c r="D91" s="0" t="n">
        <v>0</v>
      </c>
      <c r="E91" s="0" t="n">
        <v>-3</v>
      </c>
      <c r="F91" s="0" t="n">
        <v>0</v>
      </c>
      <c r="G91" s="0" t="n">
        <f aca="false">AVERAGE(A91:E91)</f>
        <v>-2.6</v>
      </c>
    </row>
    <row r="92" customFormat="false" ht="12.75" hidden="false" customHeight="false" outlineLevel="0" collapsed="false">
      <c r="A92" s="0" t="n">
        <v>4</v>
      </c>
      <c r="B92" s="0" t="n">
        <v>4</v>
      </c>
      <c r="C92" s="0" t="n">
        <v>-4</v>
      </c>
      <c r="D92" s="0" t="n">
        <v>-9</v>
      </c>
      <c r="E92" s="0" t="n">
        <v>-1</v>
      </c>
      <c r="F92" s="0" t="n">
        <v>0</v>
      </c>
      <c r="G92" s="0" t="n">
        <f aca="false">AVERAGE(A92:E92)</f>
        <v>-1.2</v>
      </c>
    </row>
    <row r="93" customFormat="false" ht="12.75" hidden="false" customHeight="false" outlineLevel="0" collapsed="false">
      <c r="A93" s="0" t="n">
        <v>0</v>
      </c>
      <c r="B93" s="0" t="n">
        <v>13</v>
      </c>
      <c r="C93" s="0" t="n">
        <v>-11</v>
      </c>
      <c r="D93" s="0" t="n">
        <v>-9</v>
      </c>
      <c r="E93" s="0" t="n">
        <v>-7</v>
      </c>
      <c r="F93" s="0" t="n">
        <v>0</v>
      </c>
      <c r="G93" s="0" t="n">
        <f aca="false">AVERAGE(A93:E93)</f>
        <v>-2.8</v>
      </c>
    </row>
    <row r="94" customFormat="false" ht="12.75" hidden="false" customHeight="false" outlineLevel="0" collapsed="false">
      <c r="A94" s="0" t="n">
        <v>-5</v>
      </c>
      <c r="B94" s="0" t="n">
        <v>9</v>
      </c>
      <c r="C94" s="0" t="n">
        <v>2</v>
      </c>
      <c r="D94" s="0" t="n">
        <v>0</v>
      </c>
      <c r="E94" s="0" t="n">
        <v>-2</v>
      </c>
      <c r="F94" s="0" t="n">
        <v>0</v>
      </c>
      <c r="G94" s="0" t="n">
        <f aca="false">AVERAGE(A94:E94)</f>
        <v>0.8</v>
      </c>
    </row>
    <row r="95" customFormat="false" ht="12.75" hidden="false" customHeight="false" outlineLevel="0" collapsed="false">
      <c r="A95" s="0" t="n">
        <v>-4</v>
      </c>
      <c r="B95" s="0" t="n">
        <v>-7</v>
      </c>
      <c r="C95" s="0" t="n">
        <v>5</v>
      </c>
      <c r="D95" s="0" t="n">
        <v>-3</v>
      </c>
      <c r="E95" s="0" t="n">
        <v>-1</v>
      </c>
      <c r="F95" s="0" t="n">
        <v>0</v>
      </c>
      <c r="G95" s="0" t="n">
        <f aca="false">AVERAGE(A95:E95)</f>
        <v>-2</v>
      </c>
    </row>
    <row r="96" customFormat="false" ht="12.75" hidden="false" customHeight="false" outlineLevel="0" collapsed="false">
      <c r="A96" s="0" t="n">
        <v>0</v>
      </c>
      <c r="B96" s="0" t="n">
        <v>-1</v>
      </c>
      <c r="C96" s="0" t="n">
        <v>-1</v>
      </c>
      <c r="D96" s="0" t="n">
        <v>-8</v>
      </c>
      <c r="E96" s="0" t="n">
        <v>-7</v>
      </c>
      <c r="F96" s="0" t="n">
        <v>0</v>
      </c>
      <c r="G96" s="0" t="n">
        <f aca="false">AVERAGE(A96:E96)</f>
        <v>-3.4</v>
      </c>
    </row>
    <row r="97" customFormat="false" ht="12.75" hidden="false" customHeight="false" outlineLevel="0" collapsed="false">
      <c r="A97" s="0" t="n">
        <v>-8</v>
      </c>
      <c r="B97" s="0" t="n">
        <v>8</v>
      </c>
      <c r="C97" s="0" t="n">
        <v>-6</v>
      </c>
      <c r="D97" s="0" t="n">
        <v>1</v>
      </c>
      <c r="E97" s="0" t="n">
        <v>3</v>
      </c>
      <c r="F97" s="0" t="n">
        <v>0</v>
      </c>
      <c r="G97" s="0" t="n">
        <f aca="false">AVERAGE(A97:E97)</f>
        <v>-0.4</v>
      </c>
    </row>
    <row r="98" customFormat="false" ht="12.75" hidden="false" customHeight="false" outlineLevel="0" collapsed="false">
      <c r="A98" s="0" t="n">
        <v>4</v>
      </c>
      <c r="B98" s="0" t="n">
        <v>-5</v>
      </c>
      <c r="C98" s="0" t="n">
        <v>4</v>
      </c>
      <c r="D98" s="0" t="n">
        <v>4</v>
      </c>
      <c r="E98" s="0" t="n">
        <v>-3</v>
      </c>
      <c r="F98" s="0" t="n">
        <v>0</v>
      </c>
      <c r="G98" s="0" t="n">
        <f aca="false">AVERAGE(A98:E98)</f>
        <v>0.8</v>
      </c>
    </row>
    <row r="99" customFormat="false" ht="12.75" hidden="false" customHeight="false" outlineLevel="0" collapsed="false">
      <c r="A99" s="0" t="n">
        <v>10</v>
      </c>
      <c r="B99" s="0" t="n">
        <v>5</v>
      </c>
      <c r="C99" s="0" t="n">
        <v>-3</v>
      </c>
      <c r="D99" s="0" t="n">
        <v>1</v>
      </c>
      <c r="E99" s="0" t="n">
        <v>-1</v>
      </c>
      <c r="F99" s="0" t="n">
        <v>0</v>
      </c>
      <c r="G99" s="0" t="n">
        <f aca="false">AVERAGE(A99:E99)</f>
        <v>2.4</v>
      </c>
    </row>
    <row r="100" customFormat="false" ht="12.75" hidden="false" customHeight="false" outlineLevel="0" collapsed="false">
      <c r="A100" s="0" t="n">
        <v>-2</v>
      </c>
      <c r="B100" s="0" t="n">
        <v>2</v>
      </c>
      <c r="C100" s="0" t="n">
        <v>0</v>
      </c>
      <c r="D100" s="0" t="n">
        <v>-1</v>
      </c>
      <c r="E100" s="0" t="n">
        <v>-1</v>
      </c>
      <c r="F100" s="0" t="n">
        <v>0</v>
      </c>
      <c r="G100" s="0" t="n">
        <f aca="false">AVERAGE(A100:E100)</f>
        <v>-0.4</v>
      </c>
    </row>
    <row r="101" customFormat="false" ht="12.75" hidden="false" customHeight="false" outlineLevel="0" collapsed="false">
      <c r="A101" s="0" t="n">
        <v>-1</v>
      </c>
      <c r="B101" s="0" t="n">
        <v>8</v>
      </c>
      <c r="C101" s="0" t="n">
        <v>5</v>
      </c>
      <c r="D101" s="0" t="n">
        <v>5</v>
      </c>
      <c r="E101" s="0" t="n">
        <v>3</v>
      </c>
      <c r="F101" s="0" t="n">
        <v>0</v>
      </c>
      <c r="G101" s="0" t="n">
        <f aca="false">AVERAGE(A101:E101)</f>
        <v>4</v>
      </c>
    </row>
    <row r="102" customFormat="false" ht="12.75" hidden="false" customHeight="false" outlineLevel="0" collapsed="false">
      <c r="A102" s="0" t="n">
        <v>1</v>
      </c>
      <c r="B102" s="0" t="n">
        <v>0</v>
      </c>
      <c r="C102" s="0" t="n">
        <v>6</v>
      </c>
      <c r="D102" s="0" t="n">
        <v>-1</v>
      </c>
      <c r="E102" s="0" t="n">
        <v>-2</v>
      </c>
      <c r="F102" s="0" t="n">
        <v>0</v>
      </c>
      <c r="G102" s="0" t="n">
        <f aca="false">AVERAGE(A102:E102)</f>
        <v>0.8</v>
      </c>
    </row>
    <row r="103" customFormat="false" ht="12.75" hidden="false" customHeight="false" outlineLevel="0" collapsed="false">
      <c r="A103" s="0" t="n">
        <v>3</v>
      </c>
      <c r="B103" s="0" t="n">
        <v>-1</v>
      </c>
      <c r="C103" s="0" t="n">
        <v>-8</v>
      </c>
      <c r="D103" s="0" t="n">
        <v>-4</v>
      </c>
      <c r="E103" s="0" t="n">
        <v>5</v>
      </c>
      <c r="F103" s="0" t="n">
        <v>0</v>
      </c>
      <c r="G103" s="0" t="n">
        <f aca="false">AVERAGE(A103:E103)</f>
        <v>-1</v>
      </c>
    </row>
    <row r="104" customFormat="false" ht="12.75" hidden="false" customHeight="false" outlineLevel="0" collapsed="false">
      <c r="A104" s="0" t="n">
        <v>1</v>
      </c>
      <c r="B104" s="0" t="n">
        <v>2</v>
      </c>
      <c r="C104" s="0" t="n">
        <v>10</v>
      </c>
      <c r="D104" s="0" t="n">
        <v>0</v>
      </c>
      <c r="E104" s="0" t="n">
        <v>4</v>
      </c>
      <c r="F104" s="0" t="n">
        <v>0</v>
      </c>
      <c r="G104" s="0" t="n">
        <f aca="false">AVERAGE(A104:E104)</f>
        <v>3.4</v>
      </c>
    </row>
    <row r="105" customFormat="false" ht="12.75" hidden="false" customHeight="false" outlineLevel="0" collapsed="false">
      <c r="A105" s="0" t="n">
        <v>-1</v>
      </c>
      <c r="B105" s="0" t="n">
        <v>6</v>
      </c>
      <c r="C105" s="0" t="n">
        <v>-3</v>
      </c>
      <c r="D105" s="0" t="n">
        <v>-2</v>
      </c>
      <c r="E105" s="0" t="n">
        <v>0</v>
      </c>
      <c r="F105" s="0" t="n">
        <v>0</v>
      </c>
      <c r="G105" s="0" t="n">
        <f aca="false">AVERAGE(A105:E105)</f>
        <v>0</v>
      </c>
    </row>
    <row r="106" customFormat="false" ht="12.75" hidden="false" customHeight="false" outlineLevel="0" collapsed="false">
      <c r="A106" s="0" t="n">
        <v>3</v>
      </c>
      <c r="B106" s="0" t="n">
        <v>4</v>
      </c>
      <c r="C106" s="0" t="n">
        <v>-6</v>
      </c>
      <c r="D106" s="0" t="n">
        <v>-9</v>
      </c>
      <c r="E106" s="0" t="n">
        <v>1</v>
      </c>
      <c r="F106" s="0" t="n">
        <v>0</v>
      </c>
      <c r="G106" s="0" t="n">
        <f aca="false">AVERAGE(A106:E106)</f>
        <v>-1.4</v>
      </c>
    </row>
    <row r="107" customFormat="false" ht="12.75" hidden="false" customHeight="false" outlineLevel="0" collapsed="false">
      <c r="A107" s="0" t="n">
        <v>2</v>
      </c>
      <c r="B107" s="0" t="n">
        <v>-7</v>
      </c>
      <c r="C107" s="0" t="n">
        <v>-8</v>
      </c>
      <c r="D107" s="0" t="n">
        <v>-2</v>
      </c>
      <c r="E107" s="0" t="n">
        <v>-1</v>
      </c>
      <c r="F107" s="0" t="n">
        <v>0</v>
      </c>
      <c r="G107" s="0" t="n">
        <f aca="false">AVERAGE(A107:E107)</f>
        <v>-3.2</v>
      </c>
    </row>
    <row r="108" customFormat="false" ht="12.75" hidden="false" customHeight="false" outlineLevel="0" collapsed="false">
      <c r="A108" s="0" t="n">
        <v>3</v>
      </c>
      <c r="B108" s="0" t="n">
        <v>7</v>
      </c>
      <c r="C108" s="0" t="n">
        <v>-7</v>
      </c>
      <c r="D108" s="0" t="n">
        <v>-2</v>
      </c>
      <c r="E108" s="0" t="n">
        <v>0</v>
      </c>
      <c r="F108" s="0" t="n">
        <v>0</v>
      </c>
      <c r="G108" s="0" t="n">
        <f aca="false">AVERAGE(A108:E108)</f>
        <v>0.2</v>
      </c>
    </row>
    <row r="109" customFormat="false" ht="12.75" hidden="false" customHeight="false" outlineLevel="0" collapsed="false">
      <c r="A109" s="0" t="n">
        <v>-5</v>
      </c>
      <c r="B109" s="0" t="n">
        <v>-1</v>
      </c>
      <c r="C109" s="0" t="n">
        <v>-3</v>
      </c>
      <c r="D109" s="0" t="n">
        <v>-5</v>
      </c>
      <c r="E109" s="0" t="n">
        <v>-9</v>
      </c>
      <c r="F109" s="0" t="n">
        <v>0</v>
      </c>
      <c r="G109" s="0" t="n">
        <f aca="false">AVERAGE(A109:E109)</f>
        <v>-4.6</v>
      </c>
    </row>
    <row r="110" customFormat="false" ht="12.75" hidden="false" customHeight="false" outlineLevel="0" collapsed="false">
      <c r="A110" s="0" t="n">
        <v>5</v>
      </c>
      <c r="B110" s="0" t="n">
        <v>-4</v>
      </c>
      <c r="C110" s="0" t="n">
        <v>-4</v>
      </c>
      <c r="D110" s="0" t="n">
        <v>1</v>
      </c>
      <c r="E110" s="0" t="n">
        <v>-2</v>
      </c>
      <c r="F110" s="0" t="n">
        <v>0</v>
      </c>
      <c r="G110" s="0" t="n">
        <f aca="false">AVERAGE(A110:E110)</f>
        <v>-0.8</v>
      </c>
    </row>
    <row r="111" customFormat="false" ht="12.75" hidden="false" customHeight="false" outlineLevel="0" collapsed="false">
      <c r="A111" s="0" t="n">
        <v>2</v>
      </c>
      <c r="B111" s="0" t="n">
        <v>0</v>
      </c>
      <c r="C111" s="0" t="n">
        <v>4</v>
      </c>
      <c r="D111" s="0" t="n">
        <v>-6</v>
      </c>
      <c r="E111" s="0" t="n">
        <v>10</v>
      </c>
      <c r="F111" s="0" t="n">
        <v>0</v>
      </c>
      <c r="G111" s="0" t="n">
        <f aca="false">AVERAGE(A111:E111)</f>
        <v>2</v>
      </c>
    </row>
    <row r="112" customFormat="false" ht="12.75" hidden="false" customHeight="false" outlineLevel="0" collapsed="false">
      <c r="A112" s="0" t="n">
        <v>-3</v>
      </c>
      <c r="B112" s="0" t="n">
        <v>2</v>
      </c>
      <c r="C112" s="0" t="n">
        <v>4</v>
      </c>
      <c r="D112" s="0" t="n">
        <v>3</v>
      </c>
      <c r="E112" s="0" t="n">
        <v>-2</v>
      </c>
      <c r="F112" s="0" t="n">
        <v>0</v>
      </c>
      <c r="G112" s="0" t="n">
        <f aca="false">AVERAGE(A112:E112)</f>
        <v>0.8</v>
      </c>
    </row>
    <row r="113" customFormat="false" ht="12.75" hidden="false" customHeight="false" outlineLevel="0" collapsed="false">
      <c r="A113" s="0" t="n">
        <v>1</v>
      </c>
      <c r="B113" s="0" t="n">
        <v>9</v>
      </c>
      <c r="C113" s="0" t="n">
        <v>-4</v>
      </c>
      <c r="D113" s="0" t="n">
        <v>-2</v>
      </c>
      <c r="E113" s="0" t="n">
        <v>2</v>
      </c>
      <c r="F113" s="0" t="n">
        <v>0</v>
      </c>
      <c r="G113" s="0" t="n">
        <f aca="false">AVERAGE(A113:E113)</f>
        <v>1.2</v>
      </c>
    </row>
    <row r="114" customFormat="false" ht="12.75" hidden="false" customHeight="false" outlineLevel="0" collapsed="false">
      <c r="A114" s="0" t="n">
        <v>-7</v>
      </c>
      <c r="B114" s="0" t="n">
        <v>-2</v>
      </c>
      <c r="C114" s="0" t="n">
        <v>6</v>
      </c>
      <c r="D114" s="0" t="n">
        <v>-1</v>
      </c>
      <c r="E114" s="0" t="n">
        <v>-6</v>
      </c>
      <c r="F114" s="0" t="n">
        <v>0</v>
      </c>
      <c r="G114" s="0" t="n">
        <f aca="false">AVERAGE(A114:E114)</f>
        <v>-2</v>
      </c>
    </row>
    <row r="115" customFormat="false" ht="12.75" hidden="false" customHeight="false" outlineLevel="0" collapsed="false">
      <c r="A115" s="0" t="n">
        <v>0</v>
      </c>
      <c r="B115" s="0" t="n">
        <v>0</v>
      </c>
      <c r="C115" s="0" t="n">
        <v>4</v>
      </c>
      <c r="D115" s="0" t="n">
        <v>-1</v>
      </c>
      <c r="E115" s="0" t="n">
        <v>0</v>
      </c>
      <c r="F115" s="0" t="n">
        <v>0</v>
      </c>
      <c r="G115" s="0" t="n">
        <f aca="false">AVERAGE(A115:E115)</f>
        <v>0.6</v>
      </c>
    </row>
    <row r="116" customFormat="false" ht="12.75" hidden="false" customHeight="false" outlineLevel="0" collapsed="false">
      <c r="A116" s="0" t="n">
        <v>2</v>
      </c>
      <c r="B116" s="0" t="n">
        <v>2</v>
      </c>
      <c r="C116" s="0" t="n">
        <v>6</v>
      </c>
      <c r="D116" s="0" t="n">
        <v>-6</v>
      </c>
      <c r="E116" s="0" t="n">
        <v>-1</v>
      </c>
      <c r="F116" s="0" t="n">
        <v>0</v>
      </c>
      <c r="G116" s="0" t="n">
        <f aca="false">AVERAGE(A116:E116)</f>
        <v>0.6</v>
      </c>
    </row>
    <row r="117" customFormat="false" ht="12.75" hidden="false" customHeight="false" outlineLevel="0" collapsed="false">
      <c r="A117" s="0" t="n">
        <v>-1</v>
      </c>
      <c r="B117" s="0" t="n">
        <v>1</v>
      </c>
      <c r="C117" s="0" t="n">
        <v>3</v>
      </c>
      <c r="D117" s="0" t="n">
        <v>1</v>
      </c>
      <c r="E117" s="0" t="n">
        <v>-2</v>
      </c>
      <c r="F117" s="0" t="n">
        <v>0</v>
      </c>
      <c r="G117" s="0" t="n">
        <f aca="false">AVERAGE(A117:E117)</f>
        <v>0.4</v>
      </c>
    </row>
    <row r="118" customFormat="false" ht="12.75" hidden="false" customHeight="false" outlineLevel="0" collapsed="false">
      <c r="A118" s="0" t="n">
        <v>5</v>
      </c>
      <c r="B118" s="0" t="n">
        <v>0</v>
      </c>
      <c r="C118" s="0" t="n">
        <v>-9</v>
      </c>
      <c r="D118" s="0" t="n">
        <v>1</v>
      </c>
      <c r="E118" s="0" t="n">
        <v>-7</v>
      </c>
      <c r="F118" s="0" t="n">
        <v>0</v>
      </c>
      <c r="G118" s="0" t="n">
        <f aca="false">AVERAGE(A118:E118)</f>
        <v>-2</v>
      </c>
    </row>
    <row r="119" customFormat="false" ht="12.75" hidden="false" customHeight="false" outlineLevel="0" collapsed="false">
      <c r="A119" s="0" t="n">
        <v>-2</v>
      </c>
      <c r="B119" s="0" t="n">
        <v>-2</v>
      </c>
      <c r="C119" s="0" t="n">
        <v>8</v>
      </c>
      <c r="D119" s="0" t="n">
        <v>2</v>
      </c>
      <c r="E119" s="0" t="n">
        <v>1</v>
      </c>
      <c r="F119" s="0" t="n">
        <v>0</v>
      </c>
      <c r="G119" s="0" t="n">
        <f aca="false">AVERAGE(A119:E119)</f>
        <v>1.4</v>
      </c>
    </row>
    <row r="120" customFormat="false" ht="12.75" hidden="false" customHeight="false" outlineLevel="0" collapsed="false">
      <c r="A120" s="0" t="n">
        <v>10</v>
      </c>
      <c r="B120" s="0" t="n">
        <v>11</v>
      </c>
      <c r="C120" s="0" t="n">
        <v>0</v>
      </c>
      <c r="D120" s="0" t="n">
        <v>3</v>
      </c>
      <c r="E120" s="0" t="n">
        <v>-6</v>
      </c>
      <c r="F120" s="0" t="n">
        <v>0</v>
      </c>
      <c r="G120" s="0" t="n">
        <f aca="false">AVERAGE(A120:E120)</f>
        <v>3.6</v>
      </c>
    </row>
    <row r="121" customFormat="false" ht="12.75" hidden="false" customHeight="false" outlineLevel="0" collapsed="false">
      <c r="A121" s="0" t="n">
        <v>2</v>
      </c>
      <c r="B121" s="0" t="n">
        <v>5</v>
      </c>
      <c r="C121" s="0" t="n">
        <v>1</v>
      </c>
      <c r="D121" s="0" t="n">
        <v>-4</v>
      </c>
      <c r="E121" s="0" t="n">
        <v>-1</v>
      </c>
      <c r="F121" s="0" t="n">
        <v>0</v>
      </c>
      <c r="G121" s="0" t="n">
        <f aca="false">AVERAGE(A121:E121)</f>
        <v>0.6</v>
      </c>
    </row>
    <row r="122" customFormat="false" ht="12.75" hidden="false" customHeight="false" outlineLevel="0" collapsed="false">
      <c r="A122" s="0" t="n">
        <v>-3</v>
      </c>
      <c r="B122" s="0" t="n">
        <v>-2</v>
      </c>
      <c r="C122" s="0" t="n">
        <v>-3</v>
      </c>
      <c r="D122" s="0" t="n">
        <v>7</v>
      </c>
      <c r="E122" s="0" t="n">
        <v>4</v>
      </c>
      <c r="F122" s="0" t="n">
        <v>0</v>
      </c>
      <c r="G122" s="0" t="n">
        <f aca="false">AVERAGE(A122:E122)</f>
        <v>0.6</v>
      </c>
    </row>
    <row r="123" customFormat="false" ht="12.75" hidden="false" customHeight="false" outlineLevel="0" collapsed="false">
      <c r="A123" s="0" t="n">
        <v>3</v>
      </c>
      <c r="B123" s="0" t="n">
        <v>2</v>
      </c>
      <c r="C123" s="0" t="n">
        <v>0</v>
      </c>
      <c r="D123" s="0" t="n">
        <v>2</v>
      </c>
      <c r="E123" s="0" t="n">
        <v>2</v>
      </c>
      <c r="F123" s="0" t="n">
        <v>0</v>
      </c>
      <c r="G123" s="0" t="n">
        <f aca="false">AVERAGE(A123:E123)</f>
        <v>1.8</v>
      </c>
    </row>
    <row r="124" customFormat="false" ht="12.75" hidden="false" customHeight="false" outlineLevel="0" collapsed="false">
      <c r="A124" s="0" t="n">
        <v>-9</v>
      </c>
      <c r="B124" s="0" t="n">
        <v>-6</v>
      </c>
      <c r="C124" s="0" t="n">
        <v>4</v>
      </c>
      <c r="D124" s="0" t="n">
        <v>3</v>
      </c>
      <c r="E124" s="0" t="n">
        <v>1</v>
      </c>
      <c r="F124" s="0" t="n">
        <v>0</v>
      </c>
      <c r="G124" s="0" t="n">
        <f aca="false">AVERAGE(A124:E124)</f>
        <v>-1.4</v>
      </c>
    </row>
    <row r="125" customFormat="false" ht="12.75" hidden="false" customHeight="false" outlineLevel="0" collapsed="false">
      <c r="A125" s="0" t="n">
        <v>-3</v>
      </c>
      <c r="B125" s="0" t="n">
        <v>-1</v>
      </c>
      <c r="C125" s="0" t="n">
        <v>5</v>
      </c>
      <c r="D125" s="0" t="n">
        <v>1</v>
      </c>
      <c r="E125" s="0" t="n">
        <v>4</v>
      </c>
      <c r="F125" s="0" t="n">
        <v>0</v>
      </c>
      <c r="G125" s="0" t="n">
        <f aca="false">AVERAGE(A125:E125)</f>
        <v>1.2</v>
      </c>
    </row>
    <row r="126" customFormat="false" ht="12.75" hidden="false" customHeight="false" outlineLevel="0" collapsed="false">
      <c r="A126" s="0" t="n">
        <v>10</v>
      </c>
      <c r="B126" s="0" t="n">
        <v>-4</v>
      </c>
      <c r="C126" s="0" t="n">
        <v>2</v>
      </c>
      <c r="D126" s="0" t="n">
        <v>0</v>
      </c>
      <c r="E126" s="0" t="n">
        <v>3</v>
      </c>
      <c r="F126" s="0" t="n">
        <v>0</v>
      </c>
      <c r="G126" s="0" t="n">
        <f aca="false">AVERAGE(A126:E126)</f>
        <v>2.2</v>
      </c>
    </row>
    <row r="127" customFormat="false" ht="12.75" hidden="false" customHeight="false" outlineLevel="0" collapsed="false">
      <c r="A127" s="0" t="n">
        <v>-3</v>
      </c>
      <c r="B127" s="0" t="n">
        <v>-8</v>
      </c>
      <c r="C127" s="0" t="n">
        <v>6</v>
      </c>
      <c r="D127" s="0" t="n">
        <v>-1</v>
      </c>
      <c r="E127" s="0" t="n">
        <v>1</v>
      </c>
      <c r="F127" s="0" t="n">
        <v>0</v>
      </c>
      <c r="G127" s="0" t="n">
        <f aca="false">AVERAGE(A127:E127)</f>
        <v>-1</v>
      </c>
    </row>
    <row r="128" customFormat="false" ht="12.75" hidden="false" customHeight="false" outlineLevel="0" collapsed="false">
      <c r="A128" s="0" t="n">
        <v>1</v>
      </c>
      <c r="B128" s="0" t="n">
        <v>1</v>
      </c>
      <c r="C128" s="0" t="n">
        <v>0</v>
      </c>
      <c r="D128" s="0" t="n">
        <v>1</v>
      </c>
      <c r="E128" s="0" t="n">
        <v>4</v>
      </c>
      <c r="F128" s="0" t="n">
        <v>0</v>
      </c>
      <c r="G128" s="0" t="n">
        <f aca="false">AVERAGE(A128:E128)</f>
        <v>1.4</v>
      </c>
    </row>
    <row r="129" customFormat="false" ht="12.75" hidden="false" customHeight="false" outlineLevel="0" collapsed="false">
      <c r="A129" s="0" t="n">
        <v>-7</v>
      </c>
      <c r="B129" s="0" t="n">
        <v>-7</v>
      </c>
      <c r="C129" s="0" t="n">
        <v>8</v>
      </c>
      <c r="D129" s="0" t="n">
        <v>-4</v>
      </c>
      <c r="E129" s="0" t="n">
        <v>2</v>
      </c>
      <c r="F129" s="0" t="n">
        <v>0</v>
      </c>
      <c r="G129" s="0" t="n">
        <f aca="false">AVERAGE(A129:E129)</f>
        <v>-1.6</v>
      </c>
    </row>
    <row r="130" customFormat="false" ht="12.75" hidden="false" customHeight="false" outlineLevel="0" collapsed="false">
      <c r="A130" s="0" t="n">
        <v>7</v>
      </c>
      <c r="B130" s="0" t="n">
        <v>-1</v>
      </c>
      <c r="C130" s="0" t="n">
        <v>5</v>
      </c>
      <c r="D130" s="0" t="n">
        <v>-5</v>
      </c>
      <c r="E130" s="0" t="n">
        <v>-1</v>
      </c>
      <c r="F130" s="0" t="n">
        <v>0</v>
      </c>
      <c r="G130" s="0" t="n">
        <f aca="false">AVERAGE(A130:E130)</f>
        <v>1</v>
      </c>
    </row>
    <row r="131" customFormat="false" ht="12.75" hidden="false" customHeight="false" outlineLevel="0" collapsed="false">
      <c r="A131" s="0" t="n">
        <v>2</v>
      </c>
      <c r="B131" s="0" t="n">
        <v>2</v>
      </c>
      <c r="C131" s="0" t="n">
        <v>7</v>
      </c>
      <c r="D131" s="0" t="n">
        <v>1</v>
      </c>
      <c r="E131" s="0" t="n">
        <v>6</v>
      </c>
      <c r="F131" s="0" t="n">
        <v>0</v>
      </c>
      <c r="G131" s="0" t="n">
        <f aca="false">AVERAGE(A131:E131)</f>
        <v>3.6</v>
      </c>
    </row>
    <row r="132" customFormat="false" ht="12.75" hidden="false" customHeight="false" outlineLevel="0" collapsed="false">
      <c r="A132" s="0" t="n">
        <v>-3</v>
      </c>
      <c r="B132" s="0" t="n">
        <v>-4</v>
      </c>
      <c r="C132" s="0" t="n">
        <v>-3</v>
      </c>
      <c r="D132" s="0" t="n">
        <v>0</v>
      </c>
      <c r="E132" s="0" t="n">
        <v>1</v>
      </c>
      <c r="F132" s="0" t="n">
        <v>0</v>
      </c>
      <c r="G132" s="0" t="n">
        <f aca="false">AVERAGE(A132:E132)</f>
        <v>-1.8</v>
      </c>
    </row>
    <row r="133" customFormat="false" ht="12.75" hidden="false" customHeight="false" outlineLevel="0" collapsed="false">
      <c r="A133" s="0" t="n">
        <v>-9</v>
      </c>
      <c r="B133" s="0" t="n">
        <v>3</v>
      </c>
      <c r="C133" s="0" t="n">
        <v>5</v>
      </c>
      <c r="D133" s="0" t="n">
        <v>4</v>
      </c>
      <c r="E133" s="0" t="n">
        <v>-1</v>
      </c>
      <c r="F133" s="0" t="n">
        <v>0</v>
      </c>
      <c r="G133" s="0" t="n">
        <f aca="false">AVERAGE(A133:E133)</f>
        <v>0.4</v>
      </c>
    </row>
    <row r="134" customFormat="false" ht="12.75" hidden="false" customHeight="false" outlineLevel="0" collapsed="false">
      <c r="A134" s="0" t="n">
        <v>-8</v>
      </c>
      <c r="B134" s="0" t="n">
        <v>-2</v>
      </c>
      <c r="C134" s="0" t="n">
        <v>-1</v>
      </c>
      <c r="D134" s="0" t="n">
        <v>3</v>
      </c>
      <c r="E134" s="0" t="n">
        <v>-7</v>
      </c>
      <c r="F134" s="0" t="n">
        <v>0</v>
      </c>
      <c r="G134" s="0" t="n">
        <f aca="false">AVERAGE(A134:E134)</f>
        <v>-3</v>
      </c>
    </row>
    <row r="135" customFormat="false" ht="12.75" hidden="false" customHeight="false" outlineLevel="0" collapsed="false">
      <c r="A135" s="0" t="n">
        <v>-4</v>
      </c>
      <c r="B135" s="0" t="n">
        <v>0</v>
      </c>
      <c r="C135" s="0" t="n">
        <v>-4</v>
      </c>
      <c r="D135" s="0" t="n">
        <v>-4</v>
      </c>
      <c r="E135" s="0" t="n">
        <v>-4</v>
      </c>
      <c r="F135" s="0" t="n">
        <v>0</v>
      </c>
      <c r="G135" s="0" t="n">
        <f aca="false">AVERAGE(A135:E135)</f>
        <v>-3.2</v>
      </c>
    </row>
    <row r="136" customFormat="false" ht="12.75" hidden="false" customHeight="false" outlineLevel="0" collapsed="false">
      <c r="A136" s="0" t="n">
        <v>12</v>
      </c>
      <c r="B136" s="0" t="n">
        <v>-8</v>
      </c>
      <c r="C136" s="0" t="n">
        <v>4</v>
      </c>
      <c r="D136" s="0" t="n">
        <v>-10</v>
      </c>
      <c r="E136" s="0" t="n">
        <v>-2</v>
      </c>
      <c r="F136" s="0" t="n">
        <v>0</v>
      </c>
      <c r="G136" s="0" t="n">
        <f aca="false">AVERAGE(A136:E136)</f>
        <v>-0.8</v>
      </c>
    </row>
    <row r="137" customFormat="false" ht="12.75" hidden="false" customHeight="false" outlineLevel="0" collapsed="false">
      <c r="A137" s="0" t="n">
        <v>0</v>
      </c>
      <c r="B137" s="0" t="n">
        <v>6</v>
      </c>
      <c r="C137" s="0" t="n">
        <v>-7</v>
      </c>
      <c r="D137" s="0" t="n">
        <v>-1</v>
      </c>
      <c r="E137" s="0" t="n">
        <v>0</v>
      </c>
      <c r="F137" s="0" t="n">
        <v>0</v>
      </c>
      <c r="G137" s="0" t="n">
        <f aca="false">AVERAGE(A137:E137)</f>
        <v>-0.4</v>
      </c>
    </row>
    <row r="138" customFormat="false" ht="12.75" hidden="false" customHeight="false" outlineLevel="0" collapsed="false">
      <c r="A138" s="0" t="n">
        <v>2</v>
      </c>
      <c r="B138" s="0" t="n">
        <v>-8</v>
      </c>
      <c r="C138" s="0" t="n">
        <v>4</v>
      </c>
      <c r="D138" s="0" t="n">
        <v>5</v>
      </c>
      <c r="E138" s="0" t="n">
        <v>-3</v>
      </c>
      <c r="F138" s="0" t="n">
        <v>0</v>
      </c>
      <c r="G138" s="0" t="n">
        <f aca="false">AVERAGE(A138:E138)</f>
        <v>0</v>
      </c>
    </row>
    <row r="139" customFormat="false" ht="12.75" hidden="false" customHeight="false" outlineLevel="0" collapsed="false">
      <c r="A139" s="0" t="n">
        <v>8</v>
      </c>
      <c r="B139" s="0" t="n">
        <v>-1</v>
      </c>
      <c r="C139" s="0" t="n">
        <v>11</v>
      </c>
      <c r="D139" s="0" t="n">
        <v>1</v>
      </c>
      <c r="E139" s="0" t="n">
        <v>4</v>
      </c>
      <c r="F139" s="0" t="n">
        <v>0</v>
      </c>
      <c r="G139" s="0" t="n">
        <f aca="false">AVERAGE(A139:E139)</f>
        <v>4.6</v>
      </c>
    </row>
    <row r="140" customFormat="false" ht="12.75" hidden="false" customHeight="false" outlineLevel="0" collapsed="false">
      <c r="A140" s="0" t="n">
        <v>0</v>
      </c>
      <c r="B140" s="0" t="n">
        <v>-5</v>
      </c>
      <c r="C140" s="0" t="n">
        <v>4</v>
      </c>
      <c r="D140" s="0" t="n">
        <v>-3</v>
      </c>
      <c r="E140" s="0" t="n">
        <v>-2</v>
      </c>
      <c r="F140" s="0" t="n">
        <v>0</v>
      </c>
      <c r="G140" s="0" t="n">
        <f aca="false">AVERAGE(A140:E140)</f>
        <v>-1.2</v>
      </c>
    </row>
    <row r="141" customFormat="false" ht="12.75" hidden="false" customHeight="false" outlineLevel="0" collapsed="false">
      <c r="A141" s="0" t="n">
        <v>2</v>
      </c>
      <c r="B141" s="0" t="n">
        <v>1</v>
      </c>
      <c r="C141" s="0" t="n">
        <v>-10</v>
      </c>
      <c r="D141" s="0" t="n">
        <v>1</v>
      </c>
      <c r="E141" s="0" t="n">
        <v>-3</v>
      </c>
      <c r="F141" s="0" t="n">
        <v>0</v>
      </c>
      <c r="G141" s="0" t="n">
        <f aca="false">AVERAGE(A141:E141)</f>
        <v>-1.8</v>
      </c>
    </row>
    <row r="142" customFormat="false" ht="12.75" hidden="false" customHeight="false" outlineLevel="0" collapsed="false">
      <c r="A142" s="0" t="n">
        <v>13</v>
      </c>
      <c r="B142" s="0" t="n">
        <v>4</v>
      </c>
      <c r="C142" s="0" t="n">
        <v>0</v>
      </c>
      <c r="D142" s="0" t="n">
        <v>9</v>
      </c>
      <c r="E142" s="0" t="n">
        <v>2</v>
      </c>
      <c r="F142" s="0" t="n">
        <v>0</v>
      </c>
      <c r="G142" s="0" t="n">
        <f aca="false">AVERAGE(A142:E142)</f>
        <v>5.6</v>
      </c>
    </row>
    <row r="143" customFormat="false" ht="12.75" hidden="false" customHeight="false" outlineLevel="0" collapsed="false">
      <c r="A143" s="0" t="n">
        <v>0</v>
      </c>
      <c r="B143" s="0" t="n">
        <v>-2</v>
      </c>
      <c r="C143" s="0" t="n">
        <v>7</v>
      </c>
      <c r="D143" s="0" t="n">
        <v>-6</v>
      </c>
      <c r="E143" s="0" t="n">
        <v>10</v>
      </c>
      <c r="F143" s="0" t="n">
        <v>0</v>
      </c>
      <c r="G143" s="0" t="n">
        <f aca="false">AVERAGE(A143:E143)</f>
        <v>1.8</v>
      </c>
    </row>
    <row r="144" customFormat="false" ht="12.75" hidden="false" customHeight="false" outlineLevel="0" collapsed="false">
      <c r="A144" s="0" t="n">
        <v>3</v>
      </c>
      <c r="B144" s="0" t="n">
        <v>5</v>
      </c>
      <c r="C144" s="0" t="n">
        <v>-4</v>
      </c>
      <c r="D144" s="0" t="n">
        <v>-2</v>
      </c>
      <c r="E144" s="0" t="n">
        <v>-3</v>
      </c>
      <c r="F144" s="0" t="n">
        <v>0</v>
      </c>
      <c r="G144" s="0" t="n">
        <f aca="false">AVERAGE(A144:E144)</f>
        <v>-0.2</v>
      </c>
    </row>
    <row r="145" customFormat="false" ht="12.75" hidden="false" customHeight="false" outlineLevel="0" collapsed="false">
      <c r="A145" s="0" t="n">
        <v>1</v>
      </c>
      <c r="B145" s="0" t="n">
        <v>6</v>
      </c>
      <c r="C145" s="0" t="n">
        <v>-2</v>
      </c>
      <c r="D145" s="0" t="n">
        <v>2</v>
      </c>
      <c r="E145" s="0" t="n">
        <v>-1</v>
      </c>
      <c r="F145" s="0" t="n">
        <v>0</v>
      </c>
      <c r="G145" s="0" t="n">
        <f aca="false">AVERAGE(A145:E145)</f>
        <v>1.2</v>
      </c>
    </row>
    <row r="146" customFormat="false" ht="12.75" hidden="false" customHeight="false" outlineLevel="0" collapsed="false">
      <c r="A146" s="0" t="n">
        <v>-1</v>
      </c>
      <c r="B146" s="0" t="n">
        <v>0</v>
      </c>
      <c r="C146" s="0" t="n">
        <v>0</v>
      </c>
      <c r="D146" s="0" t="n">
        <v>-10</v>
      </c>
      <c r="E146" s="0" t="n">
        <v>3</v>
      </c>
      <c r="F146" s="0" t="n">
        <v>0</v>
      </c>
      <c r="G146" s="0" t="n">
        <f aca="false">AVERAGE(A146:E146)</f>
        <v>-1.6</v>
      </c>
    </row>
    <row r="147" customFormat="false" ht="12.75" hidden="false" customHeight="false" outlineLevel="0" collapsed="false">
      <c r="A147" s="0" t="n">
        <v>2</v>
      </c>
      <c r="B147" s="0" t="n">
        <v>4</v>
      </c>
      <c r="C147" s="0" t="n">
        <v>2</v>
      </c>
      <c r="D147" s="0" t="n">
        <v>3</v>
      </c>
      <c r="E147" s="0" t="n">
        <v>-1</v>
      </c>
      <c r="F147" s="0" t="n">
        <v>0</v>
      </c>
      <c r="G147" s="0" t="n">
        <f aca="false">AVERAGE(A147:E147)</f>
        <v>2</v>
      </c>
    </row>
    <row r="148" customFormat="false" ht="12.75" hidden="false" customHeight="false" outlineLevel="0" collapsed="false">
      <c r="A148" s="0" t="n">
        <v>-3</v>
      </c>
      <c r="B148" s="0" t="n">
        <v>4</v>
      </c>
      <c r="C148" s="0" t="n">
        <v>-4</v>
      </c>
      <c r="D148" s="0" t="n">
        <v>1</v>
      </c>
      <c r="E148" s="0" t="n">
        <v>3</v>
      </c>
      <c r="F148" s="0" t="n">
        <v>0</v>
      </c>
      <c r="G148" s="0" t="n">
        <f aca="false">AVERAGE(A148:E148)</f>
        <v>0.2</v>
      </c>
    </row>
    <row r="149" customFormat="false" ht="12.75" hidden="false" customHeight="false" outlineLevel="0" collapsed="false">
      <c r="A149" s="0" t="n">
        <v>-2</v>
      </c>
      <c r="B149" s="0" t="n">
        <v>4</v>
      </c>
      <c r="C149" s="0" t="n">
        <v>-1</v>
      </c>
      <c r="D149" s="0" t="n">
        <v>3</v>
      </c>
      <c r="E149" s="0" t="n">
        <v>-2</v>
      </c>
      <c r="F149" s="0" t="n">
        <v>0</v>
      </c>
      <c r="G149" s="0" t="n">
        <f aca="false">AVERAGE(A149:E149)</f>
        <v>0.4</v>
      </c>
    </row>
    <row r="150" customFormat="false" ht="12.75" hidden="false" customHeight="false" outlineLevel="0" collapsed="false">
      <c r="A150" s="0" t="n">
        <v>-4</v>
      </c>
      <c r="B150" s="0" t="n">
        <v>-2</v>
      </c>
      <c r="C150" s="0" t="n">
        <v>8</v>
      </c>
      <c r="D150" s="0" t="n">
        <v>-2</v>
      </c>
      <c r="E150" s="0" t="n">
        <v>4</v>
      </c>
      <c r="F150" s="0" t="n">
        <v>0</v>
      </c>
      <c r="G150" s="0" t="n">
        <f aca="false">AVERAGE(A150:E150)</f>
        <v>0.8</v>
      </c>
    </row>
    <row r="151" customFormat="false" ht="12.75" hidden="false" customHeight="false" outlineLevel="0" collapsed="false">
      <c r="A151" s="0" t="n">
        <v>1</v>
      </c>
      <c r="B151" s="0" t="n">
        <v>2</v>
      </c>
      <c r="C151" s="0" t="n">
        <v>6</v>
      </c>
      <c r="D151" s="0" t="n">
        <v>2</v>
      </c>
      <c r="E151" s="0" t="n">
        <v>-3</v>
      </c>
      <c r="F151" s="0" t="n">
        <v>0</v>
      </c>
      <c r="G151" s="0" t="n">
        <f aca="false">AVERAGE(A151:E151)</f>
        <v>1.6</v>
      </c>
    </row>
    <row r="152" customFormat="false" ht="12.75" hidden="false" customHeight="false" outlineLevel="0" collapsed="false">
      <c r="A152" s="0" t="n">
        <v>4</v>
      </c>
      <c r="B152" s="0" t="n">
        <v>9</v>
      </c>
      <c r="C152" s="0" t="n">
        <v>4</v>
      </c>
      <c r="D152" s="0" t="n">
        <v>2</v>
      </c>
      <c r="E152" s="0" t="n">
        <v>-1</v>
      </c>
      <c r="F152" s="0" t="n">
        <v>0</v>
      </c>
      <c r="G152" s="0" t="n">
        <f aca="false">AVERAGE(A152:E152)</f>
        <v>3.6</v>
      </c>
    </row>
    <row r="153" customFormat="false" ht="12.75" hidden="false" customHeight="false" outlineLevel="0" collapsed="false">
      <c r="A153" s="0" t="n">
        <v>2</v>
      </c>
      <c r="B153" s="0" t="n">
        <v>8</v>
      </c>
      <c r="C153" s="0" t="n">
        <v>5</v>
      </c>
      <c r="D153" s="0" t="n">
        <v>-1</v>
      </c>
      <c r="E153" s="0" t="n">
        <v>-3</v>
      </c>
      <c r="F153" s="0" t="n">
        <v>0</v>
      </c>
      <c r="G153" s="0" t="n">
        <f aca="false">AVERAGE(A153:E153)</f>
        <v>2.2</v>
      </c>
    </row>
    <row r="154" customFormat="false" ht="12.75" hidden="false" customHeight="false" outlineLevel="0" collapsed="false">
      <c r="A154" s="0" t="n">
        <v>6</v>
      </c>
      <c r="B154" s="0" t="n">
        <v>-1</v>
      </c>
      <c r="C154" s="0" t="n">
        <v>-4</v>
      </c>
      <c r="D154" s="0" t="n">
        <v>1</v>
      </c>
      <c r="E154" s="0" t="n">
        <v>-6</v>
      </c>
      <c r="F154" s="0" t="n">
        <v>0</v>
      </c>
      <c r="G154" s="0" t="n">
        <f aca="false">AVERAGE(A154:E154)</f>
        <v>-0.8</v>
      </c>
    </row>
    <row r="155" customFormat="false" ht="12.75" hidden="false" customHeight="false" outlineLevel="0" collapsed="false">
      <c r="A155" s="0" t="n">
        <v>-3</v>
      </c>
      <c r="B155" s="0" t="n">
        <v>0</v>
      </c>
      <c r="C155" s="0" t="n">
        <v>10</v>
      </c>
      <c r="D155" s="0" t="n">
        <v>2</v>
      </c>
      <c r="E155" s="0" t="n">
        <v>-1</v>
      </c>
      <c r="F155" s="0" t="n">
        <v>0</v>
      </c>
      <c r="G155" s="0" t="n">
        <f aca="false">AVERAGE(A155:E155)</f>
        <v>1.6</v>
      </c>
    </row>
    <row r="156" customFormat="false" ht="12.75" hidden="false" customHeight="false" outlineLevel="0" collapsed="false">
      <c r="A156" s="0" t="n">
        <v>-1</v>
      </c>
      <c r="B156" s="0" t="n">
        <v>1</v>
      </c>
      <c r="C156" s="0" t="n">
        <v>-5</v>
      </c>
      <c r="D156" s="0" t="n">
        <v>-5</v>
      </c>
      <c r="E156" s="0" t="n">
        <v>4</v>
      </c>
      <c r="F156" s="0" t="n">
        <v>0</v>
      </c>
      <c r="G156" s="0" t="n">
        <f aca="false">AVERAGE(A156:E156)</f>
        <v>-1.2</v>
      </c>
    </row>
    <row r="157" customFormat="false" ht="12.75" hidden="false" customHeight="false" outlineLevel="0" collapsed="false">
      <c r="A157" s="0" t="n">
        <v>0</v>
      </c>
      <c r="B157" s="0" t="n">
        <v>6</v>
      </c>
      <c r="C157" s="0" t="n">
        <v>2</v>
      </c>
      <c r="D157" s="0" t="n">
        <v>-10</v>
      </c>
      <c r="E157" s="0" t="n">
        <v>-7</v>
      </c>
      <c r="F157" s="0" t="n">
        <v>0</v>
      </c>
      <c r="G157" s="0" t="n">
        <f aca="false">AVERAGE(A157:E157)</f>
        <v>-1.8</v>
      </c>
    </row>
    <row r="158" customFormat="false" ht="12.75" hidden="false" customHeight="false" outlineLevel="0" collapsed="false">
      <c r="A158" s="0" t="n">
        <v>2</v>
      </c>
      <c r="B158" s="0" t="n">
        <v>-4</v>
      </c>
      <c r="C158" s="0" t="n">
        <v>7</v>
      </c>
      <c r="D158" s="0" t="n">
        <v>9</v>
      </c>
      <c r="E158" s="0" t="n">
        <v>-5</v>
      </c>
      <c r="F158" s="0" t="n">
        <v>0</v>
      </c>
      <c r="G158" s="0" t="n">
        <f aca="false">AVERAGE(A158:E158)</f>
        <v>1.8</v>
      </c>
    </row>
    <row r="159" customFormat="false" ht="12.75" hidden="false" customHeight="false" outlineLevel="0" collapsed="false">
      <c r="A159" s="0" t="n">
        <v>5</v>
      </c>
      <c r="B159" s="0" t="n">
        <v>0</v>
      </c>
      <c r="C159" s="0" t="n">
        <v>-2</v>
      </c>
      <c r="D159" s="0" t="n">
        <v>7</v>
      </c>
      <c r="E159" s="0" t="n">
        <v>3</v>
      </c>
      <c r="F159" s="0" t="n">
        <v>0</v>
      </c>
      <c r="G159" s="0" t="n">
        <f aca="false">AVERAGE(A159:E159)</f>
        <v>2.6</v>
      </c>
    </row>
    <row r="160" customFormat="false" ht="12.75" hidden="false" customHeight="false" outlineLevel="0" collapsed="false">
      <c r="A160" s="0" t="n">
        <v>3</v>
      </c>
      <c r="B160" s="0" t="n">
        <v>-8</v>
      </c>
      <c r="C160" s="0" t="n">
        <v>5</v>
      </c>
      <c r="D160" s="0" t="n">
        <v>-4</v>
      </c>
      <c r="E160" s="0" t="n">
        <v>-7</v>
      </c>
      <c r="F160" s="0" t="n">
        <v>0</v>
      </c>
      <c r="G160" s="0" t="n">
        <f aca="false">AVERAGE(A160:E160)</f>
        <v>-2.2</v>
      </c>
    </row>
    <row r="161" customFormat="false" ht="12.75" hidden="false" customHeight="false" outlineLevel="0" collapsed="false">
      <c r="A161" s="0" t="n">
        <v>-2</v>
      </c>
      <c r="B161" s="0" t="n">
        <v>0</v>
      </c>
      <c r="C161" s="0" t="n">
        <v>4</v>
      </c>
      <c r="D161" s="0" t="n">
        <v>-1</v>
      </c>
      <c r="E161" s="0" t="n">
        <v>-3</v>
      </c>
      <c r="F161" s="0" t="n">
        <v>0</v>
      </c>
      <c r="G161" s="0" t="n">
        <f aca="false">AVERAGE(A161:E161)</f>
        <v>-0.4</v>
      </c>
    </row>
    <row r="162" customFormat="false" ht="12.75" hidden="false" customHeight="false" outlineLevel="0" collapsed="false">
      <c r="A162" s="0" t="n">
        <v>-1</v>
      </c>
      <c r="B162" s="0" t="n">
        <v>-6</v>
      </c>
      <c r="C162" s="0" t="n">
        <v>8</v>
      </c>
      <c r="D162" s="0" t="n">
        <v>0</v>
      </c>
      <c r="E162" s="0" t="n">
        <v>-5</v>
      </c>
      <c r="F162" s="0" t="n">
        <v>0</v>
      </c>
      <c r="G162" s="0" t="n">
        <f aca="false">AVERAGE(A162:E162)</f>
        <v>-0.8</v>
      </c>
    </row>
    <row r="163" customFormat="false" ht="12.75" hidden="false" customHeight="false" outlineLevel="0" collapsed="false">
      <c r="A163" s="0" t="n">
        <v>0</v>
      </c>
      <c r="B163" s="0" t="n">
        <v>3</v>
      </c>
      <c r="C163" s="0" t="n">
        <v>5</v>
      </c>
      <c r="D163" s="0" t="n">
        <v>-2</v>
      </c>
      <c r="E163" s="0" t="n">
        <v>-10</v>
      </c>
      <c r="F163" s="0" t="n">
        <v>0</v>
      </c>
      <c r="G163" s="0" t="n">
        <f aca="false">AVERAGE(A163:E163)</f>
        <v>-0.8</v>
      </c>
    </row>
    <row r="164" customFormat="false" ht="12.75" hidden="false" customHeight="false" outlineLevel="0" collapsed="false">
      <c r="A164" s="0" t="n">
        <v>5</v>
      </c>
      <c r="B164" s="0" t="n">
        <v>-1</v>
      </c>
      <c r="C164" s="0" t="n">
        <v>-4</v>
      </c>
      <c r="D164" s="0" t="n">
        <v>-3</v>
      </c>
      <c r="E164" s="0" t="n">
        <v>-3</v>
      </c>
      <c r="F164" s="0" t="n">
        <v>0</v>
      </c>
      <c r="G164" s="0" t="n">
        <f aca="false">AVERAGE(A164:E164)</f>
        <v>-1.2</v>
      </c>
    </row>
    <row r="165" customFormat="false" ht="12.75" hidden="false" customHeight="false" outlineLevel="0" collapsed="false">
      <c r="A165" s="0" t="n">
        <v>0</v>
      </c>
      <c r="B165" s="0" t="n">
        <v>-3</v>
      </c>
      <c r="C165" s="0" t="n">
        <v>-2</v>
      </c>
      <c r="D165" s="0" t="n">
        <v>-5</v>
      </c>
      <c r="E165" s="0" t="n">
        <v>2</v>
      </c>
      <c r="F165" s="0" t="n">
        <v>0</v>
      </c>
      <c r="G165" s="0" t="n">
        <f aca="false">AVERAGE(A165:E165)</f>
        <v>-1.6</v>
      </c>
    </row>
    <row r="166" customFormat="false" ht="12.75" hidden="false" customHeight="false" outlineLevel="0" collapsed="false">
      <c r="A166" s="0" t="n">
        <v>-11</v>
      </c>
      <c r="B166" s="0" t="n">
        <v>-2</v>
      </c>
      <c r="C166" s="0" t="n">
        <v>-4</v>
      </c>
      <c r="D166" s="0" t="n">
        <v>3</v>
      </c>
      <c r="E166" s="0" t="n">
        <v>-5</v>
      </c>
      <c r="F166" s="0" t="n">
        <v>0</v>
      </c>
      <c r="G166" s="0" t="n">
        <f aca="false">AVERAGE(A166:E166)</f>
        <v>-3.8</v>
      </c>
    </row>
    <row r="167" customFormat="false" ht="12.75" hidden="false" customHeight="false" outlineLevel="0" collapsed="false">
      <c r="A167" s="0" t="n">
        <v>7</v>
      </c>
      <c r="B167" s="0" t="n">
        <v>0</v>
      </c>
      <c r="C167" s="0" t="n">
        <v>0</v>
      </c>
      <c r="D167" s="0" t="n">
        <v>-1</v>
      </c>
      <c r="E167" s="0" t="n">
        <v>-3</v>
      </c>
      <c r="F167" s="0" t="n">
        <v>0</v>
      </c>
      <c r="G167" s="0" t="n">
        <f aca="false">AVERAGE(A167:E167)</f>
        <v>0.6</v>
      </c>
    </row>
    <row r="168" customFormat="false" ht="12.75" hidden="false" customHeight="false" outlineLevel="0" collapsed="false">
      <c r="A168" s="0" t="n">
        <v>-1</v>
      </c>
      <c r="B168" s="0" t="n">
        <v>7</v>
      </c>
      <c r="C168" s="0" t="n">
        <v>-10</v>
      </c>
      <c r="D168" s="0" t="n">
        <v>-1</v>
      </c>
      <c r="E168" s="0" t="n">
        <v>3</v>
      </c>
      <c r="F168" s="0" t="n">
        <v>0</v>
      </c>
      <c r="G168" s="0" t="n">
        <f aca="false">AVERAGE(A168:E168)</f>
        <v>-0.4</v>
      </c>
    </row>
    <row r="169" customFormat="false" ht="12.75" hidden="false" customHeight="false" outlineLevel="0" collapsed="false">
      <c r="A169" s="0" t="n">
        <v>9</v>
      </c>
      <c r="B169" s="0" t="n">
        <v>0</v>
      </c>
      <c r="C169" s="0" t="n">
        <v>8</v>
      </c>
      <c r="D169" s="0" t="n">
        <v>3</v>
      </c>
      <c r="E169" s="0" t="n">
        <v>3</v>
      </c>
      <c r="F169" s="0" t="n">
        <v>0</v>
      </c>
      <c r="G169" s="0" t="n">
        <f aca="false">AVERAGE(A169:E169)</f>
        <v>4.6</v>
      </c>
    </row>
    <row r="170" customFormat="false" ht="12.75" hidden="false" customHeight="false" outlineLevel="0" collapsed="false">
      <c r="A170" s="0" t="n">
        <v>-4</v>
      </c>
      <c r="B170" s="0" t="n">
        <v>-3</v>
      </c>
      <c r="C170" s="0" t="n">
        <v>2</v>
      </c>
      <c r="D170" s="0" t="n">
        <v>-3</v>
      </c>
      <c r="E170" s="0" t="n">
        <v>0</v>
      </c>
      <c r="F170" s="0" t="n">
        <v>0</v>
      </c>
      <c r="G170" s="0" t="n">
        <f aca="false">AVERAGE(A170:E170)</f>
        <v>-1.6</v>
      </c>
    </row>
    <row r="171" customFormat="false" ht="12.75" hidden="false" customHeight="false" outlineLevel="0" collapsed="false">
      <c r="A171" s="0" t="n">
        <v>6</v>
      </c>
      <c r="B171" s="0" t="n">
        <v>6</v>
      </c>
      <c r="C171" s="0" t="n">
        <v>-3</v>
      </c>
      <c r="D171" s="0" t="n">
        <v>-1</v>
      </c>
      <c r="E171" s="0" t="n">
        <v>3</v>
      </c>
      <c r="F171" s="0" t="n">
        <v>0</v>
      </c>
      <c r="G171" s="0" t="n">
        <f aca="false">AVERAGE(A171:E171)</f>
        <v>2.2</v>
      </c>
    </row>
    <row r="172" customFormat="false" ht="12.75" hidden="false" customHeight="false" outlineLevel="0" collapsed="false">
      <c r="A172" s="0" t="n">
        <v>-4</v>
      </c>
      <c r="B172" s="0" t="n">
        <v>5</v>
      </c>
      <c r="C172" s="0" t="n">
        <v>-1</v>
      </c>
      <c r="D172" s="0" t="n">
        <v>1</v>
      </c>
      <c r="E172" s="0" t="n">
        <v>-1</v>
      </c>
      <c r="F172" s="0" t="n">
        <v>0</v>
      </c>
      <c r="G172" s="0" t="n">
        <f aca="false">AVERAGE(A172:E172)</f>
        <v>0</v>
      </c>
    </row>
    <row r="173" customFormat="false" ht="12.75" hidden="false" customHeight="false" outlineLevel="0" collapsed="false">
      <c r="A173" s="0" t="n">
        <v>-2</v>
      </c>
      <c r="B173" s="0" t="n">
        <v>-5</v>
      </c>
      <c r="C173" s="0" t="n">
        <v>-4</v>
      </c>
      <c r="D173" s="0" t="n">
        <v>0</v>
      </c>
      <c r="E173" s="0" t="n">
        <v>0</v>
      </c>
      <c r="F173" s="0" t="n">
        <v>0</v>
      </c>
      <c r="G173" s="0" t="n">
        <f aca="false">AVERAGE(A173:E173)</f>
        <v>-2.2</v>
      </c>
    </row>
    <row r="174" customFormat="false" ht="12.75" hidden="false" customHeight="false" outlineLevel="0" collapsed="false">
      <c r="A174" s="0" t="n">
        <v>-6</v>
      </c>
      <c r="B174" s="0" t="n">
        <v>5</v>
      </c>
      <c r="C174" s="0" t="n">
        <v>-3</v>
      </c>
      <c r="D174" s="0" t="n">
        <v>-5</v>
      </c>
      <c r="E174" s="0" t="n">
        <v>-2</v>
      </c>
      <c r="F174" s="0" t="n">
        <v>0</v>
      </c>
      <c r="G174" s="0" t="n">
        <f aca="false">AVERAGE(A174:E174)</f>
        <v>-2.2</v>
      </c>
    </row>
    <row r="175" customFormat="false" ht="12.75" hidden="false" customHeight="false" outlineLevel="0" collapsed="false">
      <c r="A175" s="0" t="n">
        <v>2</v>
      </c>
      <c r="B175" s="0" t="n">
        <v>1</v>
      </c>
      <c r="C175" s="0" t="n">
        <v>1</v>
      </c>
      <c r="D175" s="0" t="n">
        <v>-8</v>
      </c>
      <c r="E175" s="0" t="n">
        <v>-6</v>
      </c>
      <c r="F175" s="0" t="n">
        <v>0</v>
      </c>
      <c r="G175" s="0" t="n">
        <f aca="false">AVERAGE(A175:E175)</f>
        <v>-2</v>
      </c>
    </row>
    <row r="176" customFormat="false" ht="12.75" hidden="false" customHeight="false" outlineLevel="0" collapsed="false">
      <c r="A176" s="0" t="n">
        <v>1</v>
      </c>
      <c r="B176" s="0" t="n">
        <v>0</v>
      </c>
      <c r="C176" s="0" t="n">
        <v>4</v>
      </c>
      <c r="D176" s="0" t="n">
        <v>0</v>
      </c>
      <c r="E176" s="0" t="n">
        <v>-1</v>
      </c>
      <c r="F176" s="0" t="n">
        <v>0</v>
      </c>
      <c r="G176" s="0" t="n">
        <f aca="false">AVERAGE(A176:E176)</f>
        <v>0.8</v>
      </c>
    </row>
    <row r="177" customFormat="false" ht="12.75" hidden="false" customHeight="false" outlineLevel="0" collapsed="false">
      <c r="A177" s="0" t="n">
        <v>5</v>
      </c>
      <c r="B177" s="0" t="n">
        <v>7</v>
      </c>
      <c r="C177" s="0" t="n">
        <v>-3</v>
      </c>
      <c r="D177" s="0" t="n">
        <v>10</v>
      </c>
      <c r="E177" s="0" t="n">
        <v>2</v>
      </c>
      <c r="F177" s="0" t="n">
        <v>0</v>
      </c>
      <c r="G177" s="0" t="n">
        <f aca="false">AVERAGE(A177:E177)</f>
        <v>4.2</v>
      </c>
    </row>
    <row r="178" customFormat="false" ht="12.75" hidden="false" customHeight="false" outlineLevel="0" collapsed="false">
      <c r="A178" s="0" t="n">
        <v>-1</v>
      </c>
      <c r="B178" s="0" t="n">
        <v>7</v>
      </c>
      <c r="C178" s="0" t="n">
        <v>-4</v>
      </c>
      <c r="D178" s="0" t="n">
        <v>0</v>
      </c>
      <c r="E178" s="0" t="n">
        <v>0</v>
      </c>
      <c r="F178" s="0" t="n">
        <v>0</v>
      </c>
      <c r="G178" s="0" t="n">
        <f aca="false">AVERAGE(A178:E178)</f>
        <v>0.4</v>
      </c>
    </row>
    <row r="179" customFormat="false" ht="12.75" hidden="false" customHeight="false" outlineLevel="0" collapsed="false">
      <c r="A179" s="0" t="n">
        <v>-1</v>
      </c>
      <c r="B179" s="0" t="n">
        <v>7</v>
      </c>
      <c r="C179" s="0" t="n">
        <v>5</v>
      </c>
      <c r="D179" s="0" t="n">
        <v>6</v>
      </c>
      <c r="E179" s="0" t="n">
        <v>-6</v>
      </c>
      <c r="F179" s="0" t="n">
        <v>0</v>
      </c>
      <c r="G179" s="0" t="n">
        <f aca="false">AVERAGE(A179:E179)</f>
        <v>2.2</v>
      </c>
    </row>
    <row r="180" customFormat="false" ht="12.75" hidden="false" customHeight="false" outlineLevel="0" collapsed="false">
      <c r="A180" s="0" t="n">
        <v>-6</v>
      </c>
      <c r="B180" s="0" t="n">
        <v>1</v>
      </c>
      <c r="C180" s="0" t="n">
        <v>-7</v>
      </c>
      <c r="D180" s="0" t="n">
        <v>-2</v>
      </c>
      <c r="E180" s="0" t="n">
        <v>4</v>
      </c>
      <c r="F180" s="0" t="n">
        <v>0</v>
      </c>
      <c r="G180" s="0" t="n">
        <f aca="false">AVERAGE(A180:E180)</f>
        <v>-2</v>
      </c>
    </row>
    <row r="181" customFormat="false" ht="12.75" hidden="false" customHeight="false" outlineLevel="0" collapsed="false">
      <c r="A181" s="0" t="n">
        <v>-7</v>
      </c>
      <c r="B181" s="0" t="n">
        <v>1</v>
      </c>
      <c r="C181" s="0" t="n">
        <v>0</v>
      </c>
      <c r="D181" s="0" t="n">
        <v>-5</v>
      </c>
      <c r="E181" s="0" t="n">
        <v>7</v>
      </c>
      <c r="F181" s="0" t="n">
        <v>0</v>
      </c>
      <c r="G181" s="0" t="n">
        <f aca="false">AVERAGE(A181:E181)</f>
        <v>-0.8</v>
      </c>
    </row>
    <row r="182" customFormat="false" ht="12.75" hidden="false" customHeight="false" outlineLevel="0" collapsed="false">
      <c r="A182" s="0" t="n">
        <v>2</v>
      </c>
      <c r="B182" s="0" t="n">
        <v>11</v>
      </c>
      <c r="C182" s="0" t="n">
        <v>5</v>
      </c>
      <c r="D182" s="0" t="n">
        <v>3</v>
      </c>
      <c r="E182" s="0" t="n">
        <v>4</v>
      </c>
      <c r="F182" s="0" t="n">
        <v>0</v>
      </c>
      <c r="G182" s="0" t="n">
        <f aca="false">AVERAGE(A182:E182)</f>
        <v>5</v>
      </c>
    </row>
    <row r="183" customFormat="false" ht="12.75" hidden="false" customHeight="false" outlineLevel="0" collapsed="false">
      <c r="A183" s="0" t="n">
        <v>0</v>
      </c>
      <c r="B183" s="0" t="n">
        <v>-7</v>
      </c>
      <c r="C183" s="0" t="n">
        <v>-7</v>
      </c>
      <c r="D183" s="0" t="n">
        <v>0</v>
      </c>
      <c r="E183" s="0" t="n">
        <v>-3</v>
      </c>
      <c r="F183" s="0" t="n">
        <v>0</v>
      </c>
      <c r="G183" s="0" t="n">
        <f aca="false">AVERAGE(A183:E183)</f>
        <v>-3.4</v>
      </c>
    </row>
    <row r="184" customFormat="false" ht="12.75" hidden="false" customHeight="false" outlineLevel="0" collapsed="false">
      <c r="A184" s="0" t="n">
        <v>1</v>
      </c>
      <c r="B184" s="0" t="n">
        <v>-6</v>
      </c>
      <c r="C184" s="0" t="n">
        <v>1</v>
      </c>
      <c r="D184" s="0" t="n">
        <v>3</v>
      </c>
      <c r="E184" s="0" t="n">
        <v>0</v>
      </c>
      <c r="F184" s="0" t="n">
        <v>0</v>
      </c>
      <c r="G184" s="0" t="n">
        <f aca="false">AVERAGE(A184:E184)</f>
        <v>-0.2</v>
      </c>
    </row>
    <row r="185" customFormat="false" ht="12.75" hidden="false" customHeight="false" outlineLevel="0" collapsed="false">
      <c r="A185" s="0" t="n">
        <v>-2</v>
      </c>
      <c r="B185" s="0" t="n">
        <v>-7</v>
      </c>
      <c r="C185" s="0" t="n">
        <v>0</v>
      </c>
      <c r="D185" s="0" t="n">
        <v>4</v>
      </c>
      <c r="E185" s="0" t="n">
        <v>-1</v>
      </c>
      <c r="F185" s="0" t="n">
        <v>0</v>
      </c>
      <c r="G185" s="0" t="n">
        <f aca="false">AVERAGE(A185:E185)</f>
        <v>-1.2</v>
      </c>
    </row>
    <row r="186" customFormat="false" ht="12.75" hidden="false" customHeight="false" outlineLevel="0" collapsed="false">
      <c r="A186" s="0" t="n">
        <v>5</v>
      </c>
      <c r="B186" s="0" t="n">
        <v>-3</v>
      </c>
      <c r="C186" s="0" t="n">
        <v>2</v>
      </c>
      <c r="D186" s="0" t="n">
        <v>2</v>
      </c>
      <c r="E186" s="0" t="n">
        <v>-4</v>
      </c>
      <c r="F186" s="0" t="n">
        <v>0</v>
      </c>
      <c r="G186" s="0" t="n">
        <f aca="false">AVERAGE(A186:E186)</f>
        <v>0.4</v>
      </c>
    </row>
    <row r="187" customFormat="false" ht="12.75" hidden="false" customHeight="false" outlineLevel="0" collapsed="false">
      <c r="A187" s="0" t="n">
        <v>0</v>
      </c>
      <c r="B187" s="0" t="n">
        <v>-1</v>
      </c>
      <c r="C187" s="0" t="n">
        <v>9</v>
      </c>
      <c r="D187" s="0" t="n">
        <v>-1</v>
      </c>
      <c r="E187" s="0" t="n">
        <v>0</v>
      </c>
      <c r="F187" s="0" t="n">
        <v>0</v>
      </c>
      <c r="G187" s="0" t="n">
        <f aca="false">AVERAGE(A187:E187)</f>
        <v>1.4</v>
      </c>
    </row>
    <row r="188" customFormat="false" ht="12.75" hidden="false" customHeight="false" outlineLevel="0" collapsed="false">
      <c r="A188" s="0" t="n">
        <v>2</v>
      </c>
      <c r="B188" s="0" t="n">
        <v>-2</v>
      </c>
      <c r="C188" s="0" t="n">
        <v>3</v>
      </c>
      <c r="D188" s="0" t="n">
        <v>-1</v>
      </c>
      <c r="E188" s="0" t="n">
        <v>-4</v>
      </c>
      <c r="F188" s="0" t="n">
        <v>0</v>
      </c>
      <c r="G188" s="0" t="n">
        <f aca="false">AVERAGE(A188:E188)</f>
        <v>-0.4</v>
      </c>
    </row>
    <row r="189" customFormat="false" ht="12.75" hidden="false" customHeight="false" outlineLevel="0" collapsed="false">
      <c r="A189" s="0" t="n">
        <v>12</v>
      </c>
      <c r="B189" s="0" t="n">
        <v>0</v>
      </c>
      <c r="C189" s="0" t="n">
        <v>-5</v>
      </c>
      <c r="D189" s="0" t="n">
        <v>-3</v>
      </c>
      <c r="E189" s="0" t="n">
        <v>-4</v>
      </c>
      <c r="F189" s="0" t="n">
        <v>0</v>
      </c>
      <c r="G189" s="0" t="n">
        <f aca="false">AVERAGE(A189:E189)</f>
        <v>0</v>
      </c>
    </row>
    <row r="190" customFormat="false" ht="12.75" hidden="false" customHeight="false" outlineLevel="0" collapsed="false">
      <c r="A190" s="0" t="n">
        <v>4</v>
      </c>
      <c r="B190" s="0" t="n">
        <v>-4</v>
      </c>
      <c r="C190" s="0" t="n">
        <v>2</v>
      </c>
      <c r="D190" s="0" t="n">
        <v>3</v>
      </c>
      <c r="E190" s="0" t="n">
        <v>1</v>
      </c>
      <c r="F190" s="0" t="n">
        <v>0</v>
      </c>
      <c r="G190" s="0" t="n">
        <f aca="false">AVERAGE(A190:E190)</f>
        <v>1.2</v>
      </c>
    </row>
    <row r="191" customFormat="false" ht="12.75" hidden="false" customHeight="false" outlineLevel="0" collapsed="false">
      <c r="A191" s="0" t="n">
        <v>-2</v>
      </c>
      <c r="B191" s="0" t="n">
        <v>9</v>
      </c>
      <c r="C191" s="0" t="n">
        <v>-2</v>
      </c>
      <c r="D191" s="0" t="n">
        <v>2</v>
      </c>
      <c r="E191" s="0" t="n">
        <v>4</v>
      </c>
      <c r="F191" s="0" t="n">
        <v>0</v>
      </c>
      <c r="G191" s="0" t="n">
        <f aca="false">AVERAGE(A191:E191)</f>
        <v>2.2</v>
      </c>
    </row>
    <row r="192" customFormat="false" ht="12.75" hidden="false" customHeight="false" outlineLevel="0" collapsed="false">
      <c r="A192" s="0" t="n">
        <v>0</v>
      </c>
      <c r="B192" s="0" t="n">
        <v>-4</v>
      </c>
      <c r="C192" s="0" t="n">
        <v>2</v>
      </c>
      <c r="D192" s="0" t="n">
        <v>10</v>
      </c>
      <c r="E192" s="0" t="n">
        <v>-2</v>
      </c>
      <c r="F192" s="0" t="n">
        <v>0</v>
      </c>
      <c r="G192" s="0" t="n">
        <f aca="false">AVERAGE(A192:E192)</f>
        <v>1.2</v>
      </c>
    </row>
    <row r="193" customFormat="false" ht="12.75" hidden="false" customHeight="false" outlineLevel="0" collapsed="false">
      <c r="A193" s="0" t="n">
        <v>-5</v>
      </c>
      <c r="B193" s="0" t="n">
        <v>-1</v>
      </c>
      <c r="C193" s="0" t="n">
        <v>-12</v>
      </c>
      <c r="D193" s="0" t="n">
        <v>-4</v>
      </c>
      <c r="E193" s="0" t="n">
        <v>-1</v>
      </c>
      <c r="F193" s="0" t="n">
        <v>0</v>
      </c>
      <c r="G193" s="0" t="n">
        <f aca="false">AVERAGE(A193:E193)</f>
        <v>-4.6</v>
      </c>
    </row>
    <row r="194" customFormat="false" ht="12.75" hidden="false" customHeight="false" outlineLevel="0" collapsed="false">
      <c r="A194" s="0" t="n">
        <v>0</v>
      </c>
      <c r="B194" s="0" t="n">
        <v>3</v>
      </c>
      <c r="C194" s="0" t="n">
        <v>9</v>
      </c>
      <c r="D194" s="0" t="n">
        <v>3</v>
      </c>
      <c r="E194" s="0" t="n">
        <v>-2</v>
      </c>
      <c r="F194" s="0" t="n">
        <v>0</v>
      </c>
      <c r="G194" s="0" t="n">
        <f aca="false">AVERAGE(A194:E194)</f>
        <v>2.6</v>
      </c>
    </row>
    <row r="195" customFormat="false" ht="12.75" hidden="false" customHeight="false" outlineLevel="0" collapsed="false">
      <c r="A195" s="0" t="n">
        <v>-4</v>
      </c>
      <c r="B195" s="0" t="n">
        <v>5</v>
      </c>
      <c r="C195" s="0" t="n">
        <v>5</v>
      </c>
      <c r="D195" s="0" t="n">
        <v>-1</v>
      </c>
      <c r="E195" s="0" t="n">
        <v>6</v>
      </c>
      <c r="F195" s="0" t="n">
        <v>0</v>
      </c>
      <c r="G195" s="0" t="n">
        <f aca="false">AVERAGE(A195:E195)</f>
        <v>2.2</v>
      </c>
    </row>
    <row r="196" customFormat="false" ht="12.75" hidden="false" customHeight="false" outlineLevel="0" collapsed="false">
      <c r="A196" s="0" t="n">
        <v>-6</v>
      </c>
      <c r="B196" s="0" t="n">
        <v>11</v>
      </c>
      <c r="C196" s="0" t="n">
        <v>11</v>
      </c>
      <c r="D196" s="0" t="n">
        <v>5</v>
      </c>
      <c r="E196" s="0" t="n">
        <v>2</v>
      </c>
      <c r="F196" s="0" t="n">
        <v>0</v>
      </c>
      <c r="G196" s="0" t="n">
        <f aca="false">AVERAGE(A196:E196)</f>
        <v>4.6</v>
      </c>
    </row>
    <row r="197" customFormat="false" ht="12.75" hidden="false" customHeight="false" outlineLevel="0" collapsed="false">
      <c r="A197" s="0" t="n">
        <v>-7</v>
      </c>
      <c r="B197" s="0" t="n">
        <v>-7</v>
      </c>
      <c r="C197" s="0" t="n">
        <v>3</v>
      </c>
      <c r="D197" s="0" t="n">
        <v>-8</v>
      </c>
      <c r="E197" s="0" t="n">
        <v>7</v>
      </c>
      <c r="F197" s="0" t="n">
        <v>0</v>
      </c>
      <c r="G197" s="0" t="n">
        <f aca="false">AVERAGE(A197:E197)</f>
        <v>-2.4</v>
      </c>
    </row>
    <row r="198" customFormat="false" ht="12.75" hidden="false" customHeight="false" outlineLevel="0" collapsed="false">
      <c r="A198" s="0" t="n">
        <v>-1</v>
      </c>
      <c r="B198" s="0" t="n">
        <v>-4</v>
      </c>
      <c r="C198" s="0" t="n">
        <v>-2</v>
      </c>
      <c r="D198" s="0" t="n">
        <v>-1</v>
      </c>
      <c r="E198" s="0" t="n">
        <v>0</v>
      </c>
      <c r="F198" s="0" t="n">
        <v>0</v>
      </c>
      <c r="G198" s="0" t="n">
        <f aca="false">AVERAGE(A198:E198)</f>
        <v>-1.6</v>
      </c>
    </row>
    <row r="199" customFormat="false" ht="12.75" hidden="false" customHeight="false" outlineLevel="0" collapsed="false">
      <c r="A199" s="0" t="n">
        <v>3</v>
      </c>
      <c r="B199" s="0" t="n">
        <v>6</v>
      </c>
      <c r="C199" s="0" t="n">
        <v>1</v>
      </c>
      <c r="D199" s="0" t="n">
        <v>6</v>
      </c>
      <c r="E199" s="0" t="n">
        <v>1</v>
      </c>
      <c r="F199" s="0" t="n">
        <v>0</v>
      </c>
      <c r="G199" s="0" t="n">
        <f aca="false">AVERAGE(A199:E199)</f>
        <v>3.4</v>
      </c>
    </row>
    <row r="200" customFormat="false" ht="12.75" hidden="false" customHeight="false" outlineLevel="0" collapsed="false">
      <c r="A200" s="0" t="n">
        <v>0</v>
      </c>
      <c r="B200" s="0" t="n">
        <v>-6</v>
      </c>
      <c r="C200" s="0" t="n">
        <v>-8</v>
      </c>
      <c r="D200" s="0" t="n">
        <v>-5</v>
      </c>
      <c r="E200" s="0" t="n">
        <v>-7</v>
      </c>
      <c r="F200" s="0" t="n">
        <v>0</v>
      </c>
      <c r="G200" s="0" t="n">
        <f aca="false">AVERAGE(A200:E200)</f>
        <v>-5.2</v>
      </c>
    </row>
    <row r="201" customFormat="false" ht="12.75" hidden="false" customHeight="false" outlineLevel="0" collapsed="false">
      <c r="A201" s="0" t="n">
        <v>2</v>
      </c>
      <c r="B201" s="0" t="n">
        <v>-13</v>
      </c>
      <c r="C201" s="0" t="n">
        <v>-9</v>
      </c>
      <c r="D201" s="0" t="n">
        <v>0</v>
      </c>
      <c r="E201" s="0" t="n">
        <v>3</v>
      </c>
      <c r="F201" s="0" t="n">
        <v>0</v>
      </c>
      <c r="G201" s="0" t="n">
        <f aca="false">AVERAGE(A201:E201)</f>
        <v>-3.4</v>
      </c>
    </row>
    <row r="202" customFormat="false" ht="12.75" hidden="false" customHeight="false" outlineLevel="0" collapsed="false">
      <c r="A202" s="0" t="n">
        <v>-2</v>
      </c>
      <c r="B202" s="0" t="n">
        <v>4</v>
      </c>
      <c r="C202" s="0" t="n">
        <v>3</v>
      </c>
      <c r="D202" s="0" t="n">
        <v>-4</v>
      </c>
      <c r="E202" s="0" t="n">
        <v>7</v>
      </c>
      <c r="F202" s="0" t="n">
        <v>0</v>
      </c>
      <c r="G202" s="0" t="n">
        <f aca="false">AVERAGE(A202:E202)</f>
        <v>1.6</v>
      </c>
    </row>
    <row r="203" customFormat="false" ht="12.75" hidden="false" customHeight="false" outlineLevel="0" collapsed="false">
      <c r="A203" s="0" t="n">
        <v>-2</v>
      </c>
      <c r="B203" s="0" t="n">
        <v>-5</v>
      </c>
      <c r="C203" s="0" t="n">
        <v>3</v>
      </c>
      <c r="D203" s="0" t="n">
        <v>-5</v>
      </c>
      <c r="E203" s="0" t="n">
        <v>5</v>
      </c>
      <c r="F203" s="0" t="n">
        <v>0</v>
      </c>
      <c r="G203" s="0" t="n">
        <f aca="false">AVERAGE(A203:E203)</f>
        <v>-0.8</v>
      </c>
    </row>
    <row r="204" customFormat="false" ht="12.75" hidden="false" customHeight="false" outlineLevel="0" collapsed="false">
      <c r="A204" s="0" t="n">
        <v>0</v>
      </c>
      <c r="B204" s="0" t="n">
        <v>-1</v>
      </c>
      <c r="C204" s="0" t="n">
        <v>3</v>
      </c>
      <c r="D204" s="0" t="n">
        <v>-1</v>
      </c>
      <c r="E204" s="0" t="n">
        <v>-1</v>
      </c>
      <c r="F204" s="0" t="n">
        <v>0</v>
      </c>
      <c r="G204" s="0" t="n">
        <f aca="false">AVERAGE(A204:E204)</f>
        <v>0</v>
      </c>
    </row>
    <row r="205" customFormat="false" ht="12.75" hidden="false" customHeight="false" outlineLevel="0" collapsed="false">
      <c r="A205" s="0" t="n">
        <v>8</v>
      </c>
      <c r="B205" s="0" t="n">
        <v>-1</v>
      </c>
      <c r="C205" s="0" t="n">
        <v>2</v>
      </c>
      <c r="D205" s="0" t="n">
        <v>1</v>
      </c>
      <c r="E205" s="0" t="n">
        <v>1</v>
      </c>
      <c r="F205" s="0" t="n">
        <v>0</v>
      </c>
      <c r="G205" s="0" t="n">
        <f aca="false">AVERAGE(A205:E205)</f>
        <v>2.2</v>
      </c>
    </row>
    <row r="206" customFormat="false" ht="12.75" hidden="false" customHeight="false" outlineLevel="0" collapsed="false">
      <c r="A206" s="0" t="n">
        <v>-1</v>
      </c>
      <c r="B206" s="0" t="n">
        <v>-4</v>
      </c>
      <c r="C206" s="0" t="n">
        <v>-1</v>
      </c>
      <c r="D206" s="0" t="n">
        <v>6</v>
      </c>
      <c r="E206" s="0" t="n">
        <v>5</v>
      </c>
      <c r="F206" s="0" t="n">
        <v>0</v>
      </c>
      <c r="G206" s="0" t="n">
        <f aca="false">AVERAGE(A206:E206)</f>
        <v>1</v>
      </c>
    </row>
    <row r="207" customFormat="false" ht="12.75" hidden="false" customHeight="false" outlineLevel="0" collapsed="false">
      <c r="A207" s="0" t="n">
        <v>7</v>
      </c>
      <c r="B207" s="0" t="n">
        <v>1</v>
      </c>
      <c r="C207" s="0" t="n">
        <v>4</v>
      </c>
      <c r="D207" s="0" t="n">
        <v>4</v>
      </c>
      <c r="E207" s="0" t="n">
        <v>3</v>
      </c>
      <c r="F207" s="0" t="n">
        <v>0</v>
      </c>
      <c r="G207" s="0" t="n">
        <f aca="false">AVERAGE(A207:E207)</f>
        <v>3.8</v>
      </c>
    </row>
    <row r="208" customFormat="false" ht="12.75" hidden="false" customHeight="false" outlineLevel="0" collapsed="false">
      <c r="A208" s="0" t="n">
        <v>-2</v>
      </c>
      <c r="B208" s="0" t="n">
        <v>0</v>
      </c>
      <c r="C208" s="0" t="n">
        <v>6</v>
      </c>
      <c r="D208" s="0" t="n">
        <v>-1</v>
      </c>
      <c r="E208" s="0" t="n">
        <v>6</v>
      </c>
      <c r="F208" s="0" t="n">
        <v>0</v>
      </c>
      <c r="G208" s="0" t="n">
        <f aca="false">AVERAGE(A208:E208)</f>
        <v>1.8</v>
      </c>
    </row>
    <row r="209" customFormat="false" ht="12.75" hidden="false" customHeight="false" outlineLevel="0" collapsed="false">
      <c r="A209" s="0" t="n">
        <v>-1</v>
      </c>
      <c r="B209" s="0" t="n">
        <v>5</v>
      </c>
      <c r="C209" s="0" t="n">
        <v>2</v>
      </c>
      <c r="D209" s="0" t="n">
        <v>3</v>
      </c>
      <c r="E209" s="0" t="n">
        <v>-5</v>
      </c>
      <c r="F209" s="0" t="n">
        <v>0</v>
      </c>
      <c r="G209" s="0" t="n">
        <f aca="false">AVERAGE(A209:E209)</f>
        <v>0.8</v>
      </c>
    </row>
    <row r="210" customFormat="false" ht="12.75" hidden="false" customHeight="false" outlineLevel="0" collapsed="false">
      <c r="A210" s="0" t="n">
        <v>10</v>
      </c>
      <c r="B210" s="0" t="n">
        <v>6</v>
      </c>
      <c r="C210" s="0" t="n">
        <v>-2</v>
      </c>
      <c r="D210" s="0" t="n">
        <v>-8</v>
      </c>
      <c r="E210" s="0" t="n">
        <v>4</v>
      </c>
      <c r="F210" s="0" t="n">
        <v>0</v>
      </c>
      <c r="G210" s="0" t="n">
        <f aca="false">AVERAGE(A210:E210)</f>
        <v>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f aca="false">AVERAGE(A211:E211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f aca="false">AVERAGE(A212:E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f aca="false">AVERAGE(A213:E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f aca="false">AVERAGE(A214:E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f aca="false">AVERAGE(A215:E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f aca="false">AVERAGE(A216:E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f aca="false">AVERAGE(A217:E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f aca="false">AVERAGE(A218:E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f aca="false">AVERAGE(A219:E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f aca="false">AVERAGE(A220:E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f aca="false">AVERAGE(A221:E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f aca="false">AVERAGE(A222:E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f aca="false">AVERAGE(A223:E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f aca="false">AVERAGE(A224:E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f aca="false">AVERAGE(A225:E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f aca="false">AVERAGE(A226:E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f aca="false">AVERAGE(A227:E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f aca="false">AVERAGE(A228:E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f aca="false">AVERAGE(A229:E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f aca="false">AVERAGE(A230:E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f aca="false">AVERAGE(A231:E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f aca="false">AVERAGE(A232:E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f aca="false">AVERAGE(A233:E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f aca="false">AVERAGE(A234:E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f aca="false">AVERAGE(A235:E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f aca="false">AVERAGE(A236:E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f aca="false">AVERAGE(A237:E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f aca="false">AVERAGE(A238:E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f aca="false">AVERAGE(A239:E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f aca="false">AVERAGE(A240:E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f aca="false">AVERAGE(A241:E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f aca="false">AVERAGE(A242:E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f aca="false">AVERAGE(A243:E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f aca="false">AVERAGE(A244:E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f aca="false">AVERAGE(A245:E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f aca="false">AVERAGE(A246:E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f aca="false">AVERAGE(A247:E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f aca="false">AVERAGE(A248:E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f aca="false">AVERAGE(A249:E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f aca="false">AVERAGE(A250:E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f aca="false">AVERAGE(A251:E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f aca="false">AVERAGE(A252:E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f aca="false">AVERAGE(A253:E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f aca="false">AVERAGE(A254:E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f aca="false">AVERAGE(A255:E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f aca="false">AVERAGE(A256:E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f aca="false">AVERAGE(A257:E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f aca="false">AVERAGE(A258:E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f aca="false">AVERAGE(A259:E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f aca="false">AVERAGE(A260:E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f aca="false">AVERAGE(A261:E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f aca="false">AVERAGE(A262:E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f aca="false">AVERAGE(A263:E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f aca="false">AVERAGE(A264:E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f aca="false">AVERAGE(A265:E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f aca="false">AVERAGE(A266:E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f aca="false">AVERAGE(A267:E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f aca="false">AVERAGE(A268:E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f aca="false">AVERAGE(A269:E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f aca="false">AVERAGE(A270:E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f aca="false">AVERAGE(A271:E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f aca="false">AVERAGE(A272:E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f aca="false">AVERAGE(A273:E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f aca="false">AVERAGE(A274:E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f aca="false">AVERAGE(A275:E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f aca="false">AVERAGE(A276:E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f aca="false">AVERAGE(A277:E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f aca="false">AVERAGE(A278:E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f aca="false">AVERAGE(A279:E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f aca="false">AVERAGE(A280:E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f aca="false">AVERAGE(A281:E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f aca="false">AVERAGE(A282:E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f aca="false">AVERAGE(A283:E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f aca="false">AVERAGE(A284:E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f aca="false">AVERAGE(A285:E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f aca="false">AVERAGE(A286:E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f aca="false">AVERAGE(A287:E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f aca="false">AVERAGE(A288:E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f aca="false">AVERAGE(A289:E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f aca="false">AVERAGE(A290:E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f aca="false">AVERAGE(A291:E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f aca="false">AVERAGE(A292:E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f aca="false">AVERAGE(A293:E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f aca="false">AVERAGE(A294:E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f aca="false">AVERAGE(A295:E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f aca="false">AVERAGE(A296:E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f aca="false">AVERAGE(A297:E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f aca="false">AVERAGE(A298:E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f aca="false">AVERAGE(A299:E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f aca="false">AVERAGE(A300:E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f aca="false">AVERAGE(A301:E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f aca="false">AVERAGE(A302:E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f aca="false">AVERAGE(A303:E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f aca="false">AVERAGE(A304:E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f aca="false">AVERAGE(A305:E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f aca="false">AVERAGE(A306:E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f aca="false">AVERAGE(A307:E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f aca="false">AVERAGE(A308:E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f aca="false">AVERAGE(A309:E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f aca="false">AVERAGE(A310:E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f aca="false">AVERAGE(A311:E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f aca="false">AVERAGE(A312:E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f aca="false">AVERAGE(A313:E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f aca="false">AVERAGE(A314:E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f aca="false">AVERAGE(A315:E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f aca="false">AVERAGE(A316:E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f aca="false">AVERAGE(A317:E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f aca="false">AVERAGE(A318:E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f aca="false">AVERAGE(A319:E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f aca="false">AVERAGE(A320:E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f aca="false">AVERAGE(A321:E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f aca="false">AVERAGE(A322:E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f aca="false">AVERAGE(A323:E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f aca="false">AVERAGE(A324:E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f aca="false">AVERAGE(A325:E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f aca="false">AVERAGE(A326:E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f aca="false">AVERAGE(A327:E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f aca="false">AVERAGE(A328:E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f aca="false">AVERAGE(A329:E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f aca="false">AVERAGE(A330:E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f aca="false">AVERAGE(A331:E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f aca="false">AVERAGE(A332:E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f aca="false">AVERAGE(A333:E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f aca="false">AVERAGE(A334:E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f aca="false">AVERAGE(A335:E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f aca="false">AVERAGE(A336:E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f aca="false">AVERAGE(A337:E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f aca="false">AVERAGE(A338:E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f aca="false">AVERAGE(A339:E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f aca="false">AVERAGE(A340:E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f aca="false">AVERAGE(A341:E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f aca="false">AVERAGE(A342:E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f aca="false">AVERAGE(A343:E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f aca="false">AVERAGE(A344:E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f aca="false">AVERAGE(A345:E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f aca="false">AVERAGE(A346:E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f aca="false">AVERAGE(A347:E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f aca="false">AVERAGE(A348:E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f aca="false">AVERAGE(A349:E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f aca="false">AVERAGE(A350:E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f aca="false">AVERAGE(A351:E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f aca="false">AVERAGE(A352:E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f aca="false">AVERAGE(A353:E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f aca="false">AVERAGE(A354:E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f aca="false">AVERAGE(A355:E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f aca="false">AVERAGE(A356:E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f aca="false">AVERAGE(A357:E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f aca="false">AVERAGE(A358:E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f aca="false">AVERAGE(A359:E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f aca="false">AVERAGE(A360:E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f aca="false">AVERAGE(A361:E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f aca="false">AVERAGE(A362:E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f aca="false">AVERAGE(A363:E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f aca="false">AVERAGE(A364:E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f aca="false">AVERAGE(A365:E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f aca="false">AVERAGE(A366:E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f aca="false">AVERAGE(A367:E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f aca="false">AVERAGE(A368:E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f aca="false">AVERAGE(A369:E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f aca="false">AVERAGE(A370:E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f aca="false">AVERAGE(A371:E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f aca="false">AVERAGE(A372:E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f aca="false">AVERAGE(A373:E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f aca="false">AVERAGE(A374:E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f aca="false">AVERAGE(A375:E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f aca="false">AVERAGE(A376:E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f aca="false">AVERAGE(A377:E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f aca="false">AVERAGE(A378:E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f aca="false">AVERAGE(A379:E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f aca="false">AVERAGE(A380:E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f aca="false">AVERAGE(A381:E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f aca="false">AVERAGE(A382:E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f aca="false">AVERAGE(A383:E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f aca="false">AVERAGE(A384:E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f aca="false">AVERAGE(A385:E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f aca="false">AVERAGE(A386:E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f aca="false">AVERAGE(A387:E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f aca="false">AVERAGE(A388:E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f aca="false">AVERAGE(A389:E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f aca="false">AVERAGE(A390:E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f aca="false">AVERAGE(A391:E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f aca="false">AVERAGE(A392:E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f aca="false">AVERAGE(A393:E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f aca="false">AVERAGE(A394:E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f aca="false">AVERAGE(A395:E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f aca="false">AVERAGE(A396:E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f aca="false">AVERAGE(A397:E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f aca="false">AVERAGE(A398:E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f aca="false">AVERAGE(A399:E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f aca="false">AVERAGE(A400:E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f aca="false">AVERAGE(A401:E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f aca="false">AVERAGE(A402:E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f aca="false">AVERAGE(A403:E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f aca="false">AVERAGE(A404:E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f aca="false">AVERAGE(A405:E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f aca="false">AVERAGE(A406:E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f aca="false">AVERAGE(A407:E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f aca="false">AVERAGE(A408:E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f aca="false">AVERAGE(A409:E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f aca="false">AVERAGE(A410:E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f aca="false">AVERAGE(A411:E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f aca="false">AVERAGE(A412:E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f aca="false">AVERAGE(A413:E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f aca="false">AVERAGE(A414:E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f aca="false">AVERAGE(A415:E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f aca="false">AVERAGE(A416:E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f aca="false">AVERAGE(A417:E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f aca="false">AVERAGE(A418:E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f aca="false">AVERAGE(A419:E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f aca="false">AVERAGE(A420:E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f aca="false">AVERAGE(A421:E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f aca="false">AVERAGE(A422:E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f aca="false">AVERAGE(A423:E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f aca="false">AVERAGE(A424:E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f aca="false">AVERAGE(A425:E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f aca="false">AVERAGE(A426:E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f aca="false">AVERAGE(A427:E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f aca="false">AVERAGE(A428:E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f aca="false">AVERAGE(A429:E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f aca="false">AVERAGE(A430:E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f aca="false">AVERAGE(A431:E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f aca="false">AVERAGE(A432:E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f aca="false">AVERAGE(A433:E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f aca="false">AVERAGE(A434:E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f aca="false">AVERAGE(A435:E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f aca="false">AVERAGE(A436:E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f aca="false">AVERAGE(A437:E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f aca="false">AVERAGE(A438:E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f aca="false">AVERAGE(A439:E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f aca="false">AVERAGE(A440:E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f aca="false">AVERAGE(A441:E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f aca="false">AVERAGE(A442:E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f aca="false">AVERAGE(A443:E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f aca="false">AVERAGE(A444:E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f aca="false">AVERAGE(A445:E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f aca="false">AVERAGE(A446:E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f aca="false">AVERAGE(A447:E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f aca="false">AVERAGE(A448:E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f aca="false">AVERAGE(A449:E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f aca="false">AVERAGE(A450:E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f aca="false">AVERAGE(A451:E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f aca="false">AVERAGE(A452:E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f aca="false">AVERAGE(A453:E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f aca="false">AVERAGE(A454:E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f aca="false">AVERAGE(A455:E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f aca="false">AVERAGE(A456:E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f aca="false">AVERAGE(A457:E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f aca="false">AVERAGE(A458:E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f aca="false">AVERAGE(A459:E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f aca="false">AVERAGE(A460:E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f aca="false">AVERAGE(A461:E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f aca="false">AVERAGE(A462:E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f aca="false">AVERAGE(A463:E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f aca="false">AVERAGE(A464:E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f aca="false">AVERAGE(A465:E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f aca="false">AVERAGE(A466:E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f aca="false">AVERAGE(A467:E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f aca="false">AVERAGE(A468:E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f aca="false">AVERAGE(A469:E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f aca="false">AVERAGE(A470:E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f aca="false">AVERAGE(A471:E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f aca="false">AVERAGE(A472:E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f aca="false">AVERAGE(A473:E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f aca="false">AVERAGE(A474:E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f aca="false">AVERAGE(A475:E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f aca="false">AVERAGE(A476:E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f aca="false">AVERAGE(A477:E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f aca="false">AVERAGE(A478:E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f aca="false">AVERAGE(A479:E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f aca="false">AVERAGE(A480:E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f aca="false">AVERAGE(A481:E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f aca="false">AVERAGE(A482:E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f aca="false">AVERAGE(A483:E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f aca="false">AVERAGE(A484:E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f aca="false">AVERAGE(A485:E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f aca="false">AVERAGE(A486:E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f aca="false">AVERAGE(A487:E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f aca="false">AVERAGE(A488:E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f aca="false">AVERAGE(A489:E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f aca="false">AVERAGE(A490:E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f aca="false">AVERAGE(A491:E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f aca="false">AVERAGE(A492:E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f aca="false">AVERAGE(A493:E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f aca="false">AVERAGE(A494:E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f aca="false">AVERAGE(A495:E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f aca="false">AVERAGE(A496:E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f aca="false">AVERAGE(A497:E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f aca="false">AVERAGE(A498:E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f aca="false">AVERAGE(A499:E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f aca="false">AVERAGE(A500:E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f aca="false">AVERAGE(A501:E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f aca="false">AVERAGE(A502:E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f aca="false">AVERAGE(A503:E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f aca="false">AVERAGE(A504:E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f aca="false">AVERAGE(A505:E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f aca="false">AVERAGE(A506:E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f aca="false">AVERAGE(A507:E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f aca="false">AVERAGE(A508:E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f aca="false">AVERAGE(A509:E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f aca="false">AVERAGE(A510:E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f aca="false">AVERAGE(A511:E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f aca="false">AVERAGE(A512:E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f aca="false">AVERAGE(A513:E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f aca="false">AVERAGE(A514:E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f aca="false">AVERAGE(A515:E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f aca="false">AVERAGE(A516:E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f aca="false">AVERAGE(A517:E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f aca="false">AVERAGE(A518:E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f aca="false">AVERAGE(A519:E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f aca="false">AVERAGE(A520:E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f aca="false">AVERAGE(A521:E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f aca="false">AVERAGE(A522:E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f aca="false">AVERAGE(A523:E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f aca="false">AVERAGE(A524:E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f aca="false">AVERAGE(A525:E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f aca="false">AVERAGE(A526:E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f aca="false">AVERAGE(A527:E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f aca="false">AVERAGE(A528:E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f aca="false">AVERAGE(A529:E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f aca="false">AVERAGE(A530:E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f aca="false">AVERAGE(A531:E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f aca="false">AVERAGE(A532:E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f aca="false">AVERAGE(A533:E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f aca="false">AVERAGE(A534:E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f aca="false">AVERAGE(A535:E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f aca="false">AVERAGE(A536:E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f aca="false">AVERAGE(A537:E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f aca="false">AVERAGE(A538:E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f aca="false">AVERAGE(A539:E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f aca="false">AVERAGE(A540:E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f aca="false">AVERAGE(A541:E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f aca="false">AVERAGE(A542:E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f aca="false">AVERAGE(A543:E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f aca="false">AVERAGE(A544:E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f aca="false">AVERAGE(A545:E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f aca="false">AVERAGE(A546:E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f aca="false">AVERAGE(A547:E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f aca="false">AVERAGE(A548:E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f aca="false">AVERAGE(A549:E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f aca="false">AVERAGE(A550:E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f aca="false">AVERAGE(A551:E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f aca="false">AVERAGE(A552:E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f aca="false">AVERAGE(A553:E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f aca="false">AVERAGE(A554:E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f aca="false">AVERAGE(A555:E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f aca="false">AVERAGE(A556:E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f aca="false">AVERAGE(A557:E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f aca="false">AVERAGE(A558:E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f aca="false">AVERAGE(A559:E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f aca="false">AVERAGE(A560:E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f aca="false">AVERAGE(A561:E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f aca="false">AVERAGE(A562:E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f aca="false">AVERAGE(A563:E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f aca="false">AVERAGE(A564:E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f aca="false">AVERAGE(A565:E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f aca="false">AVERAGE(A566:E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f aca="false">AVERAGE(A567:E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f aca="false">AVERAGE(A568:E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f aca="false">AVERAGE(A569:E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f aca="false">AVERAGE(A570:E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f aca="false">AVERAGE(A571:E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f aca="false">AVERAGE(A572:E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f aca="false">AVERAGE(A573:E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f aca="false">AVERAGE(A574:E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f aca="false">AVERAGE(A575:E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f aca="false">AVERAGE(A576:E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f aca="false">AVERAGE(A577:E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f aca="false">AVERAGE(A578:E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f aca="false">AVERAGE(A579:E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f aca="false">AVERAGE(A580:E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f aca="false">AVERAGE(A581:E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f aca="false">AVERAGE(A582:E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f aca="false">AVERAGE(A583:E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f aca="false">AVERAGE(A584:E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f aca="false">AVERAGE(A585:E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f aca="false">AVERAGE(A586:E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f aca="false">AVERAGE(A587:E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f aca="false">AVERAGE(A588:E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f aca="false">AVERAGE(A589:E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f aca="false">AVERAGE(A590:E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f aca="false">AVERAGE(A591:E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f aca="false">AVERAGE(A592:E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f aca="false">AVERAGE(A593:E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f aca="false">AVERAGE(A594:E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f aca="false">AVERAGE(A595:E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f aca="false">AVERAGE(A596:E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f aca="false">AVERAGE(A597:E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f aca="false">AVERAGE(A598:E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f aca="false">AVERAGE(A599:E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f aca="false">AVERAGE(A600:E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f aca="false">AVERAGE(A601:E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f aca="false">AVERAGE(A602:E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f aca="false">AVERAGE(A603:E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f aca="false">AVERAGE(A604:E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f aca="false">AVERAGE(A605:E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f aca="false">AVERAGE(A606:E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f aca="false">AVERAGE(A607:E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f aca="false">AVERAGE(A608:E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f aca="false">AVERAGE(A609:E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f aca="false">AVERAGE(A610:E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f aca="false">AVERAGE(A611:E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f aca="false">AVERAGE(A612:E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f aca="false">AVERAGE(A613:E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f aca="false">AVERAGE(A614:E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f aca="false">AVERAGE(A615:E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f aca="false">AVERAGE(A616:E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f aca="false">AVERAGE(A617:E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f aca="false">AVERAGE(A618:E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f aca="false">AVERAGE(A619:E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f aca="false">AVERAGE(A620:E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f aca="false">AVERAGE(A621:E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f aca="false">AVERAGE(A622:E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f aca="false">AVERAGE(A623:E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f aca="false">AVERAGE(A624:E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f aca="false">AVERAGE(A625:E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f aca="false">AVERAGE(A626:E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f aca="false">AVERAGE(A627:E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f aca="false">AVERAGE(A628:E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f aca="false">AVERAGE(A629:E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f aca="false">AVERAGE(A630:E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f aca="false">AVERAGE(A631:E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f aca="false">AVERAGE(A632:E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f aca="false">AVERAGE(A633:E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f aca="false">AVERAGE(A634:E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f aca="false">AVERAGE(A635:E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f aca="false">AVERAGE(A636:E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f aca="false">AVERAGE(A637:E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f aca="false">AVERAGE(A638:E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f aca="false">AVERAGE(A639:E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f aca="false">AVERAGE(A640:E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f aca="false">AVERAGE(A641:E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f aca="false">AVERAGE(A642:E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f aca="false">AVERAGE(A643:E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f aca="false">AVERAGE(A644:E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f aca="false">AVERAGE(A645:E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f aca="false">AVERAGE(A646:E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f aca="false">AVERAGE(A647:E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f aca="false">AVERAGE(A648:E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f aca="false">AVERAGE(A649:E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f aca="false">AVERAGE(A650:E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f aca="false">AVERAGE(A651:E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f aca="false">AVERAGE(A652:E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f aca="false">AVERAGE(A653:E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f aca="false">AVERAGE(A654:E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f aca="false">AVERAGE(A655:E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f aca="false">AVERAGE(A656:E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f aca="false">AVERAGE(A657:E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f aca="false">AVERAGE(A658:E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f aca="false">AVERAGE(A659:E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f aca="false">AVERAGE(A660:E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f aca="false">AVERAGE(A661:E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f aca="false">AVERAGE(A662:E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f aca="false">AVERAGE(A663:E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f aca="false">AVERAGE(A664:E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f aca="false">AVERAGE(A665:E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f aca="false">AVERAGE(A666:E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f aca="false">AVERAGE(A667:E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f aca="false">AVERAGE(A668:E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f aca="false">AVERAGE(A669:E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f aca="false">AVERAGE(A670:E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f aca="false">AVERAGE(A671:E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f aca="false">AVERAGE(A672:E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f aca="false">AVERAGE(A673:E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f aca="false">AVERAGE(A674:E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f aca="false">AVERAGE(A675:E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f aca="false">AVERAGE(A676:E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f aca="false">AVERAGE(A677:E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f aca="false">AVERAGE(A678:E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f aca="false">AVERAGE(A679:E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f aca="false">AVERAGE(A680:E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f aca="false">AVERAGE(A681:E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f aca="false">AVERAGE(A682:E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f aca="false">AVERAGE(A683:E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f aca="false">AVERAGE(A684:E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f aca="false">AVERAGE(A685:E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f aca="false">AVERAGE(A686:E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f aca="false">AVERAGE(A687:E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f aca="false">AVERAGE(A688:E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f aca="false">AVERAGE(A689:E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f aca="false">AVERAGE(A690:E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f aca="false">AVERAGE(A691:E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f aca="false">AVERAGE(A692:E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f aca="false">AVERAGE(A693:E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f aca="false">AVERAGE(A694:E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f aca="false">AVERAGE(A695:E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f aca="false">AVERAGE(A696:E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f aca="false">AVERAGE(A697:E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f aca="false">AVERAGE(A698:E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f aca="false">AVERAGE(A699:E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f aca="false">AVERAGE(A700:E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f aca="false">AVERAGE(A701:E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f aca="false">AVERAGE(A702:E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f aca="false">AVERAGE(A703:E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f aca="false">AVERAGE(A704:E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f aca="false">AVERAGE(A705:E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f aca="false">AVERAGE(A706:E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f aca="false">AVERAGE(A707:E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f aca="false">AVERAGE(A708:E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f aca="false">AVERAGE(A709:E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f aca="false">AVERAGE(A710:E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f aca="false">AVERAGE(A711:E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f aca="false">AVERAGE(A712:E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f aca="false">AVERAGE(A713:E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f aca="false">AVERAGE(A714:E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f aca="false">AVERAGE(A715:E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f aca="false">AVERAGE(A716:E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f aca="false">AVERAGE(A717:E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f aca="false">AVERAGE(A718:E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f aca="false">AVERAGE(A719:E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f aca="false">AVERAGE(A720:E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f aca="false">AVERAGE(A721:E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f aca="false">AVERAGE(A722:E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f aca="false">AVERAGE(A723:E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f aca="false">AVERAGE(A724:E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f aca="false">AVERAGE(A725:E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f aca="false">AVERAGE(A726:E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f aca="false">AVERAGE(A727:E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f aca="false">AVERAGE(A728:E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f aca="false">AVERAGE(A729:E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f aca="false">AVERAGE(A730:E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f aca="false">AVERAGE(A731:E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f aca="false">AVERAGE(A732:E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f aca="false">AVERAGE(A733:E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f aca="false">AVERAGE(A734:E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f aca="false">AVERAGE(A735:E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f aca="false">AVERAGE(A736:E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f aca="false">AVERAGE(A737:E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f aca="false">AVERAGE(A738:E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f aca="false">AVERAGE(A739:E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f aca="false">AVERAGE(A740:E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f aca="false">AVERAGE(A741:E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f aca="false">AVERAGE(A742:E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f aca="false">AVERAGE(A743:E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f aca="false">AVERAGE(A744:E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f aca="false">AVERAGE(A745:E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f aca="false">AVERAGE(A746:E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f aca="false">AVERAGE(A747:E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f aca="false">AVERAGE(A748:E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f aca="false">AVERAGE(A749:E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f aca="false">AVERAGE(A750:E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f aca="false">AVERAGE(A751:E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f aca="false">AVERAGE(A752:E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f aca="false">AVERAGE(A753:E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f aca="false">AVERAGE(A754:E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f aca="false">AVERAGE(A755:E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f aca="false">AVERAGE(A756:E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f aca="false">AVERAGE(A757:E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f aca="false">AVERAGE(A758:E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f aca="false">AVERAGE(A759:E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f aca="false">AVERAGE(A760:E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f aca="false">AVERAGE(A761:E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f aca="false">AVERAGE(A762:E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f aca="false">AVERAGE(A763:E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f aca="false">AVERAGE(A764:E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f aca="false">AVERAGE(A765:E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f aca="false">AVERAGE(A766:E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f aca="false">AVERAGE(A767:E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f aca="false">AVERAGE(A768:E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f aca="false">AVERAGE(A769:E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f aca="false">AVERAGE(A770:E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f aca="false">AVERAGE(A771:E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f aca="false">AVERAGE(A772:E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f aca="false">AVERAGE(A773:E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f aca="false">AVERAGE(A774:E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f aca="false">AVERAGE(A775:E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f aca="false">AVERAGE(A776:E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f aca="false">AVERAGE(A777:E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f aca="false">AVERAGE(A778:E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f aca="false">AVERAGE(A779:E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f aca="false">AVERAGE(A780:E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f aca="false">AVERAGE(A781:E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f aca="false">AVERAGE(A782:E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f aca="false">AVERAGE(A783:E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f aca="false">AVERAGE(A784:E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f aca="false">AVERAGE(A785:E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f aca="false">AVERAGE(A786:E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f aca="false">AVERAGE(A787:E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f aca="false">AVERAGE(A788:E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f aca="false">AVERAGE(A789:E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f aca="false">AVERAGE(A790:E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f aca="false">AVERAGE(A791:E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f aca="false">AVERAGE(A792:E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f aca="false">AVERAGE(A793:E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f aca="false">AVERAGE(A794:E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f aca="false">AVERAGE(A795:E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f aca="false">AVERAGE(A796:E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f aca="false">AVERAGE(A797:E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f aca="false">AVERAGE(A798:E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f aca="false">AVERAGE(A799:E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f aca="false">AVERAGE(A800:E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f aca="false">AVERAGE(A801:E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f aca="false">AVERAGE(A802:E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f aca="false">AVERAGE(A803:E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f aca="false">AVERAGE(A804:E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f aca="false">AVERAGE(A805:E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f aca="false">AVERAGE(A806:E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f aca="false">AVERAGE(A807:E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f aca="false">AVERAGE(A808:E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f aca="false">AVERAGE(A809:E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f aca="false">AVERAGE(A810:E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f aca="false">AVERAGE(A811:E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f aca="false">AVERAGE(A812:E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f aca="false">AVERAGE(A813:E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f aca="false">AVERAGE(A814:E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f aca="false">AVERAGE(A815:E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f aca="false">AVERAGE(A816:E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f aca="false">AVERAGE(A817:E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f aca="false">AVERAGE(A818:E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f aca="false">AVERAGE(A819:E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f aca="false">AVERAGE(A820:E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f aca="false">AVERAGE(A821:E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f aca="false">AVERAGE(A822:E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f aca="false">AVERAGE(A823:E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f aca="false">AVERAGE(A824:E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f aca="false">AVERAGE(A825:E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f aca="false">AVERAGE(A826:E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f aca="false">AVERAGE(A827:E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f aca="false">AVERAGE(A828:E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f aca="false">AVERAGE(A829:E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f aca="false">AVERAGE(A830:E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f aca="false">AVERAGE(A831:E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f aca="false">AVERAGE(A832:E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f aca="false">AVERAGE(A833:E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f aca="false">AVERAGE(A834:E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f aca="false">AVERAGE(A835:E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f aca="false">AVERAGE(A836:E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f aca="false">AVERAGE(A837:E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f aca="false">AVERAGE(A838:E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f aca="false">AVERAGE(A839:E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f aca="false">AVERAGE(A840:E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f aca="false">AVERAGE(A841:E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f aca="false">AVERAGE(A842:E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f aca="false">AVERAGE(A843:E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f aca="false">AVERAGE(A844:E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f aca="false">AVERAGE(A845:E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f aca="false">AVERAGE(A846:E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f aca="false">AVERAGE(A847:E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f aca="false">AVERAGE(A848:E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f aca="false">AVERAGE(A849:E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f aca="false">AVERAGE(A850:E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f aca="false">AVERAGE(A851:E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f aca="false">AVERAGE(A852:E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f aca="false">AVERAGE(A853:E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f aca="false">AVERAGE(A854:E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f aca="false">AVERAGE(A855:E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f aca="false">AVERAGE(A856:E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f aca="false">AVERAGE(A857:E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f aca="false">AVERAGE(A858:E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f aca="false">AVERAGE(A859:E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f aca="false">AVERAGE(A860:E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f aca="false">AVERAGE(A861:E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f aca="false">AVERAGE(A862:E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f aca="false">AVERAGE(A863:E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f aca="false">AVERAGE(A864:E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f aca="false">AVERAGE(A865:E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f aca="false">AVERAGE(A866:E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f aca="false">AVERAGE(A867:E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f aca="false">AVERAGE(A868:E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f aca="false">AVERAGE(A869:E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f aca="false">AVERAGE(A870:E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f aca="false">AVERAGE(A871:E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f aca="false">AVERAGE(A872:E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f aca="false">AVERAGE(A873:E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f aca="false">AVERAGE(A874:E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f aca="false">AVERAGE(A875:E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f aca="false">AVERAGE(A876:E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f aca="false">AVERAGE(A877:E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f aca="false">AVERAGE(A878:E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f aca="false">AVERAGE(A879:E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f aca="false">AVERAGE(A880:E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f aca="false">AVERAGE(A881:E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f aca="false">AVERAGE(A882:E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f aca="false">AVERAGE(A883:E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f aca="false">AVERAGE(A884:E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f aca="false">AVERAGE(A885:E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f aca="false">AVERAGE(A886:E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f aca="false">AVERAGE(A887:E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f aca="false">AVERAGE(A888:E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f aca="false">AVERAGE(A889:E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f aca="false">AVERAGE(A890:E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f aca="false">AVERAGE(A891:E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f aca="false">AVERAGE(A892:E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f aca="false">AVERAGE(A893:E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f aca="false">AVERAGE(A894:E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f aca="false">AVERAGE(A895:E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f aca="false">AVERAGE(A896:E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f aca="false">AVERAGE(A897:E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f aca="false">AVERAGE(A898:E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f aca="false">AVERAGE(A899:E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f aca="false">AVERAGE(A900:E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f aca="false">AVERAGE(A901:E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f aca="false">AVERAGE(A902:E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f aca="false">AVERAGE(A903:E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f aca="false">AVERAGE(A904:E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f aca="false">AVERAGE(A905:E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f aca="false">AVERAGE(A906:E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f aca="false">AVERAGE(A907:E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f aca="false">AVERAGE(A908:E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f aca="false">AVERAGE(A909:E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f aca="false">AVERAGE(A910:E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f aca="false">AVERAGE(A911:E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f aca="false">AVERAGE(A912:E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f aca="false">AVERAGE(A913:E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f aca="false">AVERAGE(A914:E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f aca="false">AVERAGE(A915:E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f aca="false">AVERAGE(A916:E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f aca="false">AVERAGE(A917:E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f aca="false">AVERAGE(A918:E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f aca="false">AVERAGE(A919:E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f aca="false">AVERAGE(A920:E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f aca="false">AVERAGE(A921:E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f aca="false">AVERAGE(A922:E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f aca="false">AVERAGE(A923:E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f aca="false">AVERAGE(A924:E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f aca="false">AVERAGE(A925:E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f aca="false">AVERAGE(A926:E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f aca="false">AVERAGE(A927:E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f aca="false">AVERAGE(A928:E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f aca="false">AVERAGE(A929:E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f aca="false">AVERAGE(A930:E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f aca="false">AVERAGE(A931:E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f aca="false">AVERAGE(A932:E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f aca="false">AVERAGE(A933:E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f aca="false">AVERAGE(A934:E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f aca="false">AVERAGE(A935:E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f aca="false">AVERAGE(A936:E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f aca="false">AVERAGE(A937:E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f aca="false">AVERAGE(A938:E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f aca="false">AVERAGE(A939:E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f aca="false">AVERAGE(A940:E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f aca="false">AVERAGE(A941:E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f aca="false">AVERAGE(A942:E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f aca="false">AVERAGE(A943:E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f aca="false">AVERAGE(A944:E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f aca="false">AVERAGE(A945:E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f aca="false">AVERAGE(A946:E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f aca="false">AVERAGE(A947:E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f aca="false">AVERAGE(A948:E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f aca="false">AVERAGE(A949:E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f aca="false">AVERAGE(A950:E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f aca="false">AVERAGE(A951:E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f aca="false">AVERAGE(A952:E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f aca="false">AVERAGE(A953:E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f aca="false">AVERAGE(A954:E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f aca="false">AVERAGE(A955:E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f aca="false">AVERAGE(A956:E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f aca="false">AVERAGE(A957:E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f aca="false">AVERAGE(A958:E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f aca="false">AVERAGE(A959:E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f aca="false">AVERAGE(A960:E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f aca="false">AVERAGE(A961:E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f aca="false">AVERAGE(A962:E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f aca="false">AVERAGE(A963:E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f aca="false">AVERAGE(A964:E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f aca="false">AVERAGE(A965:E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f aca="false">AVERAGE(A966:E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f aca="false">AVERAGE(A967:E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f aca="false">AVERAGE(A968:E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f aca="false">AVERAGE(A969:E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f aca="false">AVERAGE(A970:E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f aca="false">AVERAGE(A971:E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f aca="false">AVERAGE(A972:E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f aca="false">AVERAGE(A973:E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f aca="false">AVERAGE(A974:E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f aca="false">AVERAGE(A975:E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f aca="false">AVERAGE(A976:E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f aca="false">AVERAGE(A977:E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f aca="false">AVERAGE(A978:E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f aca="false">AVERAGE(A979:E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f aca="false">AVERAGE(A980:E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f aca="false">AVERAGE(A981:E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f aca="false">AVERAGE(A982:E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f aca="false">AVERAGE(A983:E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f aca="false">AVERAGE(A984:E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f aca="false">AVERAGE(A985:E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f aca="false">AVERAGE(A986:E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f aca="false">AVERAGE(A987:E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f aca="false">AVERAGE(A988:E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f aca="false">AVERAGE(A989:E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f aca="false">AVERAGE(A990:E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f aca="false">AVERAGE(A991:E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f aca="false">AVERAGE(A992:E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f aca="false">AVERAGE(A993:E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f aca="false">AVERAGE(A994:E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f aca="false">AVERAGE(A995:E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f aca="false">AVERAGE(A996:E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f aca="false">AVERAGE(A997:E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f aca="false">AVERAGE(A998:E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f aca="false">AVERAGE(A999:E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f aca="false">AVERAGE(A1000:E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f aca="false">AVERAGE(A1001:E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f aca="false">AVERAGE(A1002:E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f aca="false">AVERAGE(A1003:E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f aca="false">AVERAGE(A1004:E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f aca="false">AVERAGE(A1005:E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f aca="false">AVERAGE(A1006:E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f aca="false">AVERAGE(A1007:E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f aca="false">AVERAGE(A1008:E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f aca="false">AVERAGE(A1009:E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f aca="false">AVERAGE(A1010:E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f aca="false">AVERAGE(A1011:E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f aca="false">AVERAGE(A1012:E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f aca="false">AVERAGE(A1013:E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f aca="false">AVERAGE(A1014:E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f aca="false">AVERAGE(A1015:E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f aca="false">AVERAGE(A1016:E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f aca="false">AVERAGE(A1017:E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f aca="false">AVERAGE(A1018:E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f aca="false">AVERAGE(A1019:E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f aca="false">AVERAGE(A1020:E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f aca="false">AVERAGE(A1021:E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f aca="false">AVERAGE(A1022:E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f aca="false">AVERAGE(A1023:E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f aca="false">AVERAGE(A1024:E10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12T22:16:13Z</dcterms:modified>
  <cp:revision>0</cp:revision>
  <dc:subject/>
  <dc:title/>
</cp:coreProperties>
</file>