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index" sheetId="1" state="visible" r:id="rId2"/>
    <sheet name="21.5" sheetId="2" state="visible" r:id="rId3"/>
    <sheet name="23.5" sheetId="3" state="visible" r:id="rId4"/>
    <sheet name="25.5" sheetId="4" state="visible" r:id="rId5"/>
    <sheet name="27.5" sheetId="5" state="visible" r:id="rId6"/>
    <sheet name="29.5" sheetId="6" state="visible" r:id="rId7"/>
    <sheet name="31.5" sheetId="7" state="visible" r:id="rId8"/>
    <sheet name="33.5" sheetId="8" state="visible" r:id="rId9"/>
    <sheet name="35.5" sheetId="9" state="visible" r:id="rId10"/>
    <sheet name="37.5" sheetId="10" state="visible" r:id="rId11"/>
    <sheet name="39.5" sheetId="11" state="visible" r:id="rId12"/>
    <sheet name="41.5" sheetId="12" state="visible" r:id="rId13"/>
    <sheet name="43.5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.5'!$E$1:$E$1024</c:f>
              <c:numCache>
                <c:formatCode>General</c:formatCode>
                <c:ptCount val="1024"/>
                <c:pt idx="0">
                  <c:v>4</c:v>
                </c:pt>
                <c:pt idx="1">
                  <c:v>-2</c:v>
                </c:pt>
                <c:pt idx="2">
                  <c:v>4</c:v>
                </c:pt>
                <c:pt idx="3">
                  <c:v>4</c:v>
                </c:pt>
                <c:pt idx="4">
                  <c:v>-5</c:v>
                </c:pt>
                <c:pt idx="5">
                  <c:v>4</c:v>
                </c:pt>
                <c:pt idx="6">
                  <c:v>12</c:v>
                </c:pt>
                <c:pt idx="7">
                  <c:v>-3</c:v>
                </c:pt>
                <c:pt idx="8">
                  <c:v>1</c:v>
                </c:pt>
                <c:pt idx="9">
                  <c:v>-3</c:v>
                </c:pt>
                <c:pt idx="10">
                  <c:v>3</c:v>
                </c:pt>
                <c:pt idx="11">
                  <c:v>-3</c:v>
                </c:pt>
                <c:pt idx="12">
                  <c:v>9</c:v>
                </c:pt>
                <c:pt idx="13">
                  <c:v>5</c:v>
                </c:pt>
                <c:pt idx="14">
                  <c:v>-2</c:v>
                </c:pt>
                <c:pt idx="15">
                  <c:v>-1</c:v>
                </c:pt>
                <c:pt idx="16">
                  <c:v>2</c:v>
                </c:pt>
                <c:pt idx="17">
                  <c:v>-3</c:v>
                </c:pt>
                <c:pt idx="18">
                  <c:v>-1</c:v>
                </c:pt>
                <c:pt idx="19">
                  <c:v>-5</c:v>
                </c:pt>
                <c:pt idx="20">
                  <c:v>-4</c:v>
                </c:pt>
                <c:pt idx="21">
                  <c:v>6</c:v>
                </c:pt>
                <c:pt idx="22">
                  <c:v>1</c:v>
                </c:pt>
                <c:pt idx="23">
                  <c:v>5</c:v>
                </c:pt>
                <c:pt idx="24">
                  <c:v>5</c:v>
                </c:pt>
                <c:pt idx="25">
                  <c:v>2</c:v>
                </c:pt>
                <c:pt idx="26">
                  <c:v>0</c:v>
                </c:pt>
                <c:pt idx="27">
                  <c:v>-3</c:v>
                </c:pt>
                <c:pt idx="28">
                  <c:v>6</c:v>
                </c:pt>
                <c:pt idx="29">
                  <c:v>2</c:v>
                </c:pt>
                <c:pt idx="30">
                  <c:v>-2</c:v>
                </c:pt>
                <c:pt idx="31">
                  <c:v>4</c:v>
                </c:pt>
                <c:pt idx="32">
                  <c:v>8</c:v>
                </c:pt>
                <c:pt idx="33">
                  <c:v>6</c:v>
                </c:pt>
                <c:pt idx="34">
                  <c:v>-4</c:v>
                </c:pt>
                <c:pt idx="35">
                  <c:v>2</c:v>
                </c:pt>
                <c:pt idx="36">
                  <c:v>1</c:v>
                </c:pt>
                <c:pt idx="37">
                  <c:v>-4</c:v>
                </c:pt>
                <c:pt idx="38">
                  <c:v>4</c:v>
                </c:pt>
                <c:pt idx="39">
                  <c:v>8</c:v>
                </c:pt>
                <c:pt idx="40">
                  <c:v>6</c:v>
                </c:pt>
                <c:pt idx="41">
                  <c:v>-6</c:v>
                </c:pt>
                <c:pt idx="42">
                  <c:v>4</c:v>
                </c:pt>
                <c:pt idx="43">
                  <c:v>-1</c:v>
                </c:pt>
                <c:pt idx="44">
                  <c:v>6</c:v>
                </c:pt>
                <c:pt idx="45">
                  <c:v>-8</c:v>
                </c:pt>
                <c:pt idx="46">
                  <c:v>5</c:v>
                </c:pt>
                <c:pt idx="47">
                  <c:v>9</c:v>
                </c:pt>
                <c:pt idx="48">
                  <c:v>4</c:v>
                </c:pt>
                <c:pt idx="49">
                  <c:v>7</c:v>
                </c:pt>
                <c:pt idx="50">
                  <c:v>-8</c:v>
                </c:pt>
                <c:pt idx="51">
                  <c:v>1</c:v>
                </c:pt>
                <c:pt idx="52">
                  <c:v>3</c:v>
                </c:pt>
                <c:pt idx="53">
                  <c:v>12</c:v>
                </c:pt>
                <c:pt idx="54">
                  <c:v>3</c:v>
                </c:pt>
                <c:pt idx="55">
                  <c:v>8</c:v>
                </c:pt>
                <c:pt idx="56">
                  <c:v>7</c:v>
                </c:pt>
                <c:pt idx="57">
                  <c:v>5</c:v>
                </c:pt>
                <c:pt idx="58">
                  <c:v>-9</c:v>
                </c:pt>
                <c:pt idx="59">
                  <c:v>8</c:v>
                </c:pt>
                <c:pt idx="60">
                  <c:v>5</c:v>
                </c:pt>
                <c:pt idx="61">
                  <c:v>3</c:v>
                </c:pt>
                <c:pt idx="62">
                  <c:v>0</c:v>
                </c:pt>
                <c:pt idx="63">
                  <c:v>-2</c:v>
                </c:pt>
                <c:pt idx="64">
                  <c:v>-3</c:v>
                </c:pt>
                <c:pt idx="65">
                  <c:v>1</c:v>
                </c:pt>
                <c:pt idx="66">
                  <c:v>5</c:v>
                </c:pt>
                <c:pt idx="67">
                  <c:v>3</c:v>
                </c:pt>
                <c:pt idx="68">
                  <c:v>4</c:v>
                </c:pt>
                <c:pt idx="69">
                  <c:v>3</c:v>
                </c:pt>
                <c:pt idx="70">
                  <c:v>2</c:v>
                </c:pt>
                <c:pt idx="71">
                  <c:v>-2</c:v>
                </c:pt>
                <c:pt idx="72">
                  <c:v>10</c:v>
                </c:pt>
                <c:pt idx="73">
                  <c:v>-4</c:v>
                </c:pt>
                <c:pt idx="74">
                  <c:v>1</c:v>
                </c:pt>
                <c:pt idx="75">
                  <c:v>-5</c:v>
                </c:pt>
                <c:pt idx="76">
                  <c:v>3</c:v>
                </c:pt>
                <c:pt idx="77">
                  <c:v>2</c:v>
                </c:pt>
                <c:pt idx="78">
                  <c:v>-3</c:v>
                </c:pt>
                <c:pt idx="79">
                  <c:v>8</c:v>
                </c:pt>
                <c:pt idx="80">
                  <c:v>11</c:v>
                </c:pt>
                <c:pt idx="81">
                  <c:v>-2</c:v>
                </c:pt>
                <c:pt idx="82">
                  <c:v>-5</c:v>
                </c:pt>
                <c:pt idx="83">
                  <c:v>-1</c:v>
                </c:pt>
                <c:pt idx="84">
                  <c:v>-7</c:v>
                </c:pt>
                <c:pt idx="85">
                  <c:v>4</c:v>
                </c:pt>
                <c:pt idx="86">
                  <c:v>4</c:v>
                </c:pt>
                <c:pt idx="87">
                  <c:v>-5</c:v>
                </c:pt>
                <c:pt idx="88">
                  <c:v>-11</c:v>
                </c:pt>
                <c:pt idx="89">
                  <c:v>1</c:v>
                </c:pt>
                <c:pt idx="90">
                  <c:v>1</c:v>
                </c:pt>
                <c:pt idx="91">
                  <c:v>7</c:v>
                </c:pt>
                <c:pt idx="92">
                  <c:v>-2</c:v>
                </c:pt>
                <c:pt idx="93">
                  <c:v>1</c:v>
                </c:pt>
                <c:pt idx="94">
                  <c:v>-2</c:v>
                </c:pt>
                <c:pt idx="95">
                  <c:v>8</c:v>
                </c:pt>
                <c:pt idx="96">
                  <c:v>0</c:v>
                </c:pt>
                <c:pt idx="97">
                  <c:v>-9</c:v>
                </c:pt>
                <c:pt idx="98">
                  <c:v>-1</c:v>
                </c:pt>
                <c:pt idx="99">
                  <c:v>8</c:v>
                </c:pt>
                <c:pt idx="100">
                  <c:v>3</c:v>
                </c:pt>
                <c:pt idx="101">
                  <c:v>3</c:v>
                </c:pt>
                <c:pt idx="102">
                  <c:v>6</c:v>
                </c:pt>
                <c:pt idx="103">
                  <c:v>-3</c:v>
                </c:pt>
                <c:pt idx="104">
                  <c:v>3</c:v>
                </c:pt>
                <c:pt idx="105">
                  <c:v>-8</c:v>
                </c:pt>
                <c:pt idx="106">
                  <c:v>3</c:v>
                </c:pt>
                <c:pt idx="107">
                  <c:v>3</c:v>
                </c:pt>
                <c:pt idx="108">
                  <c:v>-1</c:v>
                </c:pt>
                <c:pt idx="109">
                  <c:v>-1</c:v>
                </c:pt>
                <c:pt idx="110">
                  <c:v>-3</c:v>
                </c:pt>
                <c:pt idx="111">
                  <c:v>4</c:v>
                </c:pt>
                <c:pt idx="112">
                  <c:v>1</c:v>
                </c:pt>
                <c:pt idx="113">
                  <c:v>6</c:v>
                </c:pt>
                <c:pt idx="114">
                  <c:v>-4</c:v>
                </c:pt>
                <c:pt idx="115">
                  <c:v>-6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6</c:v>
                </c:pt>
                <c:pt idx="120">
                  <c:v>9</c:v>
                </c:pt>
                <c:pt idx="121">
                  <c:v>-6</c:v>
                </c:pt>
                <c:pt idx="122">
                  <c:v>8</c:v>
                </c:pt>
                <c:pt idx="123">
                  <c:v>-3</c:v>
                </c:pt>
                <c:pt idx="124">
                  <c:v>1</c:v>
                </c:pt>
                <c:pt idx="125">
                  <c:v>2</c:v>
                </c:pt>
                <c:pt idx="126">
                  <c:v>8</c:v>
                </c:pt>
                <c:pt idx="127">
                  <c:v>-2</c:v>
                </c:pt>
                <c:pt idx="128">
                  <c:v>2</c:v>
                </c:pt>
                <c:pt idx="129">
                  <c:v>0</c:v>
                </c:pt>
                <c:pt idx="130">
                  <c:v>-1</c:v>
                </c:pt>
                <c:pt idx="131">
                  <c:v>-9</c:v>
                </c:pt>
                <c:pt idx="132">
                  <c:v>-3</c:v>
                </c:pt>
                <c:pt idx="133">
                  <c:v>0</c:v>
                </c:pt>
                <c:pt idx="134">
                  <c:v>-3</c:v>
                </c:pt>
                <c:pt idx="135">
                  <c:v>7</c:v>
                </c:pt>
                <c:pt idx="136">
                  <c:v>2</c:v>
                </c:pt>
                <c:pt idx="137">
                  <c:v>-4</c:v>
                </c:pt>
                <c:pt idx="138">
                  <c:v>-4</c:v>
                </c:pt>
                <c:pt idx="139">
                  <c:v>-3</c:v>
                </c:pt>
                <c:pt idx="140">
                  <c:v>-1</c:v>
                </c:pt>
                <c:pt idx="141">
                  <c:v>3</c:v>
                </c:pt>
                <c:pt idx="142">
                  <c:v>-15</c:v>
                </c:pt>
                <c:pt idx="143">
                  <c:v>-1</c:v>
                </c:pt>
                <c:pt idx="144">
                  <c:v>2</c:v>
                </c:pt>
                <c:pt idx="145">
                  <c:v>-3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1</c:v>
                </c:pt>
                <c:pt idx="150">
                  <c:v>-1</c:v>
                </c:pt>
                <c:pt idx="151">
                  <c:v>0</c:v>
                </c:pt>
                <c:pt idx="152">
                  <c:v>-1</c:v>
                </c:pt>
                <c:pt idx="153">
                  <c:v>3</c:v>
                </c:pt>
                <c:pt idx="154">
                  <c:v>-3</c:v>
                </c:pt>
                <c:pt idx="155">
                  <c:v>-6</c:v>
                </c:pt>
                <c:pt idx="156">
                  <c:v>1</c:v>
                </c:pt>
                <c:pt idx="157">
                  <c:v>2</c:v>
                </c:pt>
                <c:pt idx="158">
                  <c:v>5</c:v>
                </c:pt>
                <c:pt idx="159">
                  <c:v>2</c:v>
                </c:pt>
                <c:pt idx="160">
                  <c:v>-4</c:v>
                </c:pt>
                <c:pt idx="161">
                  <c:v>5</c:v>
                </c:pt>
                <c:pt idx="162">
                  <c:v>12</c:v>
                </c:pt>
                <c:pt idx="163">
                  <c:v>5</c:v>
                </c:pt>
                <c:pt idx="164">
                  <c:v>3</c:v>
                </c:pt>
                <c:pt idx="165">
                  <c:v>4</c:v>
                </c:pt>
                <c:pt idx="166">
                  <c:v>-9</c:v>
                </c:pt>
                <c:pt idx="167">
                  <c:v>-5</c:v>
                </c:pt>
                <c:pt idx="168">
                  <c:v>3</c:v>
                </c:pt>
                <c:pt idx="169">
                  <c:v>-2</c:v>
                </c:pt>
                <c:pt idx="170">
                  <c:v>0</c:v>
                </c:pt>
                <c:pt idx="171">
                  <c:v>-11</c:v>
                </c:pt>
                <c:pt idx="172">
                  <c:v>0</c:v>
                </c:pt>
                <c:pt idx="173">
                  <c:v>-3</c:v>
                </c:pt>
                <c:pt idx="174">
                  <c:v>4</c:v>
                </c:pt>
                <c:pt idx="175">
                  <c:v>-1</c:v>
                </c:pt>
                <c:pt idx="176">
                  <c:v>-10</c:v>
                </c:pt>
                <c:pt idx="177">
                  <c:v>8</c:v>
                </c:pt>
                <c:pt idx="178">
                  <c:v>5</c:v>
                </c:pt>
                <c:pt idx="179">
                  <c:v>-9</c:v>
                </c:pt>
                <c:pt idx="180">
                  <c:v>16</c:v>
                </c:pt>
                <c:pt idx="181">
                  <c:v>-4</c:v>
                </c:pt>
                <c:pt idx="182">
                  <c:v>4</c:v>
                </c:pt>
                <c:pt idx="183">
                  <c:v>4</c:v>
                </c:pt>
                <c:pt idx="184">
                  <c:v>1</c:v>
                </c:pt>
                <c:pt idx="185">
                  <c:v>-3</c:v>
                </c:pt>
                <c:pt idx="186">
                  <c:v>-1</c:v>
                </c:pt>
                <c:pt idx="187">
                  <c:v>1</c:v>
                </c:pt>
                <c:pt idx="188">
                  <c:v>4</c:v>
                </c:pt>
                <c:pt idx="189">
                  <c:v>6</c:v>
                </c:pt>
                <c:pt idx="190">
                  <c:v>-1</c:v>
                </c:pt>
                <c:pt idx="191">
                  <c:v>-1</c:v>
                </c:pt>
                <c:pt idx="192">
                  <c:v>0</c:v>
                </c:pt>
                <c:pt idx="193">
                  <c:v>-5</c:v>
                </c:pt>
                <c:pt idx="194">
                  <c:v>0</c:v>
                </c:pt>
                <c:pt idx="195">
                  <c:v>-1</c:v>
                </c:pt>
                <c:pt idx="196">
                  <c:v>-2</c:v>
                </c:pt>
                <c:pt idx="197">
                  <c:v>-5</c:v>
                </c:pt>
                <c:pt idx="198">
                  <c:v>1</c:v>
                </c:pt>
                <c:pt idx="199">
                  <c:v>0</c:v>
                </c:pt>
                <c:pt idx="200">
                  <c:v>-6</c:v>
                </c:pt>
                <c:pt idx="201">
                  <c:v>-3</c:v>
                </c:pt>
                <c:pt idx="202">
                  <c:v>-3</c:v>
                </c:pt>
                <c:pt idx="203">
                  <c:v>-2</c:v>
                </c:pt>
                <c:pt idx="204">
                  <c:v>-2</c:v>
                </c:pt>
                <c:pt idx="205">
                  <c:v>3</c:v>
                </c:pt>
                <c:pt idx="206">
                  <c:v>-2</c:v>
                </c:pt>
                <c:pt idx="207">
                  <c:v>5</c:v>
                </c:pt>
                <c:pt idx="208">
                  <c:v>9</c:v>
                </c:pt>
                <c:pt idx="209">
                  <c:v>7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81654422"/>
        <c:axId val="72223583"/>
      </c:scatterChart>
      <c:valAx>
        <c:axId val="81654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223583"/>
        <c:crossesAt val="0"/>
        <c:crossBetween val="midCat"/>
      </c:valAx>
      <c:valAx>
        <c:axId val="7222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65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9.5'!$I$1:$I$1024</c:f>
              <c:numCache>
                <c:formatCode>General</c:formatCode>
                <c:ptCount val="1024"/>
                <c:pt idx="0">
                  <c:v>1.2</c:v>
                </c:pt>
                <c:pt idx="1">
                  <c:v>-6.4</c:v>
                </c:pt>
                <c:pt idx="2">
                  <c:v>-3</c:v>
                </c:pt>
                <c:pt idx="3">
                  <c:v>3</c:v>
                </c:pt>
                <c:pt idx="4">
                  <c:v>1.8</c:v>
                </c:pt>
                <c:pt idx="5">
                  <c:v>1.2</c:v>
                </c:pt>
                <c:pt idx="6">
                  <c:v>-1.4</c:v>
                </c:pt>
                <c:pt idx="7">
                  <c:v>-2.2</c:v>
                </c:pt>
                <c:pt idx="8">
                  <c:v>-0.2</c:v>
                </c:pt>
                <c:pt idx="9">
                  <c:v>1.8</c:v>
                </c:pt>
                <c:pt idx="10">
                  <c:v>-1.6</c:v>
                </c:pt>
                <c:pt idx="11">
                  <c:v>-0.8</c:v>
                </c:pt>
                <c:pt idx="12">
                  <c:v>-0.4</c:v>
                </c:pt>
                <c:pt idx="13">
                  <c:v>0</c:v>
                </c:pt>
                <c:pt idx="14">
                  <c:v>-1.4</c:v>
                </c:pt>
                <c:pt idx="15">
                  <c:v>-2.4</c:v>
                </c:pt>
                <c:pt idx="16">
                  <c:v>3.8</c:v>
                </c:pt>
                <c:pt idx="17">
                  <c:v>1</c:v>
                </c:pt>
                <c:pt idx="18">
                  <c:v>-0.4</c:v>
                </c:pt>
                <c:pt idx="19">
                  <c:v>-4.4</c:v>
                </c:pt>
                <c:pt idx="20">
                  <c:v>-1.6</c:v>
                </c:pt>
                <c:pt idx="21">
                  <c:v>0</c:v>
                </c:pt>
                <c:pt idx="22">
                  <c:v>-0.4</c:v>
                </c:pt>
                <c:pt idx="23">
                  <c:v>2</c:v>
                </c:pt>
                <c:pt idx="24">
                  <c:v>-0.8</c:v>
                </c:pt>
                <c:pt idx="25">
                  <c:v>0</c:v>
                </c:pt>
                <c:pt idx="26">
                  <c:v>1.8</c:v>
                </c:pt>
                <c:pt idx="27">
                  <c:v>1.2</c:v>
                </c:pt>
                <c:pt idx="28">
                  <c:v>-3.6</c:v>
                </c:pt>
                <c:pt idx="29">
                  <c:v>-2</c:v>
                </c:pt>
                <c:pt idx="30">
                  <c:v>-2.6</c:v>
                </c:pt>
                <c:pt idx="31">
                  <c:v>-0.6</c:v>
                </c:pt>
                <c:pt idx="32">
                  <c:v>-1</c:v>
                </c:pt>
                <c:pt idx="33">
                  <c:v>-0.8</c:v>
                </c:pt>
                <c:pt idx="34">
                  <c:v>3</c:v>
                </c:pt>
                <c:pt idx="35">
                  <c:v>-3.6</c:v>
                </c:pt>
                <c:pt idx="36">
                  <c:v>0.8</c:v>
                </c:pt>
                <c:pt idx="37">
                  <c:v>0.6</c:v>
                </c:pt>
                <c:pt idx="38">
                  <c:v>3.2</c:v>
                </c:pt>
                <c:pt idx="39">
                  <c:v>-2.2</c:v>
                </c:pt>
                <c:pt idx="40">
                  <c:v>-3.2</c:v>
                </c:pt>
                <c:pt idx="41">
                  <c:v>-1</c:v>
                </c:pt>
                <c:pt idx="42">
                  <c:v>0</c:v>
                </c:pt>
                <c:pt idx="43">
                  <c:v>2</c:v>
                </c:pt>
                <c:pt idx="44">
                  <c:v>0</c:v>
                </c:pt>
                <c:pt idx="45">
                  <c:v>2</c:v>
                </c:pt>
                <c:pt idx="46">
                  <c:v>-2.4</c:v>
                </c:pt>
                <c:pt idx="47">
                  <c:v>2</c:v>
                </c:pt>
                <c:pt idx="48">
                  <c:v>3.6</c:v>
                </c:pt>
                <c:pt idx="49">
                  <c:v>-2.8</c:v>
                </c:pt>
                <c:pt idx="50">
                  <c:v>0.2</c:v>
                </c:pt>
                <c:pt idx="51">
                  <c:v>-0.4</c:v>
                </c:pt>
                <c:pt idx="52">
                  <c:v>-2.6</c:v>
                </c:pt>
                <c:pt idx="53">
                  <c:v>3.2</c:v>
                </c:pt>
                <c:pt idx="54">
                  <c:v>3.4</c:v>
                </c:pt>
                <c:pt idx="55">
                  <c:v>1.8</c:v>
                </c:pt>
                <c:pt idx="56">
                  <c:v>2.4</c:v>
                </c:pt>
                <c:pt idx="57">
                  <c:v>1.8</c:v>
                </c:pt>
                <c:pt idx="58">
                  <c:v>4</c:v>
                </c:pt>
                <c:pt idx="59">
                  <c:v>5.6</c:v>
                </c:pt>
                <c:pt idx="60">
                  <c:v>4.8</c:v>
                </c:pt>
                <c:pt idx="61">
                  <c:v>6.6</c:v>
                </c:pt>
                <c:pt idx="62">
                  <c:v>2.4</c:v>
                </c:pt>
                <c:pt idx="63">
                  <c:v>4.6</c:v>
                </c:pt>
                <c:pt idx="64">
                  <c:v>2.6</c:v>
                </c:pt>
                <c:pt idx="65">
                  <c:v>3.4</c:v>
                </c:pt>
                <c:pt idx="66">
                  <c:v>-0.4</c:v>
                </c:pt>
                <c:pt idx="67">
                  <c:v>2</c:v>
                </c:pt>
                <c:pt idx="68">
                  <c:v>0</c:v>
                </c:pt>
                <c:pt idx="69">
                  <c:v>3.6</c:v>
                </c:pt>
                <c:pt idx="70">
                  <c:v>1.4</c:v>
                </c:pt>
                <c:pt idx="71">
                  <c:v>2</c:v>
                </c:pt>
                <c:pt idx="72">
                  <c:v>1.6</c:v>
                </c:pt>
                <c:pt idx="73">
                  <c:v>2.6</c:v>
                </c:pt>
                <c:pt idx="74">
                  <c:v>-3</c:v>
                </c:pt>
                <c:pt idx="75">
                  <c:v>-1.6</c:v>
                </c:pt>
                <c:pt idx="76">
                  <c:v>-2</c:v>
                </c:pt>
                <c:pt idx="77">
                  <c:v>2.8</c:v>
                </c:pt>
                <c:pt idx="78">
                  <c:v>0.8</c:v>
                </c:pt>
                <c:pt idx="79">
                  <c:v>1.8</c:v>
                </c:pt>
                <c:pt idx="80">
                  <c:v>-0.8</c:v>
                </c:pt>
                <c:pt idx="81">
                  <c:v>4.4</c:v>
                </c:pt>
                <c:pt idx="82">
                  <c:v>-0.6</c:v>
                </c:pt>
                <c:pt idx="83">
                  <c:v>0.6</c:v>
                </c:pt>
                <c:pt idx="84">
                  <c:v>-2.8</c:v>
                </c:pt>
                <c:pt idx="85">
                  <c:v>-3.8</c:v>
                </c:pt>
                <c:pt idx="86">
                  <c:v>-1.4</c:v>
                </c:pt>
                <c:pt idx="87">
                  <c:v>1</c:v>
                </c:pt>
                <c:pt idx="88">
                  <c:v>-1.4</c:v>
                </c:pt>
                <c:pt idx="89">
                  <c:v>1.2</c:v>
                </c:pt>
                <c:pt idx="90">
                  <c:v>0.8</c:v>
                </c:pt>
                <c:pt idx="91">
                  <c:v>0.4</c:v>
                </c:pt>
                <c:pt idx="92">
                  <c:v>-1.6</c:v>
                </c:pt>
                <c:pt idx="93">
                  <c:v>-0.2</c:v>
                </c:pt>
                <c:pt idx="94">
                  <c:v>0</c:v>
                </c:pt>
                <c:pt idx="95">
                  <c:v>-3.6</c:v>
                </c:pt>
                <c:pt idx="96">
                  <c:v>-2.6</c:v>
                </c:pt>
                <c:pt idx="97">
                  <c:v>-3</c:v>
                </c:pt>
                <c:pt idx="98">
                  <c:v>-3.2</c:v>
                </c:pt>
                <c:pt idx="99">
                  <c:v>-1.2</c:v>
                </c:pt>
                <c:pt idx="100">
                  <c:v>1.4</c:v>
                </c:pt>
                <c:pt idx="101">
                  <c:v>-1.2</c:v>
                </c:pt>
                <c:pt idx="102">
                  <c:v>-2.4</c:v>
                </c:pt>
                <c:pt idx="103">
                  <c:v>-3.8</c:v>
                </c:pt>
                <c:pt idx="104">
                  <c:v>-3.2</c:v>
                </c:pt>
                <c:pt idx="105">
                  <c:v>2.2</c:v>
                </c:pt>
                <c:pt idx="106">
                  <c:v>0</c:v>
                </c:pt>
                <c:pt idx="107">
                  <c:v>-1.2</c:v>
                </c:pt>
                <c:pt idx="108">
                  <c:v>0.6</c:v>
                </c:pt>
                <c:pt idx="109">
                  <c:v>-1.8</c:v>
                </c:pt>
                <c:pt idx="110">
                  <c:v>2.4</c:v>
                </c:pt>
                <c:pt idx="111">
                  <c:v>0.4</c:v>
                </c:pt>
                <c:pt idx="112">
                  <c:v>3.6</c:v>
                </c:pt>
                <c:pt idx="113">
                  <c:v>0.6</c:v>
                </c:pt>
                <c:pt idx="114">
                  <c:v>0.6</c:v>
                </c:pt>
                <c:pt idx="115">
                  <c:v>3.8</c:v>
                </c:pt>
                <c:pt idx="116">
                  <c:v>1.6</c:v>
                </c:pt>
                <c:pt idx="117">
                  <c:v>0.2</c:v>
                </c:pt>
                <c:pt idx="118">
                  <c:v>-1.6</c:v>
                </c:pt>
                <c:pt idx="119">
                  <c:v>-2.2</c:v>
                </c:pt>
                <c:pt idx="120">
                  <c:v>-0.2</c:v>
                </c:pt>
                <c:pt idx="121">
                  <c:v>3</c:v>
                </c:pt>
                <c:pt idx="122">
                  <c:v>0.4</c:v>
                </c:pt>
                <c:pt idx="123">
                  <c:v>4</c:v>
                </c:pt>
                <c:pt idx="124">
                  <c:v>4</c:v>
                </c:pt>
                <c:pt idx="125">
                  <c:v>-1.2</c:v>
                </c:pt>
                <c:pt idx="126">
                  <c:v>1.8</c:v>
                </c:pt>
                <c:pt idx="127">
                  <c:v>-2.4</c:v>
                </c:pt>
                <c:pt idx="128">
                  <c:v>-2.6</c:v>
                </c:pt>
                <c:pt idx="129">
                  <c:v>-4</c:v>
                </c:pt>
                <c:pt idx="130">
                  <c:v>-4</c:v>
                </c:pt>
                <c:pt idx="131">
                  <c:v>0.6</c:v>
                </c:pt>
                <c:pt idx="132">
                  <c:v>-4</c:v>
                </c:pt>
                <c:pt idx="133">
                  <c:v>-0.8</c:v>
                </c:pt>
                <c:pt idx="134">
                  <c:v>-1</c:v>
                </c:pt>
                <c:pt idx="135">
                  <c:v>0</c:v>
                </c:pt>
                <c:pt idx="136">
                  <c:v>1.8</c:v>
                </c:pt>
                <c:pt idx="137">
                  <c:v>-0.2</c:v>
                </c:pt>
                <c:pt idx="138">
                  <c:v>-0.2</c:v>
                </c:pt>
                <c:pt idx="139">
                  <c:v>-0.8</c:v>
                </c:pt>
                <c:pt idx="140">
                  <c:v>-0.4</c:v>
                </c:pt>
                <c:pt idx="141">
                  <c:v>-1.4</c:v>
                </c:pt>
                <c:pt idx="142">
                  <c:v>1.4</c:v>
                </c:pt>
                <c:pt idx="143">
                  <c:v>0.6</c:v>
                </c:pt>
                <c:pt idx="144">
                  <c:v>-1.2</c:v>
                </c:pt>
                <c:pt idx="145">
                  <c:v>0.6</c:v>
                </c:pt>
                <c:pt idx="146">
                  <c:v>-1.6</c:v>
                </c:pt>
                <c:pt idx="147">
                  <c:v>2.2</c:v>
                </c:pt>
                <c:pt idx="148">
                  <c:v>-1</c:v>
                </c:pt>
                <c:pt idx="149">
                  <c:v>-0.4</c:v>
                </c:pt>
                <c:pt idx="150">
                  <c:v>0.8</c:v>
                </c:pt>
                <c:pt idx="151">
                  <c:v>-2.6</c:v>
                </c:pt>
                <c:pt idx="152">
                  <c:v>0.4</c:v>
                </c:pt>
                <c:pt idx="153">
                  <c:v>-2.4</c:v>
                </c:pt>
                <c:pt idx="154">
                  <c:v>0.6</c:v>
                </c:pt>
                <c:pt idx="155">
                  <c:v>3.4</c:v>
                </c:pt>
                <c:pt idx="156">
                  <c:v>-4.4</c:v>
                </c:pt>
                <c:pt idx="157">
                  <c:v>3.2</c:v>
                </c:pt>
                <c:pt idx="158">
                  <c:v>-2.2</c:v>
                </c:pt>
                <c:pt idx="159">
                  <c:v>2.6</c:v>
                </c:pt>
                <c:pt idx="160">
                  <c:v>2</c:v>
                </c:pt>
                <c:pt idx="161">
                  <c:v>4</c:v>
                </c:pt>
                <c:pt idx="162">
                  <c:v>3.2</c:v>
                </c:pt>
                <c:pt idx="163">
                  <c:v>0.2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.2</c:v>
                </c:pt>
                <c:pt idx="168">
                  <c:v>-2.2</c:v>
                </c:pt>
                <c:pt idx="169">
                  <c:v>-0.8</c:v>
                </c:pt>
                <c:pt idx="170">
                  <c:v>-3.4</c:v>
                </c:pt>
                <c:pt idx="171">
                  <c:v>-1</c:v>
                </c:pt>
                <c:pt idx="172">
                  <c:v>-1</c:v>
                </c:pt>
                <c:pt idx="173">
                  <c:v>-0.4</c:v>
                </c:pt>
                <c:pt idx="174">
                  <c:v>-1.8</c:v>
                </c:pt>
                <c:pt idx="175">
                  <c:v>-3.6</c:v>
                </c:pt>
                <c:pt idx="176">
                  <c:v>-3.4</c:v>
                </c:pt>
                <c:pt idx="177">
                  <c:v>2.4</c:v>
                </c:pt>
                <c:pt idx="178">
                  <c:v>3</c:v>
                </c:pt>
                <c:pt idx="179">
                  <c:v>-0.4</c:v>
                </c:pt>
                <c:pt idx="180">
                  <c:v>-2.2</c:v>
                </c:pt>
                <c:pt idx="181">
                  <c:v>-1.8</c:v>
                </c:pt>
                <c:pt idx="182">
                  <c:v>-3</c:v>
                </c:pt>
                <c:pt idx="183">
                  <c:v>3</c:v>
                </c:pt>
                <c:pt idx="184">
                  <c:v>0</c:v>
                </c:pt>
                <c:pt idx="185">
                  <c:v>-1.6</c:v>
                </c:pt>
                <c:pt idx="186">
                  <c:v>-1</c:v>
                </c:pt>
                <c:pt idx="187">
                  <c:v>0</c:v>
                </c:pt>
                <c:pt idx="188">
                  <c:v>0.2</c:v>
                </c:pt>
                <c:pt idx="189">
                  <c:v>0.6</c:v>
                </c:pt>
                <c:pt idx="190">
                  <c:v>1.2</c:v>
                </c:pt>
                <c:pt idx="191">
                  <c:v>-4.4</c:v>
                </c:pt>
                <c:pt idx="192">
                  <c:v>-2</c:v>
                </c:pt>
                <c:pt idx="193">
                  <c:v>-1.8</c:v>
                </c:pt>
                <c:pt idx="194">
                  <c:v>3.2</c:v>
                </c:pt>
                <c:pt idx="195">
                  <c:v>1.8</c:v>
                </c:pt>
                <c:pt idx="196">
                  <c:v>-0.4</c:v>
                </c:pt>
                <c:pt idx="197">
                  <c:v>-2.4</c:v>
                </c:pt>
                <c:pt idx="198">
                  <c:v>-0.2</c:v>
                </c:pt>
                <c:pt idx="199">
                  <c:v>-1.4</c:v>
                </c:pt>
                <c:pt idx="200">
                  <c:v>-4</c:v>
                </c:pt>
                <c:pt idx="201">
                  <c:v>2.6</c:v>
                </c:pt>
                <c:pt idx="202">
                  <c:v>-2.6</c:v>
                </c:pt>
                <c:pt idx="203">
                  <c:v>3.6</c:v>
                </c:pt>
                <c:pt idx="204">
                  <c:v>-1.6</c:v>
                </c:pt>
                <c:pt idx="205">
                  <c:v>-4.2</c:v>
                </c:pt>
                <c:pt idx="206">
                  <c:v>-1.2</c:v>
                </c:pt>
                <c:pt idx="207">
                  <c:v>0.8</c:v>
                </c:pt>
                <c:pt idx="208">
                  <c:v>-3.2</c:v>
                </c:pt>
                <c:pt idx="209">
                  <c:v>-0.8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40965106"/>
        <c:axId val="13314979"/>
      </c:scatterChart>
      <c:valAx>
        <c:axId val="40965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314979"/>
        <c:crossesAt val="0"/>
        <c:crossBetween val="midCat"/>
      </c:valAx>
      <c:valAx>
        <c:axId val="1331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965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1.5'!$I$1:$I$1024</c:f>
              <c:numCache>
                <c:formatCode>General</c:formatCode>
                <c:ptCount val="1024"/>
                <c:pt idx="0">
                  <c:v>2.8</c:v>
                </c:pt>
                <c:pt idx="1">
                  <c:v>2.2</c:v>
                </c:pt>
                <c:pt idx="2">
                  <c:v>0</c:v>
                </c:pt>
                <c:pt idx="3">
                  <c:v>-1.8</c:v>
                </c:pt>
                <c:pt idx="4">
                  <c:v>-1.8</c:v>
                </c:pt>
                <c:pt idx="5">
                  <c:v>2.8</c:v>
                </c:pt>
                <c:pt idx="6">
                  <c:v>1.6</c:v>
                </c:pt>
                <c:pt idx="7">
                  <c:v>0.2</c:v>
                </c:pt>
                <c:pt idx="8">
                  <c:v>1.4</c:v>
                </c:pt>
                <c:pt idx="9">
                  <c:v>2</c:v>
                </c:pt>
                <c:pt idx="10">
                  <c:v>0.6</c:v>
                </c:pt>
                <c:pt idx="11">
                  <c:v>0.4</c:v>
                </c:pt>
                <c:pt idx="12">
                  <c:v>2.6</c:v>
                </c:pt>
                <c:pt idx="13">
                  <c:v>-0.8</c:v>
                </c:pt>
                <c:pt idx="14">
                  <c:v>-2.4</c:v>
                </c:pt>
                <c:pt idx="15">
                  <c:v>-0.6</c:v>
                </c:pt>
                <c:pt idx="16">
                  <c:v>3.2</c:v>
                </c:pt>
                <c:pt idx="17">
                  <c:v>-0.8</c:v>
                </c:pt>
                <c:pt idx="18">
                  <c:v>2.4</c:v>
                </c:pt>
                <c:pt idx="19">
                  <c:v>-1</c:v>
                </c:pt>
                <c:pt idx="20">
                  <c:v>-2.2</c:v>
                </c:pt>
                <c:pt idx="21">
                  <c:v>2.4</c:v>
                </c:pt>
                <c:pt idx="22">
                  <c:v>2.2</c:v>
                </c:pt>
                <c:pt idx="23">
                  <c:v>-1.2</c:v>
                </c:pt>
                <c:pt idx="24">
                  <c:v>1.4</c:v>
                </c:pt>
                <c:pt idx="25">
                  <c:v>-3.8</c:v>
                </c:pt>
                <c:pt idx="26">
                  <c:v>1.8</c:v>
                </c:pt>
                <c:pt idx="27">
                  <c:v>0.8</c:v>
                </c:pt>
                <c:pt idx="28">
                  <c:v>2</c:v>
                </c:pt>
                <c:pt idx="29">
                  <c:v>-2.8</c:v>
                </c:pt>
                <c:pt idx="30">
                  <c:v>-1.4</c:v>
                </c:pt>
                <c:pt idx="31">
                  <c:v>-1.4</c:v>
                </c:pt>
                <c:pt idx="32">
                  <c:v>0.4</c:v>
                </c:pt>
                <c:pt idx="33">
                  <c:v>-1.2</c:v>
                </c:pt>
                <c:pt idx="34">
                  <c:v>-1.6</c:v>
                </c:pt>
                <c:pt idx="35">
                  <c:v>0.8</c:v>
                </c:pt>
                <c:pt idx="36">
                  <c:v>3.8</c:v>
                </c:pt>
                <c:pt idx="37">
                  <c:v>0.8</c:v>
                </c:pt>
                <c:pt idx="38">
                  <c:v>1.4</c:v>
                </c:pt>
                <c:pt idx="39">
                  <c:v>-4.2</c:v>
                </c:pt>
                <c:pt idx="40">
                  <c:v>-3.8</c:v>
                </c:pt>
                <c:pt idx="41">
                  <c:v>4</c:v>
                </c:pt>
                <c:pt idx="42">
                  <c:v>-3.4</c:v>
                </c:pt>
                <c:pt idx="43">
                  <c:v>-0.8</c:v>
                </c:pt>
                <c:pt idx="44">
                  <c:v>0.6</c:v>
                </c:pt>
                <c:pt idx="45">
                  <c:v>1.2</c:v>
                </c:pt>
                <c:pt idx="46">
                  <c:v>1.2</c:v>
                </c:pt>
                <c:pt idx="47">
                  <c:v>-0.4</c:v>
                </c:pt>
                <c:pt idx="48">
                  <c:v>-4</c:v>
                </c:pt>
                <c:pt idx="49">
                  <c:v>1</c:v>
                </c:pt>
                <c:pt idx="50">
                  <c:v>-0.4</c:v>
                </c:pt>
                <c:pt idx="51">
                  <c:v>-3</c:v>
                </c:pt>
                <c:pt idx="52">
                  <c:v>-4.6</c:v>
                </c:pt>
                <c:pt idx="53">
                  <c:v>-1.2</c:v>
                </c:pt>
                <c:pt idx="54">
                  <c:v>-2.2</c:v>
                </c:pt>
                <c:pt idx="55">
                  <c:v>2.2</c:v>
                </c:pt>
                <c:pt idx="56">
                  <c:v>3</c:v>
                </c:pt>
                <c:pt idx="57">
                  <c:v>0.8</c:v>
                </c:pt>
                <c:pt idx="58">
                  <c:v>1.4</c:v>
                </c:pt>
                <c:pt idx="59">
                  <c:v>5.6</c:v>
                </c:pt>
                <c:pt idx="60">
                  <c:v>-1</c:v>
                </c:pt>
                <c:pt idx="61">
                  <c:v>5.8</c:v>
                </c:pt>
                <c:pt idx="62">
                  <c:v>1</c:v>
                </c:pt>
                <c:pt idx="63">
                  <c:v>3.2</c:v>
                </c:pt>
                <c:pt idx="64">
                  <c:v>0.6</c:v>
                </c:pt>
                <c:pt idx="65">
                  <c:v>-1.8</c:v>
                </c:pt>
                <c:pt idx="66">
                  <c:v>3.6</c:v>
                </c:pt>
                <c:pt idx="67">
                  <c:v>2</c:v>
                </c:pt>
                <c:pt idx="68">
                  <c:v>2.2</c:v>
                </c:pt>
                <c:pt idx="69">
                  <c:v>1.8</c:v>
                </c:pt>
                <c:pt idx="70">
                  <c:v>-0.8</c:v>
                </c:pt>
                <c:pt idx="71">
                  <c:v>-2.4</c:v>
                </c:pt>
                <c:pt idx="72">
                  <c:v>-3.2</c:v>
                </c:pt>
                <c:pt idx="73">
                  <c:v>1</c:v>
                </c:pt>
                <c:pt idx="74">
                  <c:v>-1</c:v>
                </c:pt>
                <c:pt idx="75">
                  <c:v>-2.6</c:v>
                </c:pt>
                <c:pt idx="76">
                  <c:v>-1.4</c:v>
                </c:pt>
                <c:pt idx="77">
                  <c:v>4.4</c:v>
                </c:pt>
                <c:pt idx="78">
                  <c:v>0.4</c:v>
                </c:pt>
                <c:pt idx="79">
                  <c:v>-4.6</c:v>
                </c:pt>
                <c:pt idx="80">
                  <c:v>-5.6</c:v>
                </c:pt>
                <c:pt idx="81">
                  <c:v>-0.4</c:v>
                </c:pt>
                <c:pt idx="82">
                  <c:v>-0.2</c:v>
                </c:pt>
                <c:pt idx="83">
                  <c:v>-0.4</c:v>
                </c:pt>
                <c:pt idx="84">
                  <c:v>0.6</c:v>
                </c:pt>
                <c:pt idx="85">
                  <c:v>-0.2</c:v>
                </c:pt>
                <c:pt idx="86">
                  <c:v>2.6</c:v>
                </c:pt>
                <c:pt idx="87">
                  <c:v>-0.2</c:v>
                </c:pt>
                <c:pt idx="88">
                  <c:v>-0.6</c:v>
                </c:pt>
                <c:pt idx="89">
                  <c:v>-2.2</c:v>
                </c:pt>
                <c:pt idx="90">
                  <c:v>1.2</c:v>
                </c:pt>
                <c:pt idx="91">
                  <c:v>5</c:v>
                </c:pt>
                <c:pt idx="92">
                  <c:v>0</c:v>
                </c:pt>
                <c:pt idx="93">
                  <c:v>0.8</c:v>
                </c:pt>
                <c:pt idx="94">
                  <c:v>2</c:v>
                </c:pt>
                <c:pt idx="95">
                  <c:v>-0.2</c:v>
                </c:pt>
                <c:pt idx="96">
                  <c:v>1.8</c:v>
                </c:pt>
                <c:pt idx="97">
                  <c:v>-1.2</c:v>
                </c:pt>
                <c:pt idx="98">
                  <c:v>1.4</c:v>
                </c:pt>
                <c:pt idx="99">
                  <c:v>-1.4</c:v>
                </c:pt>
                <c:pt idx="100">
                  <c:v>-3.6</c:v>
                </c:pt>
                <c:pt idx="101">
                  <c:v>-0.8</c:v>
                </c:pt>
                <c:pt idx="102">
                  <c:v>-2.4</c:v>
                </c:pt>
                <c:pt idx="103">
                  <c:v>2.8</c:v>
                </c:pt>
                <c:pt idx="104">
                  <c:v>1.2</c:v>
                </c:pt>
                <c:pt idx="105">
                  <c:v>-2.8</c:v>
                </c:pt>
                <c:pt idx="106">
                  <c:v>0.6</c:v>
                </c:pt>
                <c:pt idx="107">
                  <c:v>3.6</c:v>
                </c:pt>
                <c:pt idx="108">
                  <c:v>-2.2</c:v>
                </c:pt>
                <c:pt idx="109">
                  <c:v>-1</c:v>
                </c:pt>
                <c:pt idx="110">
                  <c:v>0.6</c:v>
                </c:pt>
                <c:pt idx="111">
                  <c:v>1.4</c:v>
                </c:pt>
                <c:pt idx="112">
                  <c:v>1.4</c:v>
                </c:pt>
                <c:pt idx="113">
                  <c:v>-1</c:v>
                </c:pt>
                <c:pt idx="114">
                  <c:v>-2</c:v>
                </c:pt>
                <c:pt idx="115">
                  <c:v>-1.2</c:v>
                </c:pt>
                <c:pt idx="116">
                  <c:v>1.2</c:v>
                </c:pt>
                <c:pt idx="117">
                  <c:v>-2.4</c:v>
                </c:pt>
                <c:pt idx="118">
                  <c:v>-0.4</c:v>
                </c:pt>
                <c:pt idx="119">
                  <c:v>3.4</c:v>
                </c:pt>
                <c:pt idx="120">
                  <c:v>2.4</c:v>
                </c:pt>
                <c:pt idx="121">
                  <c:v>-1</c:v>
                </c:pt>
                <c:pt idx="122">
                  <c:v>0.8</c:v>
                </c:pt>
                <c:pt idx="123">
                  <c:v>-2.8</c:v>
                </c:pt>
                <c:pt idx="124">
                  <c:v>3</c:v>
                </c:pt>
                <c:pt idx="125">
                  <c:v>4.6</c:v>
                </c:pt>
                <c:pt idx="126">
                  <c:v>-0.8</c:v>
                </c:pt>
                <c:pt idx="127">
                  <c:v>-3.4</c:v>
                </c:pt>
                <c:pt idx="128">
                  <c:v>-2.2</c:v>
                </c:pt>
                <c:pt idx="129">
                  <c:v>1.2</c:v>
                </c:pt>
                <c:pt idx="130">
                  <c:v>0.2</c:v>
                </c:pt>
                <c:pt idx="131">
                  <c:v>1.6</c:v>
                </c:pt>
                <c:pt idx="132">
                  <c:v>0.2</c:v>
                </c:pt>
                <c:pt idx="133">
                  <c:v>2.6</c:v>
                </c:pt>
                <c:pt idx="134">
                  <c:v>4</c:v>
                </c:pt>
                <c:pt idx="135">
                  <c:v>-2.2</c:v>
                </c:pt>
                <c:pt idx="136">
                  <c:v>2.6</c:v>
                </c:pt>
                <c:pt idx="137">
                  <c:v>-0.2</c:v>
                </c:pt>
                <c:pt idx="138">
                  <c:v>-1.4</c:v>
                </c:pt>
                <c:pt idx="139">
                  <c:v>7.6</c:v>
                </c:pt>
                <c:pt idx="140">
                  <c:v>5</c:v>
                </c:pt>
                <c:pt idx="141">
                  <c:v>1.8</c:v>
                </c:pt>
                <c:pt idx="142">
                  <c:v>-1.8</c:v>
                </c:pt>
                <c:pt idx="143">
                  <c:v>1.8</c:v>
                </c:pt>
                <c:pt idx="144">
                  <c:v>3.4</c:v>
                </c:pt>
                <c:pt idx="145">
                  <c:v>-2.4</c:v>
                </c:pt>
                <c:pt idx="146">
                  <c:v>-0.4</c:v>
                </c:pt>
                <c:pt idx="147">
                  <c:v>5.2</c:v>
                </c:pt>
                <c:pt idx="148">
                  <c:v>2.6</c:v>
                </c:pt>
                <c:pt idx="149">
                  <c:v>2.8</c:v>
                </c:pt>
                <c:pt idx="150">
                  <c:v>-0.8</c:v>
                </c:pt>
                <c:pt idx="151">
                  <c:v>-2.2</c:v>
                </c:pt>
                <c:pt idx="152">
                  <c:v>1.4</c:v>
                </c:pt>
                <c:pt idx="153">
                  <c:v>0.6</c:v>
                </c:pt>
                <c:pt idx="154">
                  <c:v>3</c:v>
                </c:pt>
                <c:pt idx="155">
                  <c:v>-1.2</c:v>
                </c:pt>
                <c:pt idx="156">
                  <c:v>2.4</c:v>
                </c:pt>
                <c:pt idx="157">
                  <c:v>1.8</c:v>
                </c:pt>
                <c:pt idx="158">
                  <c:v>0.4</c:v>
                </c:pt>
                <c:pt idx="159">
                  <c:v>-1.6</c:v>
                </c:pt>
                <c:pt idx="160">
                  <c:v>0.8</c:v>
                </c:pt>
                <c:pt idx="161">
                  <c:v>-1.6</c:v>
                </c:pt>
                <c:pt idx="162">
                  <c:v>2.6</c:v>
                </c:pt>
                <c:pt idx="163">
                  <c:v>-0.2</c:v>
                </c:pt>
                <c:pt idx="164">
                  <c:v>-3.6</c:v>
                </c:pt>
                <c:pt idx="165">
                  <c:v>0.4</c:v>
                </c:pt>
                <c:pt idx="166">
                  <c:v>2.6</c:v>
                </c:pt>
                <c:pt idx="167">
                  <c:v>5.6</c:v>
                </c:pt>
                <c:pt idx="168">
                  <c:v>1.4</c:v>
                </c:pt>
                <c:pt idx="169">
                  <c:v>-3.2</c:v>
                </c:pt>
                <c:pt idx="170">
                  <c:v>-1.2</c:v>
                </c:pt>
                <c:pt idx="171">
                  <c:v>-1.8</c:v>
                </c:pt>
                <c:pt idx="172">
                  <c:v>1.2</c:v>
                </c:pt>
                <c:pt idx="173">
                  <c:v>2.4</c:v>
                </c:pt>
                <c:pt idx="174">
                  <c:v>-2.8</c:v>
                </c:pt>
                <c:pt idx="175">
                  <c:v>2.2</c:v>
                </c:pt>
                <c:pt idx="176">
                  <c:v>-0.2</c:v>
                </c:pt>
                <c:pt idx="177">
                  <c:v>0.8</c:v>
                </c:pt>
                <c:pt idx="178">
                  <c:v>-0.2</c:v>
                </c:pt>
                <c:pt idx="179">
                  <c:v>0.8</c:v>
                </c:pt>
                <c:pt idx="180">
                  <c:v>0</c:v>
                </c:pt>
                <c:pt idx="181">
                  <c:v>0.2</c:v>
                </c:pt>
                <c:pt idx="182">
                  <c:v>1.6</c:v>
                </c:pt>
                <c:pt idx="183">
                  <c:v>-1.6</c:v>
                </c:pt>
                <c:pt idx="184">
                  <c:v>0.8</c:v>
                </c:pt>
                <c:pt idx="185">
                  <c:v>-0.2</c:v>
                </c:pt>
                <c:pt idx="186">
                  <c:v>-1</c:v>
                </c:pt>
                <c:pt idx="187">
                  <c:v>2.2</c:v>
                </c:pt>
                <c:pt idx="188">
                  <c:v>-1.8</c:v>
                </c:pt>
                <c:pt idx="189">
                  <c:v>-0.2</c:v>
                </c:pt>
                <c:pt idx="190">
                  <c:v>-0.8</c:v>
                </c:pt>
                <c:pt idx="191">
                  <c:v>-1.2</c:v>
                </c:pt>
                <c:pt idx="192">
                  <c:v>-1.8</c:v>
                </c:pt>
                <c:pt idx="193">
                  <c:v>2</c:v>
                </c:pt>
                <c:pt idx="194">
                  <c:v>-2</c:v>
                </c:pt>
                <c:pt idx="195">
                  <c:v>-1.8</c:v>
                </c:pt>
                <c:pt idx="196">
                  <c:v>2.6</c:v>
                </c:pt>
                <c:pt idx="197">
                  <c:v>-2.6</c:v>
                </c:pt>
                <c:pt idx="198">
                  <c:v>0.4</c:v>
                </c:pt>
                <c:pt idx="199">
                  <c:v>0</c:v>
                </c:pt>
                <c:pt idx="200">
                  <c:v>-3</c:v>
                </c:pt>
                <c:pt idx="201">
                  <c:v>0.2</c:v>
                </c:pt>
                <c:pt idx="202">
                  <c:v>4</c:v>
                </c:pt>
                <c:pt idx="203">
                  <c:v>0</c:v>
                </c:pt>
                <c:pt idx="204">
                  <c:v>4.4</c:v>
                </c:pt>
                <c:pt idx="205">
                  <c:v>-2.2</c:v>
                </c:pt>
                <c:pt idx="206">
                  <c:v>1.2</c:v>
                </c:pt>
                <c:pt idx="207">
                  <c:v>0.6</c:v>
                </c:pt>
                <c:pt idx="208">
                  <c:v>1.4</c:v>
                </c:pt>
                <c:pt idx="209">
                  <c:v>1.6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60023864"/>
        <c:axId val="73665341"/>
      </c:scatterChart>
      <c:valAx>
        <c:axId val="600238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665341"/>
        <c:crossesAt val="0"/>
        <c:crossBetween val="midCat"/>
      </c:valAx>
      <c:valAx>
        <c:axId val="7366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023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3.5'!$G$1:$G$1024</c:f>
              <c:numCache>
                <c:formatCode>General</c:formatCode>
                <c:ptCount val="1024"/>
                <c:pt idx="0">
                  <c:v>0.666666666666667</c:v>
                </c:pt>
                <c:pt idx="1">
                  <c:v>-3.66666666666667</c:v>
                </c:pt>
                <c:pt idx="2">
                  <c:v>-3.33333333333333</c:v>
                </c:pt>
                <c:pt idx="3">
                  <c:v>-0.666666666666667</c:v>
                </c:pt>
                <c:pt idx="4">
                  <c:v>0</c:v>
                </c:pt>
                <c:pt idx="5">
                  <c:v>2</c:v>
                </c:pt>
                <c:pt idx="6">
                  <c:v>-0.333333333333333</c:v>
                </c:pt>
                <c:pt idx="7">
                  <c:v>6.33333333333333</c:v>
                </c:pt>
                <c:pt idx="8">
                  <c:v>-4</c:v>
                </c:pt>
                <c:pt idx="9">
                  <c:v>3.33333333333333</c:v>
                </c:pt>
                <c:pt idx="10">
                  <c:v>-3</c:v>
                </c:pt>
                <c:pt idx="11">
                  <c:v>-2</c:v>
                </c:pt>
                <c:pt idx="12">
                  <c:v>1.33333333333333</c:v>
                </c:pt>
                <c:pt idx="13">
                  <c:v>-1</c:v>
                </c:pt>
                <c:pt idx="14">
                  <c:v>7</c:v>
                </c:pt>
                <c:pt idx="15">
                  <c:v>-0.333333333333333</c:v>
                </c:pt>
                <c:pt idx="16">
                  <c:v>4.33333333333333</c:v>
                </c:pt>
                <c:pt idx="17">
                  <c:v>-4.33333333333333</c:v>
                </c:pt>
                <c:pt idx="18">
                  <c:v>2</c:v>
                </c:pt>
                <c:pt idx="19">
                  <c:v>0.333333333333333</c:v>
                </c:pt>
                <c:pt idx="20">
                  <c:v>-1.33333333333333</c:v>
                </c:pt>
                <c:pt idx="21">
                  <c:v>-1</c:v>
                </c:pt>
                <c:pt idx="22">
                  <c:v>-2.33333333333333</c:v>
                </c:pt>
                <c:pt idx="23">
                  <c:v>1</c:v>
                </c:pt>
                <c:pt idx="24">
                  <c:v>-2.33333333333333</c:v>
                </c:pt>
                <c:pt idx="25">
                  <c:v>-3.66666666666667</c:v>
                </c:pt>
                <c:pt idx="26">
                  <c:v>-1.33333333333333</c:v>
                </c:pt>
                <c:pt idx="27">
                  <c:v>-4</c:v>
                </c:pt>
                <c:pt idx="28">
                  <c:v>-1.66666666666667</c:v>
                </c:pt>
                <c:pt idx="29">
                  <c:v>8.33333333333333</c:v>
                </c:pt>
                <c:pt idx="30">
                  <c:v>-0.333333333333333</c:v>
                </c:pt>
                <c:pt idx="31">
                  <c:v>1.66666666666667</c:v>
                </c:pt>
                <c:pt idx="32">
                  <c:v>-3.33333333333333</c:v>
                </c:pt>
                <c:pt idx="33">
                  <c:v>5.66666666666667</c:v>
                </c:pt>
                <c:pt idx="34">
                  <c:v>-3.33333333333333</c:v>
                </c:pt>
                <c:pt idx="35">
                  <c:v>-1.66666666666667</c:v>
                </c:pt>
                <c:pt idx="36">
                  <c:v>-2</c:v>
                </c:pt>
                <c:pt idx="37">
                  <c:v>-0.333333333333333</c:v>
                </c:pt>
                <c:pt idx="38">
                  <c:v>-2.33333333333333</c:v>
                </c:pt>
                <c:pt idx="39">
                  <c:v>1.66666666666667</c:v>
                </c:pt>
                <c:pt idx="40">
                  <c:v>-2.33333333333333</c:v>
                </c:pt>
                <c:pt idx="41">
                  <c:v>-3</c:v>
                </c:pt>
                <c:pt idx="42">
                  <c:v>-1</c:v>
                </c:pt>
                <c:pt idx="43">
                  <c:v>-2.66666666666667</c:v>
                </c:pt>
                <c:pt idx="44">
                  <c:v>2</c:v>
                </c:pt>
                <c:pt idx="45">
                  <c:v>-2.66666666666667</c:v>
                </c:pt>
                <c:pt idx="46">
                  <c:v>-2</c:v>
                </c:pt>
                <c:pt idx="47">
                  <c:v>-4.33333333333333</c:v>
                </c:pt>
                <c:pt idx="48">
                  <c:v>1.33333333333333</c:v>
                </c:pt>
                <c:pt idx="49">
                  <c:v>6.33333333333333</c:v>
                </c:pt>
                <c:pt idx="50">
                  <c:v>-4</c:v>
                </c:pt>
                <c:pt idx="51">
                  <c:v>2</c:v>
                </c:pt>
                <c:pt idx="52">
                  <c:v>-0.333333333333333</c:v>
                </c:pt>
                <c:pt idx="53">
                  <c:v>0.666666666666667</c:v>
                </c:pt>
                <c:pt idx="54">
                  <c:v>-0.333333333333333</c:v>
                </c:pt>
                <c:pt idx="55">
                  <c:v>-1</c:v>
                </c:pt>
                <c:pt idx="56">
                  <c:v>-3.33333333333333</c:v>
                </c:pt>
                <c:pt idx="57">
                  <c:v>0.666666666666667</c:v>
                </c:pt>
                <c:pt idx="58">
                  <c:v>6.33333333333333</c:v>
                </c:pt>
                <c:pt idx="59">
                  <c:v>7</c:v>
                </c:pt>
                <c:pt idx="60">
                  <c:v>-3.66666666666667</c:v>
                </c:pt>
                <c:pt idx="61">
                  <c:v>2.33333333333333</c:v>
                </c:pt>
                <c:pt idx="62">
                  <c:v>-1.66666666666667</c:v>
                </c:pt>
                <c:pt idx="63">
                  <c:v>0.666666666666667</c:v>
                </c:pt>
                <c:pt idx="64">
                  <c:v>8</c:v>
                </c:pt>
                <c:pt idx="65">
                  <c:v>1</c:v>
                </c:pt>
                <c:pt idx="66">
                  <c:v>0.333333333333333</c:v>
                </c:pt>
                <c:pt idx="67">
                  <c:v>2.33333333333333</c:v>
                </c:pt>
                <c:pt idx="68">
                  <c:v>-1.33333333333333</c:v>
                </c:pt>
                <c:pt idx="69">
                  <c:v>-1</c:v>
                </c:pt>
                <c:pt idx="70">
                  <c:v>6.33333333333333</c:v>
                </c:pt>
                <c:pt idx="71">
                  <c:v>3.33333333333333</c:v>
                </c:pt>
                <c:pt idx="72">
                  <c:v>0.333333333333333</c:v>
                </c:pt>
                <c:pt idx="73">
                  <c:v>1.66666666666667</c:v>
                </c:pt>
                <c:pt idx="74">
                  <c:v>-0.333333333333333</c:v>
                </c:pt>
                <c:pt idx="75">
                  <c:v>-3.33333333333333</c:v>
                </c:pt>
                <c:pt idx="76">
                  <c:v>2.66666666666667</c:v>
                </c:pt>
                <c:pt idx="77">
                  <c:v>0</c:v>
                </c:pt>
                <c:pt idx="78">
                  <c:v>3</c:v>
                </c:pt>
                <c:pt idx="79">
                  <c:v>2</c:v>
                </c:pt>
                <c:pt idx="80">
                  <c:v>-2.33333333333333</c:v>
                </c:pt>
                <c:pt idx="81">
                  <c:v>-2.66666666666667</c:v>
                </c:pt>
                <c:pt idx="82">
                  <c:v>0.333333333333333</c:v>
                </c:pt>
                <c:pt idx="83">
                  <c:v>-2</c:v>
                </c:pt>
                <c:pt idx="84">
                  <c:v>1.33333333333333</c:v>
                </c:pt>
                <c:pt idx="85">
                  <c:v>-0.666666666666667</c:v>
                </c:pt>
                <c:pt idx="86">
                  <c:v>2.66666666666667</c:v>
                </c:pt>
                <c:pt idx="87">
                  <c:v>-1.66666666666667</c:v>
                </c:pt>
                <c:pt idx="88">
                  <c:v>5</c:v>
                </c:pt>
                <c:pt idx="89">
                  <c:v>4.66666666666667</c:v>
                </c:pt>
                <c:pt idx="90">
                  <c:v>4.66666666666667</c:v>
                </c:pt>
                <c:pt idx="91">
                  <c:v>-8.33333333333333</c:v>
                </c:pt>
                <c:pt idx="92">
                  <c:v>5.66666666666667</c:v>
                </c:pt>
                <c:pt idx="93">
                  <c:v>-1.33333333333333</c:v>
                </c:pt>
                <c:pt idx="94">
                  <c:v>3</c:v>
                </c:pt>
                <c:pt idx="95">
                  <c:v>4</c:v>
                </c:pt>
                <c:pt idx="96">
                  <c:v>-1.33333333333333</c:v>
                </c:pt>
                <c:pt idx="97">
                  <c:v>2.33333333333333</c:v>
                </c:pt>
                <c:pt idx="98">
                  <c:v>1</c:v>
                </c:pt>
                <c:pt idx="99">
                  <c:v>-3.33333333333333</c:v>
                </c:pt>
                <c:pt idx="100">
                  <c:v>3.66666666666667</c:v>
                </c:pt>
                <c:pt idx="101">
                  <c:v>0</c:v>
                </c:pt>
                <c:pt idx="102">
                  <c:v>0.666666666666667</c:v>
                </c:pt>
                <c:pt idx="103">
                  <c:v>4.66666666666667</c:v>
                </c:pt>
                <c:pt idx="104">
                  <c:v>-0.333333333333333</c:v>
                </c:pt>
                <c:pt idx="105">
                  <c:v>-2.33333333333333</c:v>
                </c:pt>
                <c:pt idx="106">
                  <c:v>-0.666666666666667</c:v>
                </c:pt>
                <c:pt idx="107">
                  <c:v>1</c:v>
                </c:pt>
                <c:pt idx="108">
                  <c:v>-3</c:v>
                </c:pt>
                <c:pt idx="109">
                  <c:v>2</c:v>
                </c:pt>
                <c:pt idx="110">
                  <c:v>2.66666666666667</c:v>
                </c:pt>
                <c:pt idx="111">
                  <c:v>4</c:v>
                </c:pt>
                <c:pt idx="112">
                  <c:v>3.33333333333333</c:v>
                </c:pt>
                <c:pt idx="113">
                  <c:v>-1.66666666666667</c:v>
                </c:pt>
                <c:pt idx="114">
                  <c:v>-3.66666666666667</c:v>
                </c:pt>
                <c:pt idx="115">
                  <c:v>-1.33333333333333</c:v>
                </c:pt>
                <c:pt idx="116">
                  <c:v>-4.66666666666667</c:v>
                </c:pt>
                <c:pt idx="117">
                  <c:v>2.33333333333333</c:v>
                </c:pt>
                <c:pt idx="118">
                  <c:v>-4.33333333333333</c:v>
                </c:pt>
                <c:pt idx="119">
                  <c:v>4</c:v>
                </c:pt>
                <c:pt idx="120">
                  <c:v>1.66666666666667</c:v>
                </c:pt>
                <c:pt idx="121">
                  <c:v>-4</c:v>
                </c:pt>
                <c:pt idx="122">
                  <c:v>-1.33333333333333</c:v>
                </c:pt>
                <c:pt idx="123">
                  <c:v>2</c:v>
                </c:pt>
                <c:pt idx="124">
                  <c:v>1.33333333333333</c:v>
                </c:pt>
                <c:pt idx="125">
                  <c:v>5.33333333333333</c:v>
                </c:pt>
                <c:pt idx="126">
                  <c:v>-2.66666666666667</c:v>
                </c:pt>
                <c:pt idx="127">
                  <c:v>-1</c:v>
                </c:pt>
                <c:pt idx="128">
                  <c:v>-1</c:v>
                </c:pt>
                <c:pt idx="129">
                  <c:v>-5</c:v>
                </c:pt>
                <c:pt idx="130">
                  <c:v>3</c:v>
                </c:pt>
                <c:pt idx="131">
                  <c:v>-1</c:v>
                </c:pt>
                <c:pt idx="132">
                  <c:v>4.33333333333333</c:v>
                </c:pt>
                <c:pt idx="133">
                  <c:v>-1.66666666666667</c:v>
                </c:pt>
                <c:pt idx="134">
                  <c:v>-1.33333333333333</c:v>
                </c:pt>
                <c:pt idx="135">
                  <c:v>1.33333333333333</c:v>
                </c:pt>
                <c:pt idx="136">
                  <c:v>-2.66666666666667</c:v>
                </c:pt>
                <c:pt idx="137">
                  <c:v>-1.33333333333333</c:v>
                </c:pt>
                <c:pt idx="138">
                  <c:v>-1.66666666666667</c:v>
                </c:pt>
                <c:pt idx="139">
                  <c:v>-2</c:v>
                </c:pt>
                <c:pt idx="140">
                  <c:v>-5</c:v>
                </c:pt>
                <c:pt idx="141">
                  <c:v>-1</c:v>
                </c:pt>
                <c:pt idx="142">
                  <c:v>6.66666666666667</c:v>
                </c:pt>
                <c:pt idx="143">
                  <c:v>5.66666666666667</c:v>
                </c:pt>
                <c:pt idx="144">
                  <c:v>-1.66666666666667</c:v>
                </c:pt>
                <c:pt idx="145">
                  <c:v>1</c:v>
                </c:pt>
                <c:pt idx="146">
                  <c:v>-7</c:v>
                </c:pt>
                <c:pt idx="147">
                  <c:v>0.666666666666667</c:v>
                </c:pt>
                <c:pt idx="148">
                  <c:v>0.333333333333333</c:v>
                </c:pt>
                <c:pt idx="149">
                  <c:v>-4</c:v>
                </c:pt>
                <c:pt idx="150">
                  <c:v>1.33333333333333</c:v>
                </c:pt>
                <c:pt idx="151">
                  <c:v>7</c:v>
                </c:pt>
                <c:pt idx="152">
                  <c:v>1</c:v>
                </c:pt>
                <c:pt idx="153">
                  <c:v>-3.33333333333333</c:v>
                </c:pt>
                <c:pt idx="154">
                  <c:v>-2.66666666666667</c:v>
                </c:pt>
                <c:pt idx="155">
                  <c:v>-6.66666666666667</c:v>
                </c:pt>
                <c:pt idx="156">
                  <c:v>-4.66666666666667</c:v>
                </c:pt>
                <c:pt idx="157">
                  <c:v>-1.33333333333333</c:v>
                </c:pt>
                <c:pt idx="158">
                  <c:v>-1</c:v>
                </c:pt>
                <c:pt idx="159">
                  <c:v>-0.333333333333333</c:v>
                </c:pt>
                <c:pt idx="160">
                  <c:v>1.33333333333333</c:v>
                </c:pt>
                <c:pt idx="161">
                  <c:v>6.33333333333333</c:v>
                </c:pt>
                <c:pt idx="162">
                  <c:v>-3.66666666666667</c:v>
                </c:pt>
                <c:pt idx="163">
                  <c:v>4</c:v>
                </c:pt>
                <c:pt idx="164">
                  <c:v>2.66666666666667</c:v>
                </c:pt>
                <c:pt idx="165">
                  <c:v>-1</c:v>
                </c:pt>
                <c:pt idx="166">
                  <c:v>5.33333333333333</c:v>
                </c:pt>
                <c:pt idx="167">
                  <c:v>-1</c:v>
                </c:pt>
                <c:pt idx="168">
                  <c:v>-3</c:v>
                </c:pt>
                <c:pt idx="169">
                  <c:v>-1.33333333333333</c:v>
                </c:pt>
                <c:pt idx="170">
                  <c:v>1.33333333333333</c:v>
                </c:pt>
                <c:pt idx="171">
                  <c:v>-0.666666666666667</c:v>
                </c:pt>
                <c:pt idx="172">
                  <c:v>1</c:v>
                </c:pt>
                <c:pt idx="173">
                  <c:v>0</c:v>
                </c:pt>
                <c:pt idx="174">
                  <c:v>-1.33333333333333</c:v>
                </c:pt>
                <c:pt idx="175">
                  <c:v>-6</c:v>
                </c:pt>
                <c:pt idx="176">
                  <c:v>0.666666666666667</c:v>
                </c:pt>
                <c:pt idx="177">
                  <c:v>-0.333333333333333</c:v>
                </c:pt>
                <c:pt idx="178">
                  <c:v>-2.33333333333333</c:v>
                </c:pt>
                <c:pt idx="179">
                  <c:v>4.66666666666667</c:v>
                </c:pt>
                <c:pt idx="180">
                  <c:v>2.33333333333333</c:v>
                </c:pt>
                <c:pt idx="181">
                  <c:v>-2</c:v>
                </c:pt>
                <c:pt idx="182">
                  <c:v>-6.33333333333333</c:v>
                </c:pt>
                <c:pt idx="183">
                  <c:v>-4.66666666666667</c:v>
                </c:pt>
                <c:pt idx="184">
                  <c:v>-1</c:v>
                </c:pt>
                <c:pt idx="185">
                  <c:v>-0.333333333333333</c:v>
                </c:pt>
                <c:pt idx="186">
                  <c:v>-4.33333333333333</c:v>
                </c:pt>
                <c:pt idx="187">
                  <c:v>0</c:v>
                </c:pt>
                <c:pt idx="188">
                  <c:v>-5.66666666666667</c:v>
                </c:pt>
                <c:pt idx="189">
                  <c:v>-0.333333333333333</c:v>
                </c:pt>
                <c:pt idx="190">
                  <c:v>3.66666666666667</c:v>
                </c:pt>
                <c:pt idx="191">
                  <c:v>0.666666666666667</c:v>
                </c:pt>
                <c:pt idx="192">
                  <c:v>-0.333333333333333</c:v>
                </c:pt>
                <c:pt idx="193">
                  <c:v>-4</c:v>
                </c:pt>
                <c:pt idx="194">
                  <c:v>0.333333333333333</c:v>
                </c:pt>
                <c:pt idx="195">
                  <c:v>-1.33333333333333</c:v>
                </c:pt>
                <c:pt idx="196">
                  <c:v>-4.66666666666667</c:v>
                </c:pt>
                <c:pt idx="197">
                  <c:v>0.333333333333333</c:v>
                </c:pt>
                <c:pt idx="198">
                  <c:v>-3.66666666666667</c:v>
                </c:pt>
                <c:pt idx="199">
                  <c:v>4.33333333333333</c:v>
                </c:pt>
                <c:pt idx="200">
                  <c:v>-1</c:v>
                </c:pt>
                <c:pt idx="201">
                  <c:v>-4.66666666666667</c:v>
                </c:pt>
                <c:pt idx="202">
                  <c:v>-1.33333333333333</c:v>
                </c:pt>
                <c:pt idx="203">
                  <c:v>3.33333333333333</c:v>
                </c:pt>
                <c:pt idx="204">
                  <c:v>-3.33333333333333</c:v>
                </c:pt>
                <c:pt idx="205">
                  <c:v>5.33333333333333</c:v>
                </c:pt>
                <c:pt idx="206">
                  <c:v>-2</c:v>
                </c:pt>
                <c:pt idx="207">
                  <c:v>0.333333333333333</c:v>
                </c:pt>
                <c:pt idx="208">
                  <c:v>5</c:v>
                </c:pt>
                <c:pt idx="209">
                  <c:v>-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89661175"/>
        <c:axId val="34551922"/>
      </c:scatterChart>
      <c:valAx>
        <c:axId val="896611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551922"/>
        <c:crossesAt val="0"/>
        <c:crossBetween val="midCat"/>
      </c:valAx>
      <c:valAx>
        <c:axId val="3455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661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3.5'!$I$1:$I$1024</c:f>
              <c:numCache>
                <c:formatCode>General</c:formatCode>
                <c:ptCount val="1024"/>
                <c:pt idx="0">
                  <c:v>-1</c:v>
                </c:pt>
                <c:pt idx="1">
                  <c:v>0.6</c:v>
                </c:pt>
                <c:pt idx="2">
                  <c:v>-5</c:v>
                </c:pt>
                <c:pt idx="3">
                  <c:v>-1</c:v>
                </c:pt>
                <c:pt idx="4">
                  <c:v>-2</c:v>
                </c:pt>
                <c:pt idx="5">
                  <c:v>-1</c:v>
                </c:pt>
                <c:pt idx="6">
                  <c:v>-2.4</c:v>
                </c:pt>
                <c:pt idx="7">
                  <c:v>-1.2</c:v>
                </c:pt>
                <c:pt idx="8">
                  <c:v>2.8</c:v>
                </c:pt>
                <c:pt idx="9">
                  <c:v>-0.2</c:v>
                </c:pt>
                <c:pt idx="10">
                  <c:v>-2.2</c:v>
                </c:pt>
                <c:pt idx="11">
                  <c:v>-2.4</c:v>
                </c:pt>
                <c:pt idx="12">
                  <c:v>3.2</c:v>
                </c:pt>
                <c:pt idx="13">
                  <c:v>-2.6</c:v>
                </c:pt>
                <c:pt idx="14">
                  <c:v>1</c:v>
                </c:pt>
                <c:pt idx="15">
                  <c:v>-0.4</c:v>
                </c:pt>
                <c:pt idx="16">
                  <c:v>-0.6</c:v>
                </c:pt>
                <c:pt idx="17">
                  <c:v>-1.2</c:v>
                </c:pt>
                <c:pt idx="18">
                  <c:v>-1</c:v>
                </c:pt>
                <c:pt idx="19">
                  <c:v>0.6</c:v>
                </c:pt>
                <c:pt idx="20">
                  <c:v>2.4</c:v>
                </c:pt>
                <c:pt idx="21">
                  <c:v>3.6</c:v>
                </c:pt>
                <c:pt idx="22">
                  <c:v>0.2</c:v>
                </c:pt>
                <c:pt idx="23">
                  <c:v>-0.2</c:v>
                </c:pt>
                <c:pt idx="24">
                  <c:v>-0.4</c:v>
                </c:pt>
                <c:pt idx="25">
                  <c:v>-0.8</c:v>
                </c:pt>
                <c:pt idx="26">
                  <c:v>-1</c:v>
                </c:pt>
                <c:pt idx="27">
                  <c:v>1.4</c:v>
                </c:pt>
                <c:pt idx="28">
                  <c:v>-0.8</c:v>
                </c:pt>
                <c:pt idx="29">
                  <c:v>-3.4</c:v>
                </c:pt>
                <c:pt idx="30">
                  <c:v>-3</c:v>
                </c:pt>
                <c:pt idx="31">
                  <c:v>-0.8</c:v>
                </c:pt>
                <c:pt idx="32">
                  <c:v>-1.8</c:v>
                </c:pt>
                <c:pt idx="33">
                  <c:v>-3</c:v>
                </c:pt>
                <c:pt idx="34">
                  <c:v>-0.4</c:v>
                </c:pt>
                <c:pt idx="35">
                  <c:v>2.4</c:v>
                </c:pt>
                <c:pt idx="36">
                  <c:v>-2.6</c:v>
                </c:pt>
                <c:pt idx="37">
                  <c:v>0</c:v>
                </c:pt>
                <c:pt idx="38">
                  <c:v>-0.2</c:v>
                </c:pt>
                <c:pt idx="39">
                  <c:v>-0.8</c:v>
                </c:pt>
                <c:pt idx="40">
                  <c:v>-1.6</c:v>
                </c:pt>
                <c:pt idx="41">
                  <c:v>2.6</c:v>
                </c:pt>
                <c:pt idx="42">
                  <c:v>5.2</c:v>
                </c:pt>
                <c:pt idx="43">
                  <c:v>-1.2</c:v>
                </c:pt>
                <c:pt idx="44">
                  <c:v>0.4</c:v>
                </c:pt>
                <c:pt idx="45">
                  <c:v>0</c:v>
                </c:pt>
                <c:pt idx="46">
                  <c:v>-0.6</c:v>
                </c:pt>
                <c:pt idx="47">
                  <c:v>2.4</c:v>
                </c:pt>
                <c:pt idx="48">
                  <c:v>4.4</c:v>
                </c:pt>
                <c:pt idx="49">
                  <c:v>-5</c:v>
                </c:pt>
                <c:pt idx="50">
                  <c:v>1.6</c:v>
                </c:pt>
                <c:pt idx="51">
                  <c:v>3.8</c:v>
                </c:pt>
                <c:pt idx="52">
                  <c:v>2.4</c:v>
                </c:pt>
                <c:pt idx="53">
                  <c:v>9.8</c:v>
                </c:pt>
                <c:pt idx="54">
                  <c:v>1.2</c:v>
                </c:pt>
                <c:pt idx="55">
                  <c:v>2.2</c:v>
                </c:pt>
                <c:pt idx="56">
                  <c:v>3</c:v>
                </c:pt>
                <c:pt idx="57">
                  <c:v>4.6</c:v>
                </c:pt>
                <c:pt idx="58">
                  <c:v>2.6</c:v>
                </c:pt>
                <c:pt idx="59">
                  <c:v>2.2</c:v>
                </c:pt>
                <c:pt idx="60">
                  <c:v>2</c:v>
                </c:pt>
                <c:pt idx="61">
                  <c:v>4</c:v>
                </c:pt>
                <c:pt idx="62">
                  <c:v>2</c:v>
                </c:pt>
                <c:pt idx="63">
                  <c:v>1.2</c:v>
                </c:pt>
                <c:pt idx="64">
                  <c:v>0.6</c:v>
                </c:pt>
                <c:pt idx="65">
                  <c:v>1.4</c:v>
                </c:pt>
                <c:pt idx="66">
                  <c:v>2.2</c:v>
                </c:pt>
                <c:pt idx="67">
                  <c:v>0.8</c:v>
                </c:pt>
                <c:pt idx="68">
                  <c:v>1.2</c:v>
                </c:pt>
                <c:pt idx="69">
                  <c:v>-2</c:v>
                </c:pt>
                <c:pt idx="70">
                  <c:v>7.4</c:v>
                </c:pt>
                <c:pt idx="71">
                  <c:v>0.6</c:v>
                </c:pt>
                <c:pt idx="72">
                  <c:v>1.2</c:v>
                </c:pt>
                <c:pt idx="73">
                  <c:v>-2.2</c:v>
                </c:pt>
                <c:pt idx="74">
                  <c:v>1.2</c:v>
                </c:pt>
                <c:pt idx="75">
                  <c:v>-0.8</c:v>
                </c:pt>
                <c:pt idx="76">
                  <c:v>-8.8</c:v>
                </c:pt>
                <c:pt idx="77">
                  <c:v>1.6</c:v>
                </c:pt>
                <c:pt idx="78">
                  <c:v>-1.2</c:v>
                </c:pt>
                <c:pt idx="79">
                  <c:v>0</c:v>
                </c:pt>
                <c:pt idx="80">
                  <c:v>-0.8</c:v>
                </c:pt>
                <c:pt idx="81">
                  <c:v>1.6</c:v>
                </c:pt>
                <c:pt idx="82">
                  <c:v>-1.6</c:v>
                </c:pt>
                <c:pt idx="83">
                  <c:v>0.2</c:v>
                </c:pt>
                <c:pt idx="84">
                  <c:v>-0.8</c:v>
                </c:pt>
                <c:pt idx="85">
                  <c:v>4.8</c:v>
                </c:pt>
                <c:pt idx="86">
                  <c:v>0.4</c:v>
                </c:pt>
                <c:pt idx="87">
                  <c:v>2</c:v>
                </c:pt>
                <c:pt idx="88">
                  <c:v>-3.8</c:v>
                </c:pt>
                <c:pt idx="89">
                  <c:v>-0.6</c:v>
                </c:pt>
                <c:pt idx="90">
                  <c:v>3.8</c:v>
                </c:pt>
                <c:pt idx="91">
                  <c:v>-1.4</c:v>
                </c:pt>
                <c:pt idx="92">
                  <c:v>-0.2</c:v>
                </c:pt>
                <c:pt idx="93">
                  <c:v>-1</c:v>
                </c:pt>
                <c:pt idx="94">
                  <c:v>3</c:v>
                </c:pt>
                <c:pt idx="95">
                  <c:v>-0.2</c:v>
                </c:pt>
                <c:pt idx="96">
                  <c:v>-0.8</c:v>
                </c:pt>
                <c:pt idx="97">
                  <c:v>2.6</c:v>
                </c:pt>
                <c:pt idx="98">
                  <c:v>0.2</c:v>
                </c:pt>
                <c:pt idx="99">
                  <c:v>1.8</c:v>
                </c:pt>
                <c:pt idx="100">
                  <c:v>2.6</c:v>
                </c:pt>
                <c:pt idx="101">
                  <c:v>1</c:v>
                </c:pt>
                <c:pt idx="102">
                  <c:v>-1.4</c:v>
                </c:pt>
                <c:pt idx="103">
                  <c:v>2</c:v>
                </c:pt>
                <c:pt idx="104">
                  <c:v>0</c:v>
                </c:pt>
                <c:pt idx="105">
                  <c:v>2.2</c:v>
                </c:pt>
                <c:pt idx="106">
                  <c:v>-2.2</c:v>
                </c:pt>
                <c:pt idx="107">
                  <c:v>3.2</c:v>
                </c:pt>
                <c:pt idx="108">
                  <c:v>0.4</c:v>
                </c:pt>
                <c:pt idx="109">
                  <c:v>3.4</c:v>
                </c:pt>
                <c:pt idx="110">
                  <c:v>1</c:v>
                </c:pt>
                <c:pt idx="111">
                  <c:v>0.8</c:v>
                </c:pt>
                <c:pt idx="112">
                  <c:v>-2.8</c:v>
                </c:pt>
                <c:pt idx="113">
                  <c:v>-1.6</c:v>
                </c:pt>
                <c:pt idx="114">
                  <c:v>-1.4</c:v>
                </c:pt>
                <c:pt idx="115">
                  <c:v>0.4</c:v>
                </c:pt>
                <c:pt idx="116">
                  <c:v>-0.2</c:v>
                </c:pt>
                <c:pt idx="117">
                  <c:v>-0.6</c:v>
                </c:pt>
                <c:pt idx="118">
                  <c:v>-0.4</c:v>
                </c:pt>
                <c:pt idx="119">
                  <c:v>1.2</c:v>
                </c:pt>
                <c:pt idx="120">
                  <c:v>-2.6</c:v>
                </c:pt>
                <c:pt idx="121">
                  <c:v>2.4</c:v>
                </c:pt>
                <c:pt idx="122">
                  <c:v>4.8</c:v>
                </c:pt>
                <c:pt idx="123">
                  <c:v>0</c:v>
                </c:pt>
                <c:pt idx="124">
                  <c:v>-0.4</c:v>
                </c:pt>
                <c:pt idx="125">
                  <c:v>-1.6</c:v>
                </c:pt>
                <c:pt idx="126">
                  <c:v>0</c:v>
                </c:pt>
                <c:pt idx="127">
                  <c:v>-1</c:v>
                </c:pt>
                <c:pt idx="128">
                  <c:v>3</c:v>
                </c:pt>
                <c:pt idx="129">
                  <c:v>1.2</c:v>
                </c:pt>
                <c:pt idx="130">
                  <c:v>-3.6</c:v>
                </c:pt>
                <c:pt idx="131">
                  <c:v>1</c:v>
                </c:pt>
                <c:pt idx="132">
                  <c:v>1.2</c:v>
                </c:pt>
                <c:pt idx="133">
                  <c:v>0.4</c:v>
                </c:pt>
                <c:pt idx="134">
                  <c:v>-4.4</c:v>
                </c:pt>
                <c:pt idx="135">
                  <c:v>2.6</c:v>
                </c:pt>
                <c:pt idx="136">
                  <c:v>2.6</c:v>
                </c:pt>
                <c:pt idx="137">
                  <c:v>-1</c:v>
                </c:pt>
                <c:pt idx="138">
                  <c:v>1.2</c:v>
                </c:pt>
                <c:pt idx="139">
                  <c:v>-2.2</c:v>
                </c:pt>
                <c:pt idx="140">
                  <c:v>2.8</c:v>
                </c:pt>
                <c:pt idx="141">
                  <c:v>-2.6</c:v>
                </c:pt>
                <c:pt idx="142">
                  <c:v>1.2</c:v>
                </c:pt>
                <c:pt idx="143">
                  <c:v>-1</c:v>
                </c:pt>
                <c:pt idx="144">
                  <c:v>-1</c:v>
                </c:pt>
                <c:pt idx="145">
                  <c:v>-3.6</c:v>
                </c:pt>
                <c:pt idx="146">
                  <c:v>-1.4</c:v>
                </c:pt>
                <c:pt idx="147">
                  <c:v>0.6</c:v>
                </c:pt>
                <c:pt idx="148">
                  <c:v>1.6</c:v>
                </c:pt>
                <c:pt idx="149">
                  <c:v>0.2</c:v>
                </c:pt>
                <c:pt idx="150">
                  <c:v>2.2</c:v>
                </c:pt>
                <c:pt idx="151">
                  <c:v>5.2</c:v>
                </c:pt>
                <c:pt idx="152">
                  <c:v>-3</c:v>
                </c:pt>
                <c:pt idx="153">
                  <c:v>5.2</c:v>
                </c:pt>
                <c:pt idx="154">
                  <c:v>0</c:v>
                </c:pt>
                <c:pt idx="155">
                  <c:v>0.2</c:v>
                </c:pt>
                <c:pt idx="156">
                  <c:v>0.6</c:v>
                </c:pt>
                <c:pt idx="157">
                  <c:v>0.8</c:v>
                </c:pt>
                <c:pt idx="158">
                  <c:v>1.2</c:v>
                </c:pt>
                <c:pt idx="159">
                  <c:v>1.2</c:v>
                </c:pt>
                <c:pt idx="160">
                  <c:v>-2.2</c:v>
                </c:pt>
                <c:pt idx="161">
                  <c:v>0.6</c:v>
                </c:pt>
                <c:pt idx="162">
                  <c:v>-2.2</c:v>
                </c:pt>
                <c:pt idx="163">
                  <c:v>0.2</c:v>
                </c:pt>
                <c:pt idx="164">
                  <c:v>1</c:v>
                </c:pt>
                <c:pt idx="165">
                  <c:v>4</c:v>
                </c:pt>
                <c:pt idx="166">
                  <c:v>2.8</c:v>
                </c:pt>
                <c:pt idx="167">
                  <c:v>-4.4</c:v>
                </c:pt>
                <c:pt idx="168">
                  <c:v>-1.2</c:v>
                </c:pt>
                <c:pt idx="169">
                  <c:v>1.4</c:v>
                </c:pt>
                <c:pt idx="170">
                  <c:v>-0.8</c:v>
                </c:pt>
                <c:pt idx="171">
                  <c:v>-1.6</c:v>
                </c:pt>
                <c:pt idx="172">
                  <c:v>-5.6</c:v>
                </c:pt>
                <c:pt idx="173">
                  <c:v>0.8</c:v>
                </c:pt>
                <c:pt idx="174">
                  <c:v>2</c:v>
                </c:pt>
                <c:pt idx="175">
                  <c:v>1.4</c:v>
                </c:pt>
                <c:pt idx="176">
                  <c:v>1.4</c:v>
                </c:pt>
                <c:pt idx="177">
                  <c:v>2</c:v>
                </c:pt>
                <c:pt idx="178">
                  <c:v>-3.4</c:v>
                </c:pt>
                <c:pt idx="179">
                  <c:v>-1.4</c:v>
                </c:pt>
                <c:pt idx="180">
                  <c:v>-3.2</c:v>
                </c:pt>
                <c:pt idx="181">
                  <c:v>-1.2</c:v>
                </c:pt>
                <c:pt idx="182">
                  <c:v>1.6</c:v>
                </c:pt>
                <c:pt idx="183">
                  <c:v>0.6</c:v>
                </c:pt>
                <c:pt idx="184">
                  <c:v>-1.2</c:v>
                </c:pt>
                <c:pt idx="185">
                  <c:v>0.8</c:v>
                </c:pt>
                <c:pt idx="186">
                  <c:v>-0.2</c:v>
                </c:pt>
                <c:pt idx="187">
                  <c:v>0.8</c:v>
                </c:pt>
                <c:pt idx="188">
                  <c:v>3.2</c:v>
                </c:pt>
                <c:pt idx="189">
                  <c:v>0.2</c:v>
                </c:pt>
                <c:pt idx="190">
                  <c:v>-1.6</c:v>
                </c:pt>
                <c:pt idx="191">
                  <c:v>0.6</c:v>
                </c:pt>
                <c:pt idx="192">
                  <c:v>-0.8</c:v>
                </c:pt>
                <c:pt idx="193">
                  <c:v>2.4</c:v>
                </c:pt>
                <c:pt idx="194">
                  <c:v>-2</c:v>
                </c:pt>
                <c:pt idx="195">
                  <c:v>-0.4</c:v>
                </c:pt>
                <c:pt idx="196">
                  <c:v>-4</c:v>
                </c:pt>
                <c:pt idx="197">
                  <c:v>-0.6</c:v>
                </c:pt>
                <c:pt idx="198">
                  <c:v>-4</c:v>
                </c:pt>
                <c:pt idx="199">
                  <c:v>-2</c:v>
                </c:pt>
                <c:pt idx="200">
                  <c:v>-3.4</c:v>
                </c:pt>
                <c:pt idx="201">
                  <c:v>1</c:v>
                </c:pt>
                <c:pt idx="202">
                  <c:v>-0.8</c:v>
                </c:pt>
                <c:pt idx="203">
                  <c:v>-2.8</c:v>
                </c:pt>
                <c:pt idx="204">
                  <c:v>3</c:v>
                </c:pt>
                <c:pt idx="205">
                  <c:v>2.2</c:v>
                </c:pt>
                <c:pt idx="206">
                  <c:v>1</c:v>
                </c:pt>
                <c:pt idx="207">
                  <c:v>-1.8</c:v>
                </c:pt>
                <c:pt idx="208">
                  <c:v>0</c:v>
                </c:pt>
                <c:pt idx="209">
                  <c:v>-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1785170"/>
        <c:axId val="41625896"/>
      </c:scatterChart>
      <c:valAx>
        <c:axId val="11785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625896"/>
        <c:crossesAt val="0"/>
        <c:crossBetween val="midCat"/>
      </c:valAx>
      <c:valAx>
        <c:axId val="4162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785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5.5'!$I$1:$I$1024</c:f>
              <c:numCache>
                <c:formatCode>General</c:formatCode>
                <c:ptCount val="1024"/>
                <c:pt idx="0">
                  <c:v>2.6</c:v>
                </c:pt>
                <c:pt idx="1">
                  <c:v>-2.2</c:v>
                </c:pt>
                <c:pt idx="2">
                  <c:v>-1.6</c:v>
                </c:pt>
                <c:pt idx="3">
                  <c:v>-3.2</c:v>
                </c:pt>
                <c:pt idx="4">
                  <c:v>-3</c:v>
                </c:pt>
                <c:pt idx="5">
                  <c:v>0.2</c:v>
                </c:pt>
                <c:pt idx="6">
                  <c:v>-4.2</c:v>
                </c:pt>
                <c:pt idx="7">
                  <c:v>-2.2</c:v>
                </c:pt>
                <c:pt idx="8">
                  <c:v>-4.6</c:v>
                </c:pt>
                <c:pt idx="9">
                  <c:v>0</c:v>
                </c:pt>
                <c:pt idx="10">
                  <c:v>-0.6</c:v>
                </c:pt>
                <c:pt idx="11">
                  <c:v>-1.4</c:v>
                </c:pt>
                <c:pt idx="12">
                  <c:v>2.6</c:v>
                </c:pt>
                <c:pt idx="13">
                  <c:v>0</c:v>
                </c:pt>
                <c:pt idx="14">
                  <c:v>-0.2</c:v>
                </c:pt>
                <c:pt idx="15">
                  <c:v>-0.6</c:v>
                </c:pt>
                <c:pt idx="16">
                  <c:v>-1</c:v>
                </c:pt>
                <c:pt idx="17">
                  <c:v>-2.4</c:v>
                </c:pt>
                <c:pt idx="18">
                  <c:v>-2</c:v>
                </c:pt>
                <c:pt idx="19">
                  <c:v>-3</c:v>
                </c:pt>
                <c:pt idx="20">
                  <c:v>-2.8</c:v>
                </c:pt>
                <c:pt idx="21">
                  <c:v>-0.8</c:v>
                </c:pt>
                <c:pt idx="22">
                  <c:v>1.4</c:v>
                </c:pt>
                <c:pt idx="23">
                  <c:v>-1</c:v>
                </c:pt>
                <c:pt idx="24">
                  <c:v>0.4</c:v>
                </c:pt>
                <c:pt idx="25">
                  <c:v>-0.8</c:v>
                </c:pt>
                <c:pt idx="26">
                  <c:v>1.2</c:v>
                </c:pt>
                <c:pt idx="27">
                  <c:v>-2</c:v>
                </c:pt>
                <c:pt idx="28">
                  <c:v>-1.2</c:v>
                </c:pt>
                <c:pt idx="29">
                  <c:v>-4.8</c:v>
                </c:pt>
                <c:pt idx="30">
                  <c:v>-2.4</c:v>
                </c:pt>
                <c:pt idx="31">
                  <c:v>2</c:v>
                </c:pt>
                <c:pt idx="32">
                  <c:v>-3.2</c:v>
                </c:pt>
                <c:pt idx="33">
                  <c:v>0.4</c:v>
                </c:pt>
                <c:pt idx="34">
                  <c:v>-0.2</c:v>
                </c:pt>
                <c:pt idx="35">
                  <c:v>0.8</c:v>
                </c:pt>
                <c:pt idx="36">
                  <c:v>-0.4</c:v>
                </c:pt>
                <c:pt idx="37">
                  <c:v>4</c:v>
                </c:pt>
                <c:pt idx="38">
                  <c:v>1.8</c:v>
                </c:pt>
                <c:pt idx="39">
                  <c:v>-2.8</c:v>
                </c:pt>
                <c:pt idx="40">
                  <c:v>0.6</c:v>
                </c:pt>
                <c:pt idx="41">
                  <c:v>-2</c:v>
                </c:pt>
                <c:pt idx="42">
                  <c:v>1</c:v>
                </c:pt>
                <c:pt idx="43">
                  <c:v>4.4</c:v>
                </c:pt>
                <c:pt idx="44">
                  <c:v>-0.6</c:v>
                </c:pt>
                <c:pt idx="45">
                  <c:v>0.8</c:v>
                </c:pt>
                <c:pt idx="46">
                  <c:v>3.8</c:v>
                </c:pt>
                <c:pt idx="47">
                  <c:v>2.4</c:v>
                </c:pt>
                <c:pt idx="48">
                  <c:v>0.6</c:v>
                </c:pt>
                <c:pt idx="49">
                  <c:v>-0.8</c:v>
                </c:pt>
                <c:pt idx="50">
                  <c:v>2.8</c:v>
                </c:pt>
                <c:pt idx="51">
                  <c:v>0</c:v>
                </c:pt>
                <c:pt idx="52">
                  <c:v>-2</c:v>
                </c:pt>
                <c:pt idx="53">
                  <c:v>-0.6</c:v>
                </c:pt>
                <c:pt idx="54">
                  <c:v>1</c:v>
                </c:pt>
                <c:pt idx="55">
                  <c:v>-1</c:v>
                </c:pt>
                <c:pt idx="56">
                  <c:v>6.8</c:v>
                </c:pt>
                <c:pt idx="57">
                  <c:v>6.4</c:v>
                </c:pt>
                <c:pt idx="58">
                  <c:v>2.6</c:v>
                </c:pt>
                <c:pt idx="59">
                  <c:v>7</c:v>
                </c:pt>
                <c:pt idx="60">
                  <c:v>5.4</c:v>
                </c:pt>
                <c:pt idx="61">
                  <c:v>5.6</c:v>
                </c:pt>
                <c:pt idx="62">
                  <c:v>-1.2</c:v>
                </c:pt>
                <c:pt idx="63">
                  <c:v>7</c:v>
                </c:pt>
                <c:pt idx="64">
                  <c:v>3</c:v>
                </c:pt>
                <c:pt idx="65">
                  <c:v>2.2</c:v>
                </c:pt>
                <c:pt idx="66">
                  <c:v>1.8</c:v>
                </c:pt>
                <c:pt idx="67">
                  <c:v>3.4</c:v>
                </c:pt>
                <c:pt idx="68">
                  <c:v>-1.6</c:v>
                </c:pt>
                <c:pt idx="69">
                  <c:v>4.6</c:v>
                </c:pt>
                <c:pt idx="70">
                  <c:v>3.6</c:v>
                </c:pt>
                <c:pt idx="71">
                  <c:v>-2.2</c:v>
                </c:pt>
                <c:pt idx="72">
                  <c:v>-1.8</c:v>
                </c:pt>
                <c:pt idx="73">
                  <c:v>5.4</c:v>
                </c:pt>
                <c:pt idx="74">
                  <c:v>-1.6</c:v>
                </c:pt>
                <c:pt idx="75">
                  <c:v>-1.4</c:v>
                </c:pt>
                <c:pt idx="76">
                  <c:v>-3</c:v>
                </c:pt>
                <c:pt idx="77">
                  <c:v>-1.2</c:v>
                </c:pt>
                <c:pt idx="78">
                  <c:v>2.4</c:v>
                </c:pt>
                <c:pt idx="79">
                  <c:v>1</c:v>
                </c:pt>
                <c:pt idx="80">
                  <c:v>-3.6</c:v>
                </c:pt>
                <c:pt idx="81">
                  <c:v>0.6</c:v>
                </c:pt>
                <c:pt idx="82">
                  <c:v>-0.2</c:v>
                </c:pt>
                <c:pt idx="83">
                  <c:v>1.6</c:v>
                </c:pt>
                <c:pt idx="84">
                  <c:v>0</c:v>
                </c:pt>
                <c:pt idx="85">
                  <c:v>-3.2</c:v>
                </c:pt>
                <c:pt idx="86">
                  <c:v>0.4</c:v>
                </c:pt>
                <c:pt idx="87">
                  <c:v>3.6</c:v>
                </c:pt>
                <c:pt idx="88">
                  <c:v>3.4</c:v>
                </c:pt>
                <c:pt idx="89">
                  <c:v>0.8</c:v>
                </c:pt>
                <c:pt idx="90">
                  <c:v>0.4</c:v>
                </c:pt>
                <c:pt idx="91">
                  <c:v>-0.6</c:v>
                </c:pt>
                <c:pt idx="92">
                  <c:v>2.2</c:v>
                </c:pt>
                <c:pt idx="93">
                  <c:v>-3.8</c:v>
                </c:pt>
                <c:pt idx="94">
                  <c:v>1</c:v>
                </c:pt>
                <c:pt idx="95">
                  <c:v>-1.8</c:v>
                </c:pt>
                <c:pt idx="96">
                  <c:v>0.2</c:v>
                </c:pt>
                <c:pt idx="97">
                  <c:v>0.6</c:v>
                </c:pt>
                <c:pt idx="98">
                  <c:v>-2.8</c:v>
                </c:pt>
                <c:pt idx="99">
                  <c:v>-1.6</c:v>
                </c:pt>
                <c:pt idx="100">
                  <c:v>-0.2</c:v>
                </c:pt>
                <c:pt idx="101">
                  <c:v>3.4</c:v>
                </c:pt>
                <c:pt idx="102">
                  <c:v>-3</c:v>
                </c:pt>
                <c:pt idx="103">
                  <c:v>0.4</c:v>
                </c:pt>
                <c:pt idx="104">
                  <c:v>-1</c:v>
                </c:pt>
                <c:pt idx="105">
                  <c:v>-1</c:v>
                </c:pt>
                <c:pt idx="106">
                  <c:v>1.2</c:v>
                </c:pt>
                <c:pt idx="107">
                  <c:v>-0.2</c:v>
                </c:pt>
                <c:pt idx="108">
                  <c:v>-1</c:v>
                </c:pt>
                <c:pt idx="109">
                  <c:v>1.4</c:v>
                </c:pt>
                <c:pt idx="110">
                  <c:v>-4</c:v>
                </c:pt>
                <c:pt idx="111">
                  <c:v>-1.4</c:v>
                </c:pt>
                <c:pt idx="112">
                  <c:v>3.6</c:v>
                </c:pt>
                <c:pt idx="113">
                  <c:v>-2.4</c:v>
                </c:pt>
                <c:pt idx="114">
                  <c:v>-2</c:v>
                </c:pt>
                <c:pt idx="115">
                  <c:v>-0.6</c:v>
                </c:pt>
                <c:pt idx="116">
                  <c:v>1.8</c:v>
                </c:pt>
                <c:pt idx="117">
                  <c:v>-0.6</c:v>
                </c:pt>
                <c:pt idx="118">
                  <c:v>1</c:v>
                </c:pt>
                <c:pt idx="119">
                  <c:v>3.2</c:v>
                </c:pt>
                <c:pt idx="120">
                  <c:v>0</c:v>
                </c:pt>
                <c:pt idx="121">
                  <c:v>-2.6</c:v>
                </c:pt>
                <c:pt idx="122">
                  <c:v>0.6</c:v>
                </c:pt>
                <c:pt idx="123">
                  <c:v>0</c:v>
                </c:pt>
                <c:pt idx="124">
                  <c:v>0</c:v>
                </c:pt>
                <c:pt idx="125">
                  <c:v>1.2</c:v>
                </c:pt>
                <c:pt idx="126">
                  <c:v>-1.8</c:v>
                </c:pt>
                <c:pt idx="127">
                  <c:v>0.2</c:v>
                </c:pt>
                <c:pt idx="128">
                  <c:v>-4</c:v>
                </c:pt>
                <c:pt idx="129">
                  <c:v>2.4</c:v>
                </c:pt>
                <c:pt idx="130">
                  <c:v>6</c:v>
                </c:pt>
                <c:pt idx="131">
                  <c:v>-1</c:v>
                </c:pt>
                <c:pt idx="132">
                  <c:v>2.4</c:v>
                </c:pt>
                <c:pt idx="133">
                  <c:v>0.6</c:v>
                </c:pt>
                <c:pt idx="134">
                  <c:v>3.6</c:v>
                </c:pt>
                <c:pt idx="135">
                  <c:v>1.8</c:v>
                </c:pt>
                <c:pt idx="136">
                  <c:v>2.6</c:v>
                </c:pt>
                <c:pt idx="137">
                  <c:v>0.2</c:v>
                </c:pt>
                <c:pt idx="138">
                  <c:v>-1.2</c:v>
                </c:pt>
                <c:pt idx="139">
                  <c:v>2</c:v>
                </c:pt>
                <c:pt idx="140">
                  <c:v>-1.4</c:v>
                </c:pt>
                <c:pt idx="141">
                  <c:v>-1.4</c:v>
                </c:pt>
                <c:pt idx="142">
                  <c:v>2</c:v>
                </c:pt>
                <c:pt idx="143">
                  <c:v>-0.2</c:v>
                </c:pt>
                <c:pt idx="144">
                  <c:v>1</c:v>
                </c:pt>
                <c:pt idx="145">
                  <c:v>1</c:v>
                </c:pt>
                <c:pt idx="146">
                  <c:v>0.6</c:v>
                </c:pt>
                <c:pt idx="147">
                  <c:v>-2.2</c:v>
                </c:pt>
                <c:pt idx="148">
                  <c:v>1.6</c:v>
                </c:pt>
                <c:pt idx="149">
                  <c:v>-3</c:v>
                </c:pt>
                <c:pt idx="150">
                  <c:v>0</c:v>
                </c:pt>
                <c:pt idx="151">
                  <c:v>0.2</c:v>
                </c:pt>
                <c:pt idx="152">
                  <c:v>3</c:v>
                </c:pt>
                <c:pt idx="153">
                  <c:v>-0.8</c:v>
                </c:pt>
                <c:pt idx="154">
                  <c:v>1</c:v>
                </c:pt>
                <c:pt idx="155">
                  <c:v>0.2</c:v>
                </c:pt>
                <c:pt idx="156">
                  <c:v>-0.4</c:v>
                </c:pt>
                <c:pt idx="157">
                  <c:v>-0.2</c:v>
                </c:pt>
                <c:pt idx="158">
                  <c:v>5.4</c:v>
                </c:pt>
                <c:pt idx="159">
                  <c:v>-3</c:v>
                </c:pt>
                <c:pt idx="160">
                  <c:v>-1.4</c:v>
                </c:pt>
                <c:pt idx="161">
                  <c:v>-1</c:v>
                </c:pt>
                <c:pt idx="162">
                  <c:v>0.2</c:v>
                </c:pt>
                <c:pt idx="163">
                  <c:v>-0.6</c:v>
                </c:pt>
                <c:pt idx="164">
                  <c:v>5.8</c:v>
                </c:pt>
                <c:pt idx="165">
                  <c:v>-1</c:v>
                </c:pt>
                <c:pt idx="166">
                  <c:v>0</c:v>
                </c:pt>
                <c:pt idx="167">
                  <c:v>-3</c:v>
                </c:pt>
                <c:pt idx="168">
                  <c:v>1.4</c:v>
                </c:pt>
                <c:pt idx="169">
                  <c:v>1.2</c:v>
                </c:pt>
                <c:pt idx="170">
                  <c:v>0.2</c:v>
                </c:pt>
                <c:pt idx="171">
                  <c:v>-0.2</c:v>
                </c:pt>
                <c:pt idx="172">
                  <c:v>1.6</c:v>
                </c:pt>
                <c:pt idx="173">
                  <c:v>1.2</c:v>
                </c:pt>
                <c:pt idx="174">
                  <c:v>-0.4</c:v>
                </c:pt>
                <c:pt idx="175">
                  <c:v>2.6</c:v>
                </c:pt>
                <c:pt idx="176">
                  <c:v>4.2</c:v>
                </c:pt>
                <c:pt idx="177">
                  <c:v>1</c:v>
                </c:pt>
                <c:pt idx="178">
                  <c:v>-0.8</c:v>
                </c:pt>
                <c:pt idx="179">
                  <c:v>-1.4</c:v>
                </c:pt>
                <c:pt idx="180">
                  <c:v>2.2</c:v>
                </c:pt>
                <c:pt idx="181">
                  <c:v>-1</c:v>
                </c:pt>
                <c:pt idx="182">
                  <c:v>1</c:v>
                </c:pt>
                <c:pt idx="183">
                  <c:v>1.8</c:v>
                </c:pt>
                <c:pt idx="184">
                  <c:v>-0.2</c:v>
                </c:pt>
                <c:pt idx="185">
                  <c:v>-0.8</c:v>
                </c:pt>
                <c:pt idx="186">
                  <c:v>-1.4</c:v>
                </c:pt>
                <c:pt idx="187">
                  <c:v>-1.6</c:v>
                </c:pt>
                <c:pt idx="188">
                  <c:v>-2.8</c:v>
                </c:pt>
                <c:pt idx="189">
                  <c:v>-2.6</c:v>
                </c:pt>
                <c:pt idx="190">
                  <c:v>0.4</c:v>
                </c:pt>
                <c:pt idx="191">
                  <c:v>2.4</c:v>
                </c:pt>
                <c:pt idx="192">
                  <c:v>-1.2</c:v>
                </c:pt>
                <c:pt idx="193">
                  <c:v>-0.8</c:v>
                </c:pt>
                <c:pt idx="194">
                  <c:v>-0.6</c:v>
                </c:pt>
                <c:pt idx="195">
                  <c:v>-2.6</c:v>
                </c:pt>
                <c:pt idx="196">
                  <c:v>-2</c:v>
                </c:pt>
                <c:pt idx="197">
                  <c:v>-3.6</c:v>
                </c:pt>
                <c:pt idx="198">
                  <c:v>0.8</c:v>
                </c:pt>
                <c:pt idx="199">
                  <c:v>0.6</c:v>
                </c:pt>
                <c:pt idx="200">
                  <c:v>-0.8</c:v>
                </c:pt>
                <c:pt idx="201">
                  <c:v>-2.8</c:v>
                </c:pt>
                <c:pt idx="202">
                  <c:v>-1.6</c:v>
                </c:pt>
                <c:pt idx="203">
                  <c:v>0.2</c:v>
                </c:pt>
                <c:pt idx="204">
                  <c:v>-0.2</c:v>
                </c:pt>
                <c:pt idx="205">
                  <c:v>0.2</c:v>
                </c:pt>
                <c:pt idx="206">
                  <c:v>2.2</c:v>
                </c:pt>
                <c:pt idx="207">
                  <c:v>-1.2</c:v>
                </c:pt>
                <c:pt idx="208">
                  <c:v>-2.6</c:v>
                </c:pt>
                <c:pt idx="209">
                  <c:v>6.8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40343827"/>
        <c:axId val="58175238"/>
      </c:scatterChart>
      <c:valAx>
        <c:axId val="40343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175238"/>
        <c:crossesAt val="0"/>
        <c:crossBetween val="midCat"/>
      </c:valAx>
      <c:valAx>
        <c:axId val="5817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343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7.5'!$I$1:$I$1024</c:f>
              <c:numCache>
                <c:formatCode>General</c:formatCode>
                <c:ptCount val="1024"/>
                <c:pt idx="0">
                  <c:v>1.4</c:v>
                </c:pt>
                <c:pt idx="1">
                  <c:v>1.8</c:v>
                </c:pt>
                <c:pt idx="2">
                  <c:v>2.4</c:v>
                </c:pt>
                <c:pt idx="3">
                  <c:v>-1</c:v>
                </c:pt>
                <c:pt idx="4">
                  <c:v>-1.2</c:v>
                </c:pt>
                <c:pt idx="5">
                  <c:v>3.2</c:v>
                </c:pt>
                <c:pt idx="6">
                  <c:v>0.6</c:v>
                </c:pt>
                <c:pt idx="7">
                  <c:v>3.2</c:v>
                </c:pt>
                <c:pt idx="8">
                  <c:v>1</c:v>
                </c:pt>
                <c:pt idx="9">
                  <c:v>3</c:v>
                </c:pt>
                <c:pt idx="10">
                  <c:v>4.4</c:v>
                </c:pt>
                <c:pt idx="11">
                  <c:v>-2.4</c:v>
                </c:pt>
                <c:pt idx="12">
                  <c:v>1.4</c:v>
                </c:pt>
                <c:pt idx="13">
                  <c:v>0.8</c:v>
                </c:pt>
                <c:pt idx="14">
                  <c:v>3.2</c:v>
                </c:pt>
                <c:pt idx="15">
                  <c:v>0.8</c:v>
                </c:pt>
                <c:pt idx="16">
                  <c:v>-2</c:v>
                </c:pt>
                <c:pt idx="17">
                  <c:v>1.2</c:v>
                </c:pt>
                <c:pt idx="18">
                  <c:v>-0.4</c:v>
                </c:pt>
                <c:pt idx="19">
                  <c:v>3.8</c:v>
                </c:pt>
                <c:pt idx="20">
                  <c:v>2.2</c:v>
                </c:pt>
                <c:pt idx="21">
                  <c:v>1.2</c:v>
                </c:pt>
                <c:pt idx="22">
                  <c:v>0.8</c:v>
                </c:pt>
                <c:pt idx="23">
                  <c:v>-2</c:v>
                </c:pt>
                <c:pt idx="24">
                  <c:v>-0.8</c:v>
                </c:pt>
                <c:pt idx="25">
                  <c:v>0.4</c:v>
                </c:pt>
                <c:pt idx="26">
                  <c:v>-0.8</c:v>
                </c:pt>
                <c:pt idx="27">
                  <c:v>-2.4</c:v>
                </c:pt>
                <c:pt idx="28">
                  <c:v>-2.6</c:v>
                </c:pt>
                <c:pt idx="29">
                  <c:v>-0.8</c:v>
                </c:pt>
                <c:pt idx="30">
                  <c:v>2</c:v>
                </c:pt>
                <c:pt idx="31">
                  <c:v>2.6</c:v>
                </c:pt>
                <c:pt idx="32">
                  <c:v>-3.8</c:v>
                </c:pt>
                <c:pt idx="33">
                  <c:v>-2.8</c:v>
                </c:pt>
                <c:pt idx="34">
                  <c:v>0</c:v>
                </c:pt>
                <c:pt idx="35">
                  <c:v>-3.2</c:v>
                </c:pt>
                <c:pt idx="36">
                  <c:v>-0.8</c:v>
                </c:pt>
                <c:pt idx="37">
                  <c:v>0.6</c:v>
                </c:pt>
                <c:pt idx="38">
                  <c:v>0.4</c:v>
                </c:pt>
                <c:pt idx="39">
                  <c:v>-1.4</c:v>
                </c:pt>
                <c:pt idx="40">
                  <c:v>-1.2</c:v>
                </c:pt>
                <c:pt idx="41">
                  <c:v>-6</c:v>
                </c:pt>
                <c:pt idx="42">
                  <c:v>2.4</c:v>
                </c:pt>
                <c:pt idx="43">
                  <c:v>1</c:v>
                </c:pt>
                <c:pt idx="44">
                  <c:v>3.2</c:v>
                </c:pt>
                <c:pt idx="45">
                  <c:v>0.4</c:v>
                </c:pt>
                <c:pt idx="46">
                  <c:v>1.4</c:v>
                </c:pt>
                <c:pt idx="47">
                  <c:v>-2</c:v>
                </c:pt>
                <c:pt idx="48">
                  <c:v>-3</c:v>
                </c:pt>
                <c:pt idx="49">
                  <c:v>-4</c:v>
                </c:pt>
                <c:pt idx="50">
                  <c:v>2.2</c:v>
                </c:pt>
                <c:pt idx="51">
                  <c:v>2.4</c:v>
                </c:pt>
                <c:pt idx="52">
                  <c:v>1.8</c:v>
                </c:pt>
                <c:pt idx="53">
                  <c:v>3.2</c:v>
                </c:pt>
                <c:pt idx="54">
                  <c:v>6</c:v>
                </c:pt>
                <c:pt idx="55">
                  <c:v>2.2</c:v>
                </c:pt>
                <c:pt idx="56">
                  <c:v>7.2</c:v>
                </c:pt>
                <c:pt idx="57">
                  <c:v>9.2</c:v>
                </c:pt>
                <c:pt idx="58">
                  <c:v>7.2</c:v>
                </c:pt>
                <c:pt idx="59">
                  <c:v>4.2</c:v>
                </c:pt>
                <c:pt idx="60">
                  <c:v>2.6</c:v>
                </c:pt>
                <c:pt idx="61">
                  <c:v>0.6</c:v>
                </c:pt>
                <c:pt idx="62">
                  <c:v>5.2</c:v>
                </c:pt>
                <c:pt idx="63">
                  <c:v>2.6</c:v>
                </c:pt>
                <c:pt idx="64">
                  <c:v>2.2</c:v>
                </c:pt>
                <c:pt idx="65">
                  <c:v>4.8</c:v>
                </c:pt>
                <c:pt idx="66">
                  <c:v>2.2</c:v>
                </c:pt>
                <c:pt idx="67">
                  <c:v>1.8</c:v>
                </c:pt>
                <c:pt idx="68">
                  <c:v>2</c:v>
                </c:pt>
                <c:pt idx="69">
                  <c:v>-0.8</c:v>
                </c:pt>
                <c:pt idx="70">
                  <c:v>1.8</c:v>
                </c:pt>
                <c:pt idx="71">
                  <c:v>-2.4</c:v>
                </c:pt>
                <c:pt idx="72">
                  <c:v>-2.2</c:v>
                </c:pt>
                <c:pt idx="73">
                  <c:v>-3.6</c:v>
                </c:pt>
                <c:pt idx="74">
                  <c:v>1.2</c:v>
                </c:pt>
                <c:pt idx="75">
                  <c:v>-0.8</c:v>
                </c:pt>
                <c:pt idx="76">
                  <c:v>2.2</c:v>
                </c:pt>
                <c:pt idx="77">
                  <c:v>0.2</c:v>
                </c:pt>
                <c:pt idx="78">
                  <c:v>1.6</c:v>
                </c:pt>
                <c:pt idx="79">
                  <c:v>-2</c:v>
                </c:pt>
                <c:pt idx="80">
                  <c:v>0.6</c:v>
                </c:pt>
                <c:pt idx="81">
                  <c:v>3</c:v>
                </c:pt>
                <c:pt idx="82">
                  <c:v>-3.6</c:v>
                </c:pt>
                <c:pt idx="83">
                  <c:v>0.4</c:v>
                </c:pt>
                <c:pt idx="84">
                  <c:v>-1.4</c:v>
                </c:pt>
                <c:pt idx="85">
                  <c:v>-1.8</c:v>
                </c:pt>
                <c:pt idx="86">
                  <c:v>-0.8</c:v>
                </c:pt>
                <c:pt idx="87">
                  <c:v>-4.4</c:v>
                </c:pt>
                <c:pt idx="88">
                  <c:v>1.8</c:v>
                </c:pt>
                <c:pt idx="89">
                  <c:v>-0.6</c:v>
                </c:pt>
                <c:pt idx="90">
                  <c:v>-4</c:v>
                </c:pt>
                <c:pt idx="91">
                  <c:v>-0.2</c:v>
                </c:pt>
                <c:pt idx="92">
                  <c:v>1.2</c:v>
                </c:pt>
                <c:pt idx="93">
                  <c:v>2.8</c:v>
                </c:pt>
                <c:pt idx="94">
                  <c:v>2.2</c:v>
                </c:pt>
                <c:pt idx="95">
                  <c:v>6.2</c:v>
                </c:pt>
                <c:pt idx="96">
                  <c:v>3.4</c:v>
                </c:pt>
                <c:pt idx="97">
                  <c:v>-2.4</c:v>
                </c:pt>
                <c:pt idx="98">
                  <c:v>1.4</c:v>
                </c:pt>
                <c:pt idx="99">
                  <c:v>-5.8</c:v>
                </c:pt>
                <c:pt idx="100">
                  <c:v>-1</c:v>
                </c:pt>
                <c:pt idx="101">
                  <c:v>0.6</c:v>
                </c:pt>
                <c:pt idx="102">
                  <c:v>-1</c:v>
                </c:pt>
                <c:pt idx="103">
                  <c:v>2.4</c:v>
                </c:pt>
                <c:pt idx="104">
                  <c:v>0.2</c:v>
                </c:pt>
                <c:pt idx="105">
                  <c:v>5</c:v>
                </c:pt>
                <c:pt idx="106">
                  <c:v>-3.8</c:v>
                </c:pt>
                <c:pt idx="107">
                  <c:v>5.2</c:v>
                </c:pt>
                <c:pt idx="108">
                  <c:v>1</c:v>
                </c:pt>
                <c:pt idx="109">
                  <c:v>-2.2</c:v>
                </c:pt>
                <c:pt idx="110">
                  <c:v>-4.4</c:v>
                </c:pt>
                <c:pt idx="111">
                  <c:v>-0.2</c:v>
                </c:pt>
                <c:pt idx="112">
                  <c:v>-2</c:v>
                </c:pt>
                <c:pt idx="113">
                  <c:v>-2.6</c:v>
                </c:pt>
                <c:pt idx="114">
                  <c:v>1.8</c:v>
                </c:pt>
                <c:pt idx="115">
                  <c:v>-0.6</c:v>
                </c:pt>
                <c:pt idx="116">
                  <c:v>2.8</c:v>
                </c:pt>
                <c:pt idx="117">
                  <c:v>-2.2</c:v>
                </c:pt>
                <c:pt idx="118">
                  <c:v>-0.2</c:v>
                </c:pt>
                <c:pt idx="119">
                  <c:v>-1.6</c:v>
                </c:pt>
                <c:pt idx="120">
                  <c:v>0</c:v>
                </c:pt>
                <c:pt idx="121">
                  <c:v>2.8</c:v>
                </c:pt>
                <c:pt idx="122">
                  <c:v>-3.4</c:v>
                </c:pt>
                <c:pt idx="123">
                  <c:v>-0.4</c:v>
                </c:pt>
                <c:pt idx="124">
                  <c:v>-2.2</c:v>
                </c:pt>
                <c:pt idx="125">
                  <c:v>-1.2</c:v>
                </c:pt>
                <c:pt idx="126">
                  <c:v>-3.6</c:v>
                </c:pt>
                <c:pt idx="127">
                  <c:v>-3</c:v>
                </c:pt>
                <c:pt idx="128">
                  <c:v>0.2</c:v>
                </c:pt>
                <c:pt idx="129">
                  <c:v>-1.6</c:v>
                </c:pt>
                <c:pt idx="130">
                  <c:v>-4.2</c:v>
                </c:pt>
                <c:pt idx="131">
                  <c:v>-1.6</c:v>
                </c:pt>
                <c:pt idx="132">
                  <c:v>1</c:v>
                </c:pt>
                <c:pt idx="133">
                  <c:v>6</c:v>
                </c:pt>
                <c:pt idx="134">
                  <c:v>-0.2</c:v>
                </c:pt>
                <c:pt idx="135">
                  <c:v>3.6</c:v>
                </c:pt>
                <c:pt idx="136">
                  <c:v>-0.8</c:v>
                </c:pt>
                <c:pt idx="137">
                  <c:v>-1.4</c:v>
                </c:pt>
                <c:pt idx="138">
                  <c:v>1.6</c:v>
                </c:pt>
                <c:pt idx="139">
                  <c:v>0.8</c:v>
                </c:pt>
                <c:pt idx="140">
                  <c:v>1.8</c:v>
                </c:pt>
                <c:pt idx="141">
                  <c:v>4</c:v>
                </c:pt>
                <c:pt idx="142">
                  <c:v>1.2</c:v>
                </c:pt>
                <c:pt idx="143">
                  <c:v>-2</c:v>
                </c:pt>
                <c:pt idx="144">
                  <c:v>0.6</c:v>
                </c:pt>
                <c:pt idx="145">
                  <c:v>2</c:v>
                </c:pt>
                <c:pt idx="146">
                  <c:v>0.8</c:v>
                </c:pt>
                <c:pt idx="147">
                  <c:v>-2.2</c:v>
                </c:pt>
                <c:pt idx="148">
                  <c:v>-1.2</c:v>
                </c:pt>
                <c:pt idx="149">
                  <c:v>3.6</c:v>
                </c:pt>
                <c:pt idx="150">
                  <c:v>4</c:v>
                </c:pt>
                <c:pt idx="151">
                  <c:v>1.4</c:v>
                </c:pt>
                <c:pt idx="152">
                  <c:v>0.6</c:v>
                </c:pt>
                <c:pt idx="153">
                  <c:v>0</c:v>
                </c:pt>
                <c:pt idx="154">
                  <c:v>1.6</c:v>
                </c:pt>
                <c:pt idx="155">
                  <c:v>2</c:v>
                </c:pt>
                <c:pt idx="156">
                  <c:v>-0.6</c:v>
                </c:pt>
                <c:pt idx="157">
                  <c:v>0.2</c:v>
                </c:pt>
                <c:pt idx="158">
                  <c:v>-0.4</c:v>
                </c:pt>
                <c:pt idx="159">
                  <c:v>1.6</c:v>
                </c:pt>
                <c:pt idx="160">
                  <c:v>-2.2</c:v>
                </c:pt>
                <c:pt idx="161">
                  <c:v>2</c:v>
                </c:pt>
                <c:pt idx="162">
                  <c:v>3.6</c:v>
                </c:pt>
                <c:pt idx="163">
                  <c:v>3.4</c:v>
                </c:pt>
                <c:pt idx="164">
                  <c:v>1.4</c:v>
                </c:pt>
                <c:pt idx="165">
                  <c:v>0.2</c:v>
                </c:pt>
                <c:pt idx="166">
                  <c:v>0.2</c:v>
                </c:pt>
                <c:pt idx="167">
                  <c:v>-2.4</c:v>
                </c:pt>
                <c:pt idx="168">
                  <c:v>0.6</c:v>
                </c:pt>
                <c:pt idx="169">
                  <c:v>-0.4</c:v>
                </c:pt>
                <c:pt idx="170">
                  <c:v>2.8</c:v>
                </c:pt>
                <c:pt idx="171">
                  <c:v>-2.6</c:v>
                </c:pt>
                <c:pt idx="172">
                  <c:v>-2.4</c:v>
                </c:pt>
                <c:pt idx="173">
                  <c:v>-4</c:v>
                </c:pt>
                <c:pt idx="174">
                  <c:v>-1.2</c:v>
                </c:pt>
                <c:pt idx="175">
                  <c:v>1.2</c:v>
                </c:pt>
                <c:pt idx="176">
                  <c:v>1</c:v>
                </c:pt>
                <c:pt idx="177">
                  <c:v>-3.6</c:v>
                </c:pt>
                <c:pt idx="178">
                  <c:v>-1.2</c:v>
                </c:pt>
                <c:pt idx="179">
                  <c:v>-3.8</c:v>
                </c:pt>
                <c:pt idx="180">
                  <c:v>-0.8</c:v>
                </c:pt>
                <c:pt idx="181">
                  <c:v>-2.6</c:v>
                </c:pt>
                <c:pt idx="182">
                  <c:v>-3</c:v>
                </c:pt>
                <c:pt idx="183">
                  <c:v>1.2</c:v>
                </c:pt>
                <c:pt idx="184">
                  <c:v>-0.2</c:v>
                </c:pt>
                <c:pt idx="185">
                  <c:v>1.4</c:v>
                </c:pt>
                <c:pt idx="186">
                  <c:v>1</c:v>
                </c:pt>
                <c:pt idx="187">
                  <c:v>-1.6</c:v>
                </c:pt>
                <c:pt idx="188">
                  <c:v>4.4</c:v>
                </c:pt>
                <c:pt idx="189">
                  <c:v>-0.6</c:v>
                </c:pt>
                <c:pt idx="190">
                  <c:v>-5.6</c:v>
                </c:pt>
                <c:pt idx="191">
                  <c:v>0.2</c:v>
                </c:pt>
                <c:pt idx="192">
                  <c:v>-2.6</c:v>
                </c:pt>
                <c:pt idx="193">
                  <c:v>0.6</c:v>
                </c:pt>
                <c:pt idx="194">
                  <c:v>-2.8</c:v>
                </c:pt>
                <c:pt idx="195">
                  <c:v>2</c:v>
                </c:pt>
                <c:pt idx="196">
                  <c:v>1</c:v>
                </c:pt>
                <c:pt idx="197">
                  <c:v>-0.8</c:v>
                </c:pt>
                <c:pt idx="198">
                  <c:v>2</c:v>
                </c:pt>
                <c:pt idx="199">
                  <c:v>-3.8</c:v>
                </c:pt>
                <c:pt idx="200">
                  <c:v>-1.6</c:v>
                </c:pt>
                <c:pt idx="201">
                  <c:v>0</c:v>
                </c:pt>
                <c:pt idx="202">
                  <c:v>0</c:v>
                </c:pt>
                <c:pt idx="203">
                  <c:v>0.4</c:v>
                </c:pt>
                <c:pt idx="204">
                  <c:v>-3.2</c:v>
                </c:pt>
                <c:pt idx="205">
                  <c:v>1.2</c:v>
                </c:pt>
                <c:pt idx="206">
                  <c:v>2</c:v>
                </c:pt>
                <c:pt idx="207">
                  <c:v>-3</c:v>
                </c:pt>
                <c:pt idx="208">
                  <c:v>-1.6</c:v>
                </c:pt>
                <c:pt idx="209">
                  <c:v>-5.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6189311"/>
        <c:axId val="17098343"/>
      </c:scatterChart>
      <c:valAx>
        <c:axId val="6189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098343"/>
        <c:crossesAt val="0"/>
        <c:crossBetween val="midCat"/>
      </c:valAx>
      <c:valAx>
        <c:axId val="1709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89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9.5'!$E$1:$E$1024</c:f>
              <c:numCache>
                <c:formatCode>General</c:formatCode>
                <c:ptCount val="1024"/>
                <c:pt idx="0">
                  <c:v>4</c:v>
                </c:pt>
                <c:pt idx="1">
                  <c:v>-1</c:v>
                </c:pt>
                <c:pt idx="2">
                  <c:v>-3</c:v>
                </c:pt>
                <c:pt idx="3">
                  <c:v>1</c:v>
                </c:pt>
                <c:pt idx="4">
                  <c:v>-1</c:v>
                </c:pt>
                <c:pt idx="5">
                  <c:v>1</c:v>
                </c:pt>
                <c:pt idx="6">
                  <c:v>-4</c:v>
                </c:pt>
                <c:pt idx="7">
                  <c:v>4</c:v>
                </c:pt>
                <c:pt idx="8">
                  <c:v>5</c:v>
                </c:pt>
                <c:pt idx="9">
                  <c:v>-5</c:v>
                </c:pt>
                <c:pt idx="10">
                  <c:v>10</c:v>
                </c:pt>
                <c:pt idx="11">
                  <c:v>-5</c:v>
                </c:pt>
                <c:pt idx="12">
                  <c:v>4</c:v>
                </c:pt>
                <c:pt idx="13">
                  <c:v>-2</c:v>
                </c:pt>
                <c:pt idx="14">
                  <c:v>-7</c:v>
                </c:pt>
                <c:pt idx="15">
                  <c:v>-8</c:v>
                </c:pt>
                <c:pt idx="16">
                  <c:v>8</c:v>
                </c:pt>
                <c:pt idx="17">
                  <c:v>-1</c:v>
                </c:pt>
                <c:pt idx="18">
                  <c:v>-8</c:v>
                </c:pt>
                <c:pt idx="19">
                  <c:v>1</c:v>
                </c:pt>
                <c:pt idx="20">
                  <c:v>4</c:v>
                </c:pt>
                <c:pt idx="21">
                  <c:v>1</c:v>
                </c:pt>
                <c:pt idx="22">
                  <c:v>-6</c:v>
                </c:pt>
                <c:pt idx="23">
                  <c:v>-7</c:v>
                </c:pt>
                <c:pt idx="24">
                  <c:v>-6</c:v>
                </c:pt>
                <c:pt idx="25">
                  <c:v>8</c:v>
                </c:pt>
                <c:pt idx="26">
                  <c:v>5</c:v>
                </c:pt>
                <c:pt idx="27">
                  <c:v>3</c:v>
                </c:pt>
                <c:pt idx="28">
                  <c:v>-8</c:v>
                </c:pt>
                <c:pt idx="29">
                  <c:v>-1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-4</c:v>
                </c:pt>
                <c:pt idx="34">
                  <c:v>-1</c:v>
                </c:pt>
                <c:pt idx="35">
                  <c:v>-3</c:v>
                </c:pt>
                <c:pt idx="36">
                  <c:v>-7</c:v>
                </c:pt>
                <c:pt idx="37">
                  <c:v>-1</c:v>
                </c:pt>
                <c:pt idx="38">
                  <c:v>6</c:v>
                </c:pt>
                <c:pt idx="39">
                  <c:v>-1</c:v>
                </c:pt>
                <c:pt idx="40">
                  <c:v>-6</c:v>
                </c:pt>
                <c:pt idx="41">
                  <c:v>-1</c:v>
                </c:pt>
                <c:pt idx="42">
                  <c:v>1</c:v>
                </c:pt>
                <c:pt idx="43">
                  <c:v>9</c:v>
                </c:pt>
                <c:pt idx="44">
                  <c:v>-7</c:v>
                </c:pt>
                <c:pt idx="45">
                  <c:v>5</c:v>
                </c:pt>
                <c:pt idx="46">
                  <c:v>14</c:v>
                </c:pt>
                <c:pt idx="47">
                  <c:v>3</c:v>
                </c:pt>
                <c:pt idx="48">
                  <c:v>9</c:v>
                </c:pt>
                <c:pt idx="49">
                  <c:v>-8</c:v>
                </c:pt>
                <c:pt idx="50">
                  <c:v>4</c:v>
                </c:pt>
                <c:pt idx="51">
                  <c:v>6</c:v>
                </c:pt>
                <c:pt idx="52">
                  <c:v>9</c:v>
                </c:pt>
                <c:pt idx="53">
                  <c:v>3</c:v>
                </c:pt>
                <c:pt idx="54">
                  <c:v>5</c:v>
                </c:pt>
                <c:pt idx="55">
                  <c:v>-4</c:v>
                </c:pt>
                <c:pt idx="56">
                  <c:v>12</c:v>
                </c:pt>
                <c:pt idx="57">
                  <c:v>10</c:v>
                </c:pt>
                <c:pt idx="58">
                  <c:v>15</c:v>
                </c:pt>
                <c:pt idx="59">
                  <c:v>17</c:v>
                </c:pt>
                <c:pt idx="60">
                  <c:v>6</c:v>
                </c:pt>
                <c:pt idx="61">
                  <c:v>8</c:v>
                </c:pt>
                <c:pt idx="62">
                  <c:v>5</c:v>
                </c:pt>
                <c:pt idx="63">
                  <c:v>11</c:v>
                </c:pt>
                <c:pt idx="64">
                  <c:v>4</c:v>
                </c:pt>
                <c:pt idx="65">
                  <c:v>-1</c:v>
                </c:pt>
                <c:pt idx="66">
                  <c:v>10</c:v>
                </c:pt>
                <c:pt idx="67">
                  <c:v>2</c:v>
                </c:pt>
                <c:pt idx="68">
                  <c:v>-9</c:v>
                </c:pt>
                <c:pt idx="69">
                  <c:v>-1</c:v>
                </c:pt>
                <c:pt idx="70">
                  <c:v>2</c:v>
                </c:pt>
                <c:pt idx="71">
                  <c:v>6</c:v>
                </c:pt>
                <c:pt idx="72">
                  <c:v>-11</c:v>
                </c:pt>
                <c:pt idx="73">
                  <c:v>0</c:v>
                </c:pt>
                <c:pt idx="74">
                  <c:v>-3</c:v>
                </c:pt>
                <c:pt idx="75">
                  <c:v>-8</c:v>
                </c:pt>
                <c:pt idx="76">
                  <c:v>-5</c:v>
                </c:pt>
                <c:pt idx="77">
                  <c:v>-1</c:v>
                </c:pt>
                <c:pt idx="78">
                  <c:v>-1</c:v>
                </c:pt>
                <c:pt idx="79">
                  <c:v>3</c:v>
                </c:pt>
                <c:pt idx="80">
                  <c:v>-11</c:v>
                </c:pt>
                <c:pt idx="81">
                  <c:v>-6</c:v>
                </c:pt>
                <c:pt idx="82">
                  <c:v>5</c:v>
                </c:pt>
                <c:pt idx="83">
                  <c:v>3</c:v>
                </c:pt>
                <c:pt idx="84">
                  <c:v>3</c:v>
                </c:pt>
                <c:pt idx="85">
                  <c:v>9</c:v>
                </c:pt>
                <c:pt idx="86">
                  <c:v>-7</c:v>
                </c:pt>
                <c:pt idx="87">
                  <c:v>-1</c:v>
                </c:pt>
                <c:pt idx="88">
                  <c:v>6</c:v>
                </c:pt>
                <c:pt idx="89">
                  <c:v>-4</c:v>
                </c:pt>
                <c:pt idx="90">
                  <c:v>6</c:v>
                </c:pt>
                <c:pt idx="91">
                  <c:v>-12</c:v>
                </c:pt>
                <c:pt idx="92">
                  <c:v>9</c:v>
                </c:pt>
                <c:pt idx="93">
                  <c:v>-4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-6</c:v>
                </c:pt>
                <c:pt idx="98">
                  <c:v>9</c:v>
                </c:pt>
                <c:pt idx="99">
                  <c:v>2</c:v>
                </c:pt>
                <c:pt idx="100">
                  <c:v>6</c:v>
                </c:pt>
                <c:pt idx="101">
                  <c:v>3</c:v>
                </c:pt>
                <c:pt idx="102">
                  <c:v>-5</c:v>
                </c:pt>
                <c:pt idx="103">
                  <c:v>-7</c:v>
                </c:pt>
                <c:pt idx="104">
                  <c:v>-1</c:v>
                </c:pt>
                <c:pt idx="105">
                  <c:v>-10</c:v>
                </c:pt>
                <c:pt idx="106">
                  <c:v>-4</c:v>
                </c:pt>
                <c:pt idx="107">
                  <c:v>-5</c:v>
                </c:pt>
                <c:pt idx="108">
                  <c:v>-5</c:v>
                </c:pt>
                <c:pt idx="109">
                  <c:v>-13</c:v>
                </c:pt>
                <c:pt idx="110">
                  <c:v>5</c:v>
                </c:pt>
                <c:pt idx="111">
                  <c:v>-6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-4</c:v>
                </c:pt>
                <c:pt idx="116">
                  <c:v>-2</c:v>
                </c:pt>
                <c:pt idx="117">
                  <c:v>-9</c:v>
                </c:pt>
                <c:pt idx="118">
                  <c:v>0</c:v>
                </c:pt>
                <c:pt idx="119">
                  <c:v>0</c:v>
                </c:pt>
                <c:pt idx="120">
                  <c:v>7</c:v>
                </c:pt>
                <c:pt idx="121">
                  <c:v>2</c:v>
                </c:pt>
                <c:pt idx="122">
                  <c:v>4</c:v>
                </c:pt>
                <c:pt idx="123">
                  <c:v>-2</c:v>
                </c:pt>
                <c:pt idx="124">
                  <c:v>-5</c:v>
                </c:pt>
                <c:pt idx="125">
                  <c:v>5</c:v>
                </c:pt>
                <c:pt idx="126">
                  <c:v>-16</c:v>
                </c:pt>
                <c:pt idx="127">
                  <c:v>-7</c:v>
                </c:pt>
                <c:pt idx="128">
                  <c:v>4</c:v>
                </c:pt>
                <c:pt idx="129">
                  <c:v>-4</c:v>
                </c:pt>
                <c:pt idx="130">
                  <c:v>-2</c:v>
                </c:pt>
                <c:pt idx="131">
                  <c:v>0</c:v>
                </c:pt>
                <c:pt idx="132">
                  <c:v>-4</c:v>
                </c:pt>
                <c:pt idx="133">
                  <c:v>7</c:v>
                </c:pt>
                <c:pt idx="134">
                  <c:v>8</c:v>
                </c:pt>
                <c:pt idx="135">
                  <c:v>-11</c:v>
                </c:pt>
                <c:pt idx="136">
                  <c:v>5</c:v>
                </c:pt>
                <c:pt idx="137">
                  <c:v>0</c:v>
                </c:pt>
                <c:pt idx="138">
                  <c:v>5</c:v>
                </c:pt>
                <c:pt idx="139">
                  <c:v>5</c:v>
                </c:pt>
                <c:pt idx="140">
                  <c:v>-5</c:v>
                </c:pt>
                <c:pt idx="141">
                  <c:v>-7</c:v>
                </c:pt>
                <c:pt idx="142">
                  <c:v>-11</c:v>
                </c:pt>
                <c:pt idx="143">
                  <c:v>4</c:v>
                </c:pt>
                <c:pt idx="144">
                  <c:v>-14</c:v>
                </c:pt>
                <c:pt idx="145">
                  <c:v>-6</c:v>
                </c:pt>
                <c:pt idx="146">
                  <c:v>-3</c:v>
                </c:pt>
                <c:pt idx="147">
                  <c:v>8</c:v>
                </c:pt>
                <c:pt idx="148">
                  <c:v>1</c:v>
                </c:pt>
                <c:pt idx="149">
                  <c:v>-7</c:v>
                </c:pt>
                <c:pt idx="150">
                  <c:v>2</c:v>
                </c:pt>
                <c:pt idx="151">
                  <c:v>4</c:v>
                </c:pt>
                <c:pt idx="152">
                  <c:v>-13</c:v>
                </c:pt>
                <c:pt idx="153">
                  <c:v>9</c:v>
                </c:pt>
                <c:pt idx="154">
                  <c:v>1</c:v>
                </c:pt>
                <c:pt idx="155">
                  <c:v>-3</c:v>
                </c:pt>
                <c:pt idx="156">
                  <c:v>-1</c:v>
                </c:pt>
                <c:pt idx="157">
                  <c:v>9</c:v>
                </c:pt>
                <c:pt idx="158">
                  <c:v>-2</c:v>
                </c:pt>
                <c:pt idx="159">
                  <c:v>-3</c:v>
                </c:pt>
                <c:pt idx="160">
                  <c:v>5</c:v>
                </c:pt>
                <c:pt idx="161">
                  <c:v>-3</c:v>
                </c:pt>
                <c:pt idx="162">
                  <c:v>-7</c:v>
                </c:pt>
                <c:pt idx="163">
                  <c:v>-8</c:v>
                </c:pt>
                <c:pt idx="164">
                  <c:v>-8</c:v>
                </c:pt>
                <c:pt idx="165">
                  <c:v>8</c:v>
                </c:pt>
                <c:pt idx="166">
                  <c:v>0</c:v>
                </c:pt>
                <c:pt idx="167">
                  <c:v>4</c:v>
                </c:pt>
                <c:pt idx="168">
                  <c:v>6</c:v>
                </c:pt>
                <c:pt idx="169">
                  <c:v>2</c:v>
                </c:pt>
                <c:pt idx="170">
                  <c:v>2</c:v>
                </c:pt>
                <c:pt idx="171">
                  <c:v>4</c:v>
                </c:pt>
                <c:pt idx="172">
                  <c:v>0</c:v>
                </c:pt>
                <c:pt idx="173">
                  <c:v>2</c:v>
                </c:pt>
                <c:pt idx="174">
                  <c:v>4</c:v>
                </c:pt>
                <c:pt idx="175">
                  <c:v>2</c:v>
                </c:pt>
                <c:pt idx="176">
                  <c:v>-2</c:v>
                </c:pt>
                <c:pt idx="177">
                  <c:v>-7</c:v>
                </c:pt>
                <c:pt idx="178">
                  <c:v>7</c:v>
                </c:pt>
                <c:pt idx="179">
                  <c:v>4</c:v>
                </c:pt>
                <c:pt idx="180">
                  <c:v>2</c:v>
                </c:pt>
                <c:pt idx="181">
                  <c:v>0</c:v>
                </c:pt>
                <c:pt idx="182">
                  <c:v>-5</c:v>
                </c:pt>
                <c:pt idx="183">
                  <c:v>5</c:v>
                </c:pt>
                <c:pt idx="184">
                  <c:v>-2</c:v>
                </c:pt>
                <c:pt idx="185">
                  <c:v>2</c:v>
                </c:pt>
                <c:pt idx="186">
                  <c:v>10</c:v>
                </c:pt>
                <c:pt idx="187">
                  <c:v>2</c:v>
                </c:pt>
                <c:pt idx="188">
                  <c:v>-2</c:v>
                </c:pt>
                <c:pt idx="189">
                  <c:v>4</c:v>
                </c:pt>
                <c:pt idx="190">
                  <c:v>4</c:v>
                </c:pt>
                <c:pt idx="191">
                  <c:v>5</c:v>
                </c:pt>
                <c:pt idx="192">
                  <c:v>2</c:v>
                </c:pt>
                <c:pt idx="193">
                  <c:v>-8</c:v>
                </c:pt>
                <c:pt idx="194">
                  <c:v>-2</c:v>
                </c:pt>
                <c:pt idx="195">
                  <c:v>-4</c:v>
                </c:pt>
                <c:pt idx="196">
                  <c:v>-7</c:v>
                </c:pt>
                <c:pt idx="197">
                  <c:v>-1</c:v>
                </c:pt>
                <c:pt idx="198">
                  <c:v>1</c:v>
                </c:pt>
                <c:pt idx="199">
                  <c:v>-11</c:v>
                </c:pt>
                <c:pt idx="200">
                  <c:v>-1</c:v>
                </c:pt>
                <c:pt idx="201">
                  <c:v>1</c:v>
                </c:pt>
                <c:pt idx="202">
                  <c:v>7</c:v>
                </c:pt>
                <c:pt idx="203">
                  <c:v>4</c:v>
                </c:pt>
                <c:pt idx="204">
                  <c:v>-4</c:v>
                </c:pt>
                <c:pt idx="205">
                  <c:v>2</c:v>
                </c:pt>
                <c:pt idx="206">
                  <c:v>8</c:v>
                </c:pt>
                <c:pt idx="207">
                  <c:v>-2</c:v>
                </c:pt>
                <c:pt idx="208">
                  <c:v>0</c:v>
                </c:pt>
                <c:pt idx="209">
                  <c:v>9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90186369"/>
        <c:axId val="97012688"/>
      </c:scatterChart>
      <c:valAx>
        <c:axId val="90186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012688"/>
        <c:crossesAt val="0"/>
        <c:crossBetween val="midCat"/>
      </c:valAx>
      <c:valAx>
        <c:axId val="9701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186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2234219269103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1.5'!$I$1:$I$1024</c:f>
              <c:numCache>
                <c:formatCode>General</c:formatCode>
                <c:ptCount val="1024"/>
                <c:pt idx="0">
                  <c:v>1.2</c:v>
                </c:pt>
                <c:pt idx="1">
                  <c:v>1.4</c:v>
                </c:pt>
                <c:pt idx="2">
                  <c:v>0</c:v>
                </c:pt>
                <c:pt idx="3">
                  <c:v>-2</c:v>
                </c:pt>
                <c:pt idx="4">
                  <c:v>-0.6</c:v>
                </c:pt>
                <c:pt idx="5">
                  <c:v>-2</c:v>
                </c:pt>
                <c:pt idx="6">
                  <c:v>-3.4</c:v>
                </c:pt>
                <c:pt idx="7">
                  <c:v>0</c:v>
                </c:pt>
                <c:pt idx="8">
                  <c:v>1.4</c:v>
                </c:pt>
                <c:pt idx="9">
                  <c:v>0.8</c:v>
                </c:pt>
                <c:pt idx="10">
                  <c:v>1</c:v>
                </c:pt>
                <c:pt idx="11">
                  <c:v>-4</c:v>
                </c:pt>
                <c:pt idx="12">
                  <c:v>-3.6</c:v>
                </c:pt>
                <c:pt idx="13">
                  <c:v>0.6</c:v>
                </c:pt>
                <c:pt idx="14">
                  <c:v>-4.2</c:v>
                </c:pt>
                <c:pt idx="15">
                  <c:v>1.2</c:v>
                </c:pt>
                <c:pt idx="16">
                  <c:v>2</c:v>
                </c:pt>
                <c:pt idx="17">
                  <c:v>1.4</c:v>
                </c:pt>
                <c:pt idx="18">
                  <c:v>3.6</c:v>
                </c:pt>
                <c:pt idx="19">
                  <c:v>0.4</c:v>
                </c:pt>
                <c:pt idx="20">
                  <c:v>2</c:v>
                </c:pt>
                <c:pt idx="21">
                  <c:v>-2.2</c:v>
                </c:pt>
                <c:pt idx="22">
                  <c:v>-0.6</c:v>
                </c:pt>
                <c:pt idx="23">
                  <c:v>-1</c:v>
                </c:pt>
                <c:pt idx="24">
                  <c:v>4</c:v>
                </c:pt>
                <c:pt idx="25">
                  <c:v>0</c:v>
                </c:pt>
                <c:pt idx="26">
                  <c:v>1.8</c:v>
                </c:pt>
                <c:pt idx="27">
                  <c:v>0.8</c:v>
                </c:pt>
                <c:pt idx="28">
                  <c:v>-2.2</c:v>
                </c:pt>
                <c:pt idx="29">
                  <c:v>-0.8</c:v>
                </c:pt>
                <c:pt idx="30">
                  <c:v>0.8</c:v>
                </c:pt>
                <c:pt idx="31">
                  <c:v>2.2</c:v>
                </c:pt>
                <c:pt idx="32">
                  <c:v>-3.6</c:v>
                </c:pt>
                <c:pt idx="33">
                  <c:v>-1.8</c:v>
                </c:pt>
                <c:pt idx="34">
                  <c:v>-3</c:v>
                </c:pt>
                <c:pt idx="35">
                  <c:v>-1.2</c:v>
                </c:pt>
                <c:pt idx="36">
                  <c:v>-1.2</c:v>
                </c:pt>
                <c:pt idx="37">
                  <c:v>1</c:v>
                </c:pt>
                <c:pt idx="38">
                  <c:v>-0.8</c:v>
                </c:pt>
                <c:pt idx="39">
                  <c:v>0</c:v>
                </c:pt>
                <c:pt idx="40">
                  <c:v>-0.2</c:v>
                </c:pt>
                <c:pt idx="41">
                  <c:v>3.4</c:v>
                </c:pt>
                <c:pt idx="42">
                  <c:v>-0.6</c:v>
                </c:pt>
                <c:pt idx="43">
                  <c:v>6</c:v>
                </c:pt>
                <c:pt idx="44">
                  <c:v>-0.8</c:v>
                </c:pt>
                <c:pt idx="45">
                  <c:v>0.6</c:v>
                </c:pt>
                <c:pt idx="46">
                  <c:v>4</c:v>
                </c:pt>
                <c:pt idx="47">
                  <c:v>0.6</c:v>
                </c:pt>
                <c:pt idx="48">
                  <c:v>4.6</c:v>
                </c:pt>
                <c:pt idx="49">
                  <c:v>-4</c:v>
                </c:pt>
                <c:pt idx="50">
                  <c:v>2</c:v>
                </c:pt>
                <c:pt idx="51">
                  <c:v>5.4</c:v>
                </c:pt>
                <c:pt idx="52">
                  <c:v>0.4</c:v>
                </c:pt>
                <c:pt idx="53">
                  <c:v>4.8</c:v>
                </c:pt>
                <c:pt idx="54">
                  <c:v>7.2</c:v>
                </c:pt>
                <c:pt idx="55">
                  <c:v>5.8</c:v>
                </c:pt>
                <c:pt idx="56">
                  <c:v>9</c:v>
                </c:pt>
                <c:pt idx="57">
                  <c:v>11.4</c:v>
                </c:pt>
                <c:pt idx="58">
                  <c:v>13.6</c:v>
                </c:pt>
                <c:pt idx="59">
                  <c:v>7.6</c:v>
                </c:pt>
                <c:pt idx="60">
                  <c:v>12.8</c:v>
                </c:pt>
                <c:pt idx="61">
                  <c:v>10</c:v>
                </c:pt>
                <c:pt idx="62">
                  <c:v>8.2</c:v>
                </c:pt>
                <c:pt idx="63">
                  <c:v>11.2</c:v>
                </c:pt>
                <c:pt idx="64">
                  <c:v>3.4</c:v>
                </c:pt>
                <c:pt idx="65">
                  <c:v>2.4</c:v>
                </c:pt>
                <c:pt idx="66">
                  <c:v>3.6</c:v>
                </c:pt>
                <c:pt idx="67">
                  <c:v>2.6</c:v>
                </c:pt>
                <c:pt idx="68">
                  <c:v>4.4</c:v>
                </c:pt>
                <c:pt idx="69">
                  <c:v>-0.6</c:v>
                </c:pt>
                <c:pt idx="70">
                  <c:v>2.2</c:v>
                </c:pt>
                <c:pt idx="71">
                  <c:v>1.8</c:v>
                </c:pt>
                <c:pt idx="72">
                  <c:v>4.2</c:v>
                </c:pt>
                <c:pt idx="73">
                  <c:v>2</c:v>
                </c:pt>
                <c:pt idx="74">
                  <c:v>-1.6</c:v>
                </c:pt>
                <c:pt idx="75">
                  <c:v>1.8</c:v>
                </c:pt>
                <c:pt idx="76">
                  <c:v>-3.6</c:v>
                </c:pt>
                <c:pt idx="77">
                  <c:v>-0.6</c:v>
                </c:pt>
                <c:pt idx="78">
                  <c:v>2.6</c:v>
                </c:pt>
                <c:pt idx="79">
                  <c:v>-2.6</c:v>
                </c:pt>
                <c:pt idx="80">
                  <c:v>-0.6</c:v>
                </c:pt>
                <c:pt idx="81">
                  <c:v>2.4</c:v>
                </c:pt>
                <c:pt idx="82">
                  <c:v>-1.8</c:v>
                </c:pt>
                <c:pt idx="83">
                  <c:v>-2.6</c:v>
                </c:pt>
                <c:pt idx="84">
                  <c:v>0.4</c:v>
                </c:pt>
                <c:pt idx="85">
                  <c:v>2</c:v>
                </c:pt>
                <c:pt idx="86">
                  <c:v>-1</c:v>
                </c:pt>
                <c:pt idx="87">
                  <c:v>2</c:v>
                </c:pt>
                <c:pt idx="88">
                  <c:v>-2</c:v>
                </c:pt>
                <c:pt idx="89">
                  <c:v>1.6</c:v>
                </c:pt>
                <c:pt idx="90">
                  <c:v>1.2</c:v>
                </c:pt>
                <c:pt idx="91">
                  <c:v>1.6</c:v>
                </c:pt>
                <c:pt idx="92">
                  <c:v>2.6</c:v>
                </c:pt>
                <c:pt idx="93">
                  <c:v>-3.2</c:v>
                </c:pt>
                <c:pt idx="94">
                  <c:v>-4.8</c:v>
                </c:pt>
                <c:pt idx="95">
                  <c:v>-4.8</c:v>
                </c:pt>
                <c:pt idx="96">
                  <c:v>0.2</c:v>
                </c:pt>
                <c:pt idx="97">
                  <c:v>0.4</c:v>
                </c:pt>
                <c:pt idx="98">
                  <c:v>-2.4</c:v>
                </c:pt>
                <c:pt idx="99">
                  <c:v>-0.2</c:v>
                </c:pt>
                <c:pt idx="100">
                  <c:v>1.6</c:v>
                </c:pt>
                <c:pt idx="101">
                  <c:v>0.4</c:v>
                </c:pt>
                <c:pt idx="102">
                  <c:v>-0.2</c:v>
                </c:pt>
                <c:pt idx="103">
                  <c:v>-0.2</c:v>
                </c:pt>
                <c:pt idx="104">
                  <c:v>-0.8</c:v>
                </c:pt>
                <c:pt idx="105">
                  <c:v>-4.4</c:v>
                </c:pt>
                <c:pt idx="106">
                  <c:v>-2.6</c:v>
                </c:pt>
                <c:pt idx="107">
                  <c:v>-2.2</c:v>
                </c:pt>
                <c:pt idx="108">
                  <c:v>1.4</c:v>
                </c:pt>
                <c:pt idx="109">
                  <c:v>0</c:v>
                </c:pt>
                <c:pt idx="110">
                  <c:v>0.2</c:v>
                </c:pt>
                <c:pt idx="111">
                  <c:v>-0.8</c:v>
                </c:pt>
                <c:pt idx="112">
                  <c:v>4.2</c:v>
                </c:pt>
                <c:pt idx="113">
                  <c:v>0.2</c:v>
                </c:pt>
                <c:pt idx="114">
                  <c:v>1.2</c:v>
                </c:pt>
                <c:pt idx="115">
                  <c:v>-4</c:v>
                </c:pt>
                <c:pt idx="116">
                  <c:v>0.2</c:v>
                </c:pt>
                <c:pt idx="117">
                  <c:v>2</c:v>
                </c:pt>
                <c:pt idx="118">
                  <c:v>-0.6</c:v>
                </c:pt>
                <c:pt idx="119">
                  <c:v>2</c:v>
                </c:pt>
                <c:pt idx="120">
                  <c:v>-3</c:v>
                </c:pt>
                <c:pt idx="121">
                  <c:v>-2</c:v>
                </c:pt>
                <c:pt idx="122">
                  <c:v>-1.6</c:v>
                </c:pt>
                <c:pt idx="123">
                  <c:v>2.4</c:v>
                </c:pt>
                <c:pt idx="124">
                  <c:v>-1.4</c:v>
                </c:pt>
                <c:pt idx="125">
                  <c:v>-2.8</c:v>
                </c:pt>
                <c:pt idx="126">
                  <c:v>-1.4</c:v>
                </c:pt>
                <c:pt idx="127">
                  <c:v>1.2</c:v>
                </c:pt>
                <c:pt idx="128">
                  <c:v>2.2</c:v>
                </c:pt>
                <c:pt idx="129">
                  <c:v>-2.4</c:v>
                </c:pt>
                <c:pt idx="130">
                  <c:v>-3.8</c:v>
                </c:pt>
                <c:pt idx="131">
                  <c:v>2.6</c:v>
                </c:pt>
                <c:pt idx="132">
                  <c:v>0.8</c:v>
                </c:pt>
                <c:pt idx="133">
                  <c:v>-0.4</c:v>
                </c:pt>
                <c:pt idx="134">
                  <c:v>1.6</c:v>
                </c:pt>
                <c:pt idx="135">
                  <c:v>-3.8</c:v>
                </c:pt>
                <c:pt idx="136">
                  <c:v>-1</c:v>
                </c:pt>
                <c:pt idx="137">
                  <c:v>-0.6</c:v>
                </c:pt>
                <c:pt idx="138">
                  <c:v>-3.8</c:v>
                </c:pt>
                <c:pt idx="139">
                  <c:v>2.4</c:v>
                </c:pt>
                <c:pt idx="140">
                  <c:v>2.6</c:v>
                </c:pt>
                <c:pt idx="141">
                  <c:v>-0.6</c:v>
                </c:pt>
                <c:pt idx="142">
                  <c:v>-1.2</c:v>
                </c:pt>
                <c:pt idx="143">
                  <c:v>2</c:v>
                </c:pt>
                <c:pt idx="144">
                  <c:v>2.2</c:v>
                </c:pt>
                <c:pt idx="145">
                  <c:v>3.2</c:v>
                </c:pt>
                <c:pt idx="146">
                  <c:v>-2.4</c:v>
                </c:pt>
                <c:pt idx="147">
                  <c:v>0.6</c:v>
                </c:pt>
                <c:pt idx="148">
                  <c:v>4.2</c:v>
                </c:pt>
                <c:pt idx="149">
                  <c:v>-2.4</c:v>
                </c:pt>
                <c:pt idx="150">
                  <c:v>0.8</c:v>
                </c:pt>
                <c:pt idx="151">
                  <c:v>-2</c:v>
                </c:pt>
                <c:pt idx="152">
                  <c:v>-0.8</c:v>
                </c:pt>
                <c:pt idx="153">
                  <c:v>-1.2</c:v>
                </c:pt>
                <c:pt idx="154">
                  <c:v>-0.8</c:v>
                </c:pt>
                <c:pt idx="155">
                  <c:v>0.6</c:v>
                </c:pt>
                <c:pt idx="156">
                  <c:v>2</c:v>
                </c:pt>
                <c:pt idx="157">
                  <c:v>-2</c:v>
                </c:pt>
                <c:pt idx="158">
                  <c:v>0.6</c:v>
                </c:pt>
                <c:pt idx="159">
                  <c:v>3</c:v>
                </c:pt>
                <c:pt idx="160">
                  <c:v>-0.2</c:v>
                </c:pt>
                <c:pt idx="161">
                  <c:v>0.6</c:v>
                </c:pt>
                <c:pt idx="162">
                  <c:v>0.2</c:v>
                </c:pt>
                <c:pt idx="163">
                  <c:v>-0.4</c:v>
                </c:pt>
                <c:pt idx="164">
                  <c:v>5</c:v>
                </c:pt>
                <c:pt idx="165">
                  <c:v>-3.4</c:v>
                </c:pt>
                <c:pt idx="166">
                  <c:v>0.2</c:v>
                </c:pt>
                <c:pt idx="167">
                  <c:v>2.2</c:v>
                </c:pt>
                <c:pt idx="168">
                  <c:v>-0.4</c:v>
                </c:pt>
                <c:pt idx="169">
                  <c:v>-2.4</c:v>
                </c:pt>
                <c:pt idx="170">
                  <c:v>2</c:v>
                </c:pt>
                <c:pt idx="171">
                  <c:v>4.2</c:v>
                </c:pt>
                <c:pt idx="172">
                  <c:v>-2.6</c:v>
                </c:pt>
                <c:pt idx="173">
                  <c:v>-2.2</c:v>
                </c:pt>
                <c:pt idx="174">
                  <c:v>-1</c:v>
                </c:pt>
                <c:pt idx="175">
                  <c:v>-0.4</c:v>
                </c:pt>
                <c:pt idx="176">
                  <c:v>3.4</c:v>
                </c:pt>
                <c:pt idx="177">
                  <c:v>2.6</c:v>
                </c:pt>
                <c:pt idx="178">
                  <c:v>-0.8</c:v>
                </c:pt>
                <c:pt idx="179">
                  <c:v>-0.2</c:v>
                </c:pt>
                <c:pt idx="180">
                  <c:v>-2.8</c:v>
                </c:pt>
                <c:pt idx="181">
                  <c:v>-0.2</c:v>
                </c:pt>
                <c:pt idx="182">
                  <c:v>-2.8</c:v>
                </c:pt>
                <c:pt idx="183">
                  <c:v>3.2</c:v>
                </c:pt>
                <c:pt idx="184">
                  <c:v>-1.4</c:v>
                </c:pt>
                <c:pt idx="185">
                  <c:v>2.4</c:v>
                </c:pt>
                <c:pt idx="186">
                  <c:v>2</c:v>
                </c:pt>
                <c:pt idx="187">
                  <c:v>-3.2</c:v>
                </c:pt>
                <c:pt idx="188">
                  <c:v>-0.2</c:v>
                </c:pt>
                <c:pt idx="189">
                  <c:v>-2</c:v>
                </c:pt>
                <c:pt idx="190">
                  <c:v>2</c:v>
                </c:pt>
                <c:pt idx="191">
                  <c:v>0</c:v>
                </c:pt>
                <c:pt idx="192">
                  <c:v>-4</c:v>
                </c:pt>
                <c:pt idx="193">
                  <c:v>-4.2</c:v>
                </c:pt>
                <c:pt idx="194">
                  <c:v>-0.2</c:v>
                </c:pt>
                <c:pt idx="195">
                  <c:v>3.2</c:v>
                </c:pt>
                <c:pt idx="196">
                  <c:v>-0.4</c:v>
                </c:pt>
                <c:pt idx="197">
                  <c:v>-4.8</c:v>
                </c:pt>
                <c:pt idx="198">
                  <c:v>-0.4</c:v>
                </c:pt>
                <c:pt idx="199">
                  <c:v>-1</c:v>
                </c:pt>
                <c:pt idx="200">
                  <c:v>1</c:v>
                </c:pt>
                <c:pt idx="201">
                  <c:v>-3</c:v>
                </c:pt>
                <c:pt idx="202">
                  <c:v>-0.2</c:v>
                </c:pt>
                <c:pt idx="203">
                  <c:v>-0.2</c:v>
                </c:pt>
                <c:pt idx="204">
                  <c:v>-0.8</c:v>
                </c:pt>
                <c:pt idx="205">
                  <c:v>0.2</c:v>
                </c:pt>
                <c:pt idx="206">
                  <c:v>-1.8</c:v>
                </c:pt>
                <c:pt idx="207">
                  <c:v>1.6</c:v>
                </c:pt>
                <c:pt idx="208">
                  <c:v>-0.2</c:v>
                </c:pt>
                <c:pt idx="209">
                  <c:v>1.4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41057848"/>
        <c:axId val="99616752"/>
      </c:scatterChart>
      <c:valAx>
        <c:axId val="41057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616752"/>
        <c:crossesAt val="0"/>
        <c:crossBetween val="midCat"/>
      </c:valAx>
      <c:valAx>
        <c:axId val="9961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057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3.5'!$Y$1:$Y$1024</c:f>
              <c:numCache>
                <c:formatCode>General</c:formatCode>
                <c:ptCount val="1024"/>
                <c:pt idx="0">
                  <c:v>0</c:v>
                </c:pt>
                <c:pt idx="1">
                  <c:v>-1.85714285714286</c:v>
                </c:pt>
                <c:pt idx="2">
                  <c:v>-0.0952380952380952</c:v>
                </c:pt>
                <c:pt idx="3">
                  <c:v>-0.428571428571429</c:v>
                </c:pt>
                <c:pt idx="4">
                  <c:v>-0.238095238095238</c:v>
                </c:pt>
                <c:pt idx="5">
                  <c:v>-0.238095238095238</c:v>
                </c:pt>
                <c:pt idx="6">
                  <c:v>-0.523809523809524</c:v>
                </c:pt>
                <c:pt idx="7">
                  <c:v>0.142857142857143</c:v>
                </c:pt>
                <c:pt idx="8">
                  <c:v>0.80952380952381</c:v>
                </c:pt>
                <c:pt idx="9">
                  <c:v>1.04761904761905</c:v>
                </c:pt>
                <c:pt idx="10">
                  <c:v>-0.428571428571429</c:v>
                </c:pt>
                <c:pt idx="11">
                  <c:v>-0.523809523809524</c:v>
                </c:pt>
                <c:pt idx="12">
                  <c:v>0.333333333333333</c:v>
                </c:pt>
                <c:pt idx="13">
                  <c:v>-0.428571428571429</c:v>
                </c:pt>
                <c:pt idx="14">
                  <c:v>-0.476190476190476</c:v>
                </c:pt>
                <c:pt idx="15">
                  <c:v>-0.428571428571429</c:v>
                </c:pt>
                <c:pt idx="16">
                  <c:v>0.380952380952381</c:v>
                </c:pt>
                <c:pt idx="17">
                  <c:v>-1.76190476190476</c:v>
                </c:pt>
                <c:pt idx="18">
                  <c:v>-0.666666666666667</c:v>
                </c:pt>
                <c:pt idx="19">
                  <c:v>0.80952380952381</c:v>
                </c:pt>
                <c:pt idx="20">
                  <c:v>-0.952380952380952</c:v>
                </c:pt>
                <c:pt idx="21">
                  <c:v>-0.333333333333333</c:v>
                </c:pt>
                <c:pt idx="22">
                  <c:v>0.666666666666667</c:v>
                </c:pt>
                <c:pt idx="23">
                  <c:v>0.380952380952381</c:v>
                </c:pt>
                <c:pt idx="24">
                  <c:v>-1.14285714285714</c:v>
                </c:pt>
                <c:pt idx="25">
                  <c:v>-1.47619047619048</c:v>
                </c:pt>
                <c:pt idx="26">
                  <c:v>-2.28571428571429</c:v>
                </c:pt>
                <c:pt idx="27">
                  <c:v>-0.523809523809524</c:v>
                </c:pt>
                <c:pt idx="28">
                  <c:v>-0.0476190476190476</c:v>
                </c:pt>
                <c:pt idx="29">
                  <c:v>0.428571428571429</c:v>
                </c:pt>
                <c:pt idx="30">
                  <c:v>0.0476190476190476</c:v>
                </c:pt>
                <c:pt idx="31">
                  <c:v>0.428571428571429</c:v>
                </c:pt>
                <c:pt idx="32">
                  <c:v>1.52380952380952</c:v>
                </c:pt>
                <c:pt idx="33">
                  <c:v>-1.42857142857143</c:v>
                </c:pt>
                <c:pt idx="34">
                  <c:v>1.42857142857143</c:v>
                </c:pt>
                <c:pt idx="35">
                  <c:v>-0.142857142857143</c:v>
                </c:pt>
                <c:pt idx="36">
                  <c:v>1.04761904761905</c:v>
                </c:pt>
                <c:pt idx="37">
                  <c:v>0.380952380952381</c:v>
                </c:pt>
                <c:pt idx="38">
                  <c:v>0.714285714285714</c:v>
                </c:pt>
                <c:pt idx="39">
                  <c:v>-1.28571428571429</c:v>
                </c:pt>
                <c:pt idx="40">
                  <c:v>1.33333333333333</c:v>
                </c:pt>
                <c:pt idx="41">
                  <c:v>0.571428571428571</c:v>
                </c:pt>
                <c:pt idx="42">
                  <c:v>2.38095238095238</c:v>
                </c:pt>
                <c:pt idx="43">
                  <c:v>0.523809523809524</c:v>
                </c:pt>
                <c:pt idx="44">
                  <c:v>-0.333333333333333</c:v>
                </c:pt>
                <c:pt idx="45">
                  <c:v>2.23809523809524</c:v>
                </c:pt>
                <c:pt idx="46">
                  <c:v>0.19047619047619</c:v>
                </c:pt>
                <c:pt idx="47">
                  <c:v>0.619047619047619</c:v>
                </c:pt>
                <c:pt idx="48">
                  <c:v>-0.238095238095238</c:v>
                </c:pt>
                <c:pt idx="49">
                  <c:v>1.47619047619048</c:v>
                </c:pt>
                <c:pt idx="50">
                  <c:v>2.23809523809524</c:v>
                </c:pt>
                <c:pt idx="51">
                  <c:v>1.9047619047619</c:v>
                </c:pt>
                <c:pt idx="52">
                  <c:v>2.42857142857143</c:v>
                </c:pt>
                <c:pt idx="53">
                  <c:v>3.9047619047619</c:v>
                </c:pt>
                <c:pt idx="54">
                  <c:v>4.38095238095238</c:v>
                </c:pt>
                <c:pt idx="55">
                  <c:v>4.14285714285714</c:v>
                </c:pt>
                <c:pt idx="56">
                  <c:v>11.4761904761905</c:v>
                </c:pt>
                <c:pt idx="57">
                  <c:v>11.2380952380952</c:v>
                </c:pt>
                <c:pt idx="58">
                  <c:v>13.4285714285714</c:v>
                </c:pt>
                <c:pt idx="59">
                  <c:v>14.3809523809524</c:v>
                </c:pt>
                <c:pt idx="60">
                  <c:v>14.5714285714286</c:v>
                </c:pt>
                <c:pt idx="61">
                  <c:v>9.95238095238095</c:v>
                </c:pt>
                <c:pt idx="62">
                  <c:v>9.04761904761905</c:v>
                </c:pt>
                <c:pt idx="63">
                  <c:v>5.90476190476191</c:v>
                </c:pt>
                <c:pt idx="64">
                  <c:v>7.42857142857143</c:v>
                </c:pt>
                <c:pt idx="65">
                  <c:v>2.80952380952381</c:v>
                </c:pt>
                <c:pt idx="66">
                  <c:v>2.80952380952381</c:v>
                </c:pt>
                <c:pt idx="67">
                  <c:v>1.71428571428571</c:v>
                </c:pt>
                <c:pt idx="68">
                  <c:v>2.42857142857143</c:v>
                </c:pt>
                <c:pt idx="69">
                  <c:v>2.95238095238095</c:v>
                </c:pt>
                <c:pt idx="70">
                  <c:v>2.85714285714286</c:v>
                </c:pt>
                <c:pt idx="71">
                  <c:v>1.19047619047619</c:v>
                </c:pt>
                <c:pt idx="72">
                  <c:v>0.761904761904762</c:v>
                </c:pt>
                <c:pt idx="73">
                  <c:v>2.71428571428571</c:v>
                </c:pt>
                <c:pt idx="74">
                  <c:v>0.380952380952381</c:v>
                </c:pt>
                <c:pt idx="75">
                  <c:v>-0.380952380952381</c:v>
                </c:pt>
                <c:pt idx="76">
                  <c:v>1.19047619047619</c:v>
                </c:pt>
                <c:pt idx="77">
                  <c:v>0.761904761904762</c:v>
                </c:pt>
                <c:pt idx="78">
                  <c:v>0.80952380952381</c:v>
                </c:pt>
                <c:pt idx="79">
                  <c:v>-0.666666666666667</c:v>
                </c:pt>
                <c:pt idx="80">
                  <c:v>0.428571428571429</c:v>
                </c:pt>
                <c:pt idx="81">
                  <c:v>1.14285714285714</c:v>
                </c:pt>
                <c:pt idx="82">
                  <c:v>-0.523809523809524</c:v>
                </c:pt>
                <c:pt idx="83">
                  <c:v>0.238095238095238</c:v>
                </c:pt>
                <c:pt idx="84">
                  <c:v>-0.904761904761905</c:v>
                </c:pt>
                <c:pt idx="85">
                  <c:v>0.0476190476190476</c:v>
                </c:pt>
                <c:pt idx="86">
                  <c:v>-0.19047619047619</c:v>
                </c:pt>
                <c:pt idx="87">
                  <c:v>0.285714285714286</c:v>
                </c:pt>
                <c:pt idx="88">
                  <c:v>0.0952380952380952</c:v>
                </c:pt>
                <c:pt idx="89">
                  <c:v>-0.952380952380952</c:v>
                </c:pt>
                <c:pt idx="90">
                  <c:v>0.380952380952381</c:v>
                </c:pt>
                <c:pt idx="91">
                  <c:v>0.19047619047619</c:v>
                </c:pt>
                <c:pt idx="92">
                  <c:v>-1.19047619047619</c:v>
                </c:pt>
                <c:pt idx="93">
                  <c:v>-1.28571428571429</c:v>
                </c:pt>
                <c:pt idx="94">
                  <c:v>0.0952380952380952</c:v>
                </c:pt>
                <c:pt idx="95">
                  <c:v>-0.0952380952380952</c:v>
                </c:pt>
                <c:pt idx="96">
                  <c:v>-0.380952380952381</c:v>
                </c:pt>
                <c:pt idx="97">
                  <c:v>-0.523809523809524</c:v>
                </c:pt>
                <c:pt idx="98">
                  <c:v>1.95238095238095</c:v>
                </c:pt>
                <c:pt idx="99">
                  <c:v>0.619047619047619</c:v>
                </c:pt>
                <c:pt idx="100">
                  <c:v>0.476190476190476</c:v>
                </c:pt>
                <c:pt idx="101">
                  <c:v>-0.904761904761905</c:v>
                </c:pt>
                <c:pt idx="102">
                  <c:v>-1.52380952380952</c:v>
                </c:pt>
                <c:pt idx="103">
                  <c:v>1.52380952380952</c:v>
                </c:pt>
                <c:pt idx="104">
                  <c:v>1.85714285714286</c:v>
                </c:pt>
                <c:pt idx="105">
                  <c:v>0.761904761904762</c:v>
                </c:pt>
                <c:pt idx="106">
                  <c:v>0.380952380952381</c:v>
                </c:pt>
                <c:pt idx="107">
                  <c:v>-1.28571428571429</c:v>
                </c:pt>
                <c:pt idx="108">
                  <c:v>1.0952380952381</c:v>
                </c:pt>
                <c:pt idx="109">
                  <c:v>-2.28571428571429</c:v>
                </c:pt>
                <c:pt idx="110">
                  <c:v>-0.428571428571429</c:v>
                </c:pt>
                <c:pt idx="111">
                  <c:v>-0.238095238095238</c:v>
                </c:pt>
                <c:pt idx="112">
                  <c:v>-3.9047619047619</c:v>
                </c:pt>
                <c:pt idx="113">
                  <c:v>1.38095238095238</c:v>
                </c:pt>
                <c:pt idx="114">
                  <c:v>1.14285714285714</c:v>
                </c:pt>
                <c:pt idx="115">
                  <c:v>0.142857142857143</c:v>
                </c:pt>
                <c:pt idx="116">
                  <c:v>-2.57142857142857</c:v>
                </c:pt>
                <c:pt idx="117">
                  <c:v>0.0476190476190476</c:v>
                </c:pt>
                <c:pt idx="118">
                  <c:v>0.285714285714286</c:v>
                </c:pt>
                <c:pt idx="119">
                  <c:v>-0.619047619047619</c:v>
                </c:pt>
                <c:pt idx="120">
                  <c:v>-0.904761904761905</c:v>
                </c:pt>
                <c:pt idx="121">
                  <c:v>-0.476190476190476</c:v>
                </c:pt>
                <c:pt idx="122">
                  <c:v>-1.19047619047619</c:v>
                </c:pt>
                <c:pt idx="123">
                  <c:v>-0.238095238095238</c:v>
                </c:pt>
                <c:pt idx="124">
                  <c:v>1.14285714285714</c:v>
                </c:pt>
                <c:pt idx="125">
                  <c:v>-0.80952380952381</c:v>
                </c:pt>
                <c:pt idx="126">
                  <c:v>1.23809523809524</c:v>
                </c:pt>
                <c:pt idx="127">
                  <c:v>-1.19047619047619</c:v>
                </c:pt>
                <c:pt idx="128">
                  <c:v>0.428571428571429</c:v>
                </c:pt>
                <c:pt idx="129">
                  <c:v>-0.619047619047619</c:v>
                </c:pt>
                <c:pt idx="130">
                  <c:v>-1.52380952380952</c:v>
                </c:pt>
                <c:pt idx="131">
                  <c:v>-0.476190476190476</c:v>
                </c:pt>
                <c:pt idx="132">
                  <c:v>0.285714285714286</c:v>
                </c:pt>
                <c:pt idx="133">
                  <c:v>0.428571428571429</c:v>
                </c:pt>
                <c:pt idx="134">
                  <c:v>0.380952380952381</c:v>
                </c:pt>
                <c:pt idx="135">
                  <c:v>-1.14285714285714</c:v>
                </c:pt>
                <c:pt idx="136">
                  <c:v>-0.380952380952381</c:v>
                </c:pt>
                <c:pt idx="137">
                  <c:v>-1</c:v>
                </c:pt>
                <c:pt idx="138">
                  <c:v>0.380952380952381</c:v>
                </c:pt>
                <c:pt idx="139">
                  <c:v>-0.380952380952381</c:v>
                </c:pt>
                <c:pt idx="140">
                  <c:v>-0.428571428571429</c:v>
                </c:pt>
                <c:pt idx="141">
                  <c:v>2.14285714285714</c:v>
                </c:pt>
                <c:pt idx="142">
                  <c:v>-0.761904761904762</c:v>
                </c:pt>
                <c:pt idx="143">
                  <c:v>0.238095238095238</c:v>
                </c:pt>
                <c:pt idx="144">
                  <c:v>0.80952380952381</c:v>
                </c:pt>
                <c:pt idx="145">
                  <c:v>-0.571428571428571</c:v>
                </c:pt>
                <c:pt idx="146">
                  <c:v>0.142857142857143</c:v>
                </c:pt>
                <c:pt idx="147">
                  <c:v>1.23809523809524</c:v>
                </c:pt>
                <c:pt idx="148">
                  <c:v>1.47619047619048</c:v>
                </c:pt>
                <c:pt idx="149">
                  <c:v>0.80952380952381</c:v>
                </c:pt>
                <c:pt idx="150">
                  <c:v>-1.80952380952381</c:v>
                </c:pt>
                <c:pt idx="151">
                  <c:v>0</c:v>
                </c:pt>
                <c:pt idx="152">
                  <c:v>0.0476190476190476</c:v>
                </c:pt>
                <c:pt idx="153">
                  <c:v>-0.19047619047619</c:v>
                </c:pt>
                <c:pt idx="154">
                  <c:v>-0.523809523809524</c:v>
                </c:pt>
                <c:pt idx="155">
                  <c:v>-2.42857142857143</c:v>
                </c:pt>
                <c:pt idx="156">
                  <c:v>-1.38095238095238</c:v>
                </c:pt>
                <c:pt idx="157">
                  <c:v>0.0952380952380952</c:v>
                </c:pt>
                <c:pt idx="158">
                  <c:v>0.666666666666667</c:v>
                </c:pt>
                <c:pt idx="159">
                  <c:v>0.333333333333333</c:v>
                </c:pt>
                <c:pt idx="160">
                  <c:v>-1.38095238095238</c:v>
                </c:pt>
                <c:pt idx="161">
                  <c:v>1.28571428571429</c:v>
                </c:pt>
                <c:pt idx="162">
                  <c:v>-1.61904761904762</c:v>
                </c:pt>
                <c:pt idx="163">
                  <c:v>0.0476190476190476</c:v>
                </c:pt>
                <c:pt idx="164">
                  <c:v>2.76190476190476</c:v>
                </c:pt>
                <c:pt idx="165">
                  <c:v>2.19047619047619</c:v>
                </c:pt>
                <c:pt idx="166">
                  <c:v>0.904761904761905</c:v>
                </c:pt>
                <c:pt idx="167">
                  <c:v>-0.952380952380952</c:v>
                </c:pt>
                <c:pt idx="168">
                  <c:v>-1.0952380952381</c:v>
                </c:pt>
                <c:pt idx="169">
                  <c:v>0.333333333333333</c:v>
                </c:pt>
                <c:pt idx="170">
                  <c:v>-1.04761904761905</c:v>
                </c:pt>
                <c:pt idx="171">
                  <c:v>-1</c:v>
                </c:pt>
                <c:pt idx="172">
                  <c:v>0.666666666666667</c:v>
                </c:pt>
                <c:pt idx="173">
                  <c:v>-0.952380952380952</c:v>
                </c:pt>
                <c:pt idx="174">
                  <c:v>0.571428571428571</c:v>
                </c:pt>
                <c:pt idx="175">
                  <c:v>-1.19047619047619</c:v>
                </c:pt>
                <c:pt idx="176">
                  <c:v>-0.714285714285714</c:v>
                </c:pt>
                <c:pt idx="177">
                  <c:v>0.714285714285714</c:v>
                </c:pt>
                <c:pt idx="178">
                  <c:v>0.333333333333333</c:v>
                </c:pt>
                <c:pt idx="179">
                  <c:v>-0.0476190476190476</c:v>
                </c:pt>
                <c:pt idx="180">
                  <c:v>0.714285714285714</c:v>
                </c:pt>
                <c:pt idx="181">
                  <c:v>-0.142857142857143</c:v>
                </c:pt>
                <c:pt idx="182">
                  <c:v>-1.23809523809524</c:v>
                </c:pt>
                <c:pt idx="183">
                  <c:v>-0.619047619047619</c:v>
                </c:pt>
                <c:pt idx="184">
                  <c:v>1.19047619047619</c:v>
                </c:pt>
                <c:pt idx="185">
                  <c:v>0.476190476190476</c:v>
                </c:pt>
                <c:pt idx="186">
                  <c:v>0.428571428571429</c:v>
                </c:pt>
                <c:pt idx="187">
                  <c:v>-3</c:v>
                </c:pt>
                <c:pt idx="188">
                  <c:v>-0.523809523809524</c:v>
                </c:pt>
                <c:pt idx="189">
                  <c:v>-1.33333333333333</c:v>
                </c:pt>
                <c:pt idx="190">
                  <c:v>-0.80952380952381</c:v>
                </c:pt>
                <c:pt idx="191">
                  <c:v>1.19047619047619</c:v>
                </c:pt>
                <c:pt idx="192">
                  <c:v>-0.666666666666667</c:v>
                </c:pt>
                <c:pt idx="193">
                  <c:v>0.857142857142857</c:v>
                </c:pt>
                <c:pt idx="194">
                  <c:v>0.19047619047619</c:v>
                </c:pt>
                <c:pt idx="195">
                  <c:v>1.23809523809524</c:v>
                </c:pt>
                <c:pt idx="196">
                  <c:v>1.14285714285714</c:v>
                </c:pt>
                <c:pt idx="197">
                  <c:v>0.333333333333333</c:v>
                </c:pt>
                <c:pt idx="198">
                  <c:v>-1.23809523809524</c:v>
                </c:pt>
                <c:pt idx="199">
                  <c:v>-0.238095238095238</c:v>
                </c:pt>
                <c:pt idx="200">
                  <c:v>-0.142857142857143</c:v>
                </c:pt>
                <c:pt idx="201">
                  <c:v>-1.38095238095238</c:v>
                </c:pt>
                <c:pt idx="202">
                  <c:v>-0.80952380952381</c:v>
                </c:pt>
                <c:pt idx="203">
                  <c:v>-0.19047619047619</c:v>
                </c:pt>
                <c:pt idx="204">
                  <c:v>0.80952380952381</c:v>
                </c:pt>
                <c:pt idx="205">
                  <c:v>-2.19047619047619</c:v>
                </c:pt>
                <c:pt idx="206">
                  <c:v>0.285714285714286</c:v>
                </c:pt>
                <c:pt idx="207">
                  <c:v>-0.523809523809524</c:v>
                </c:pt>
                <c:pt idx="208">
                  <c:v>-0.428571428571429</c:v>
                </c:pt>
                <c:pt idx="209">
                  <c:v>-0.19047619047619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22811551"/>
        <c:axId val="40632269"/>
      </c:scatterChart>
      <c:valAx>
        <c:axId val="22811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632269"/>
        <c:crossesAt val="0"/>
        <c:crossBetween val="midCat"/>
      </c:valAx>
      <c:valAx>
        <c:axId val="4063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81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5.5'!$L$1:$L$1024</c:f>
              <c:numCache>
                <c:formatCode>General</c:formatCode>
                <c:ptCount val="1024"/>
                <c:pt idx="0">
                  <c:v>1.375</c:v>
                </c:pt>
                <c:pt idx="1">
                  <c:v>-1</c:v>
                </c:pt>
                <c:pt idx="2">
                  <c:v>-1.125</c:v>
                </c:pt>
                <c:pt idx="3">
                  <c:v>1</c:v>
                </c:pt>
                <c:pt idx="4">
                  <c:v>3.125</c:v>
                </c:pt>
                <c:pt idx="5">
                  <c:v>1.25</c:v>
                </c:pt>
                <c:pt idx="6">
                  <c:v>0.75</c:v>
                </c:pt>
                <c:pt idx="7">
                  <c:v>1</c:v>
                </c:pt>
                <c:pt idx="8">
                  <c:v>0.625</c:v>
                </c:pt>
                <c:pt idx="9">
                  <c:v>-2.25</c:v>
                </c:pt>
                <c:pt idx="10">
                  <c:v>-2.375</c:v>
                </c:pt>
                <c:pt idx="11">
                  <c:v>0.875</c:v>
                </c:pt>
                <c:pt idx="12">
                  <c:v>0.625</c:v>
                </c:pt>
                <c:pt idx="13">
                  <c:v>-1.625</c:v>
                </c:pt>
                <c:pt idx="14">
                  <c:v>3.25</c:v>
                </c:pt>
                <c:pt idx="15">
                  <c:v>0.25</c:v>
                </c:pt>
                <c:pt idx="16">
                  <c:v>1.75</c:v>
                </c:pt>
                <c:pt idx="17">
                  <c:v>0.25</c:v>
                </c:pt>
                <c:pt idx="18">
                  <c:v>1.375</c:v>
                </c:pt>
                <c:pt idx="19">
                  <c:v>2.5</c:v>
                </c:pt>
                <c:pt idx="20">
                  <c:v>-0.5</c:v>
                </c:pt>
                <c:pt idx="21">
                  <c:v>2.25</c:v>
                </c:pt>
                <c:pt idx="22">
                  <c:v>3.5</c:v>
                </c:pt>
                <c:pt idx="23">
                  <c:v>0</c:v>
                </c:pt>
                <c:pt idx="24">
                  <c:v>0.625</c:v>
                </c:pt>
                <c:pt idx="25">
                  <c:v>-1.875</c:v>
                </c:pt>
                <c:pt idx="26">
                  <c:v>2</c:v>
                </c:pt>
                <c:pt idx="27">
                  <c:v>3.375</c:v>
                </c:pt>
                <c:pt idx="28">
                  <c:v>1.125</c:v>
                </c:pt>
                <c:pt idx="29">
                  <c:v>0</c:v>
                </c:pt>
                <c:pt idx="30">
                  <c:v>0.25</c:v>
                </c:pt>
                <c:pt idx="31">
                  <c:v>1</c:v>
                </c:pt>
                <c:pt idx="32">
                  <c:v>-0.375</c:v>
                </c:pt>
                <c:pt idx="33">
                  <c:v>-1.5</c:v>
                </c:pt>
                <c:pt idx="34">
                  <c:v>-2</c:v>
                </c:pt>
                <c:pt idx="35">
                  <c:v>2.25</c:v>
                </c:pt>
                <c:pt idx="36">
                  <c:v>1.375</c:v>
                </c:pt>
                <c:pt idx="37">
                  <c:v>1.25</c:v>
                </c:pt>
                <c:pt idx="38">
                  <c:v>-0.625</c:v>
                </c:pt>
                <c:pt idx="39">
                  <c:v>1</c:v>
                </c:pt>
                <c:pt idx="40">
                  <c:v>1.375</c:v>
                </c:pt>
                <c:pt idx="41">
                  <c:v>-1.625</c:v>
                </c:pt>
                <c:pt idx="42">
                  <c:v>1.25</c:v>
                </c:pt>
                <c:pt idx="43">
                  <c:v>-1.25</c:v>
                </c:pt>
                <c:pt idx="44">
                  <c:v>0</c:v>
                </c:pt>
                <c:pt idx="45">
                  <c:v>-2.875</c:v>
                </c:pt>
                <c:pt idx="46">
                  <c:v>1.625</c:v>
                </c:pt>
                <c:pt idx="47">
                  <c:v>3.125</c:v>
                </c:pt>
                <c:pt idx="48">
                  <c:v>-0.25</c:v>
                </c:pt>
                <c:pt idx="49">
                  <c:v>3.5</c:v>
                </c:pt>
                <c:pt idx="50">
                  <c:v>1.25</c:v>
                </c:pt>
                <c:pt idx="51">
                  <c:v>-1.625</c:v>
                </c:pt>
                <c:pt idx="52">
                  <c:v>1.875</c:v>
                </c:pt>
                <c:pt idx="53">
                  <c:v>-2.875</c:v>
                </c:pt>
                <c:pt idx="54">
                  <c:v>4.625</c:v>
                </c:pt>
                <c:pt idx="55">
                  <c:v>7.375</c:v>
                </c:pt>
                <c:pt idx="56">
                  <c:v>3.25</c:v>
                </c:pt>
                <c:pt idx="57">
                  <c:v>9.125</c:v>
                </c:pt>
                <c:pt idx="58">
                  <c:v>19.375</c:v>
                </c:pt>
                <c:pt idx="59">
                  <c:v>15.75</c:v>
                </c:pt>
                <c:pt idx="60">
                  <c:v>11.875</c:v>
                </c:pt>
                <c:pt idx="61">
                  <c:v>11.25</c:v>
                </c:pt>
                <c:pt idx="62">
                  <c:v>6.5</c:v>
                </c:pt>
                <c:pt idx="63">
                  <c:v>5.125</c:v>
                </c:pt>
                <c:pt idx="64">
                  <c:v>2.5</c:v>
                </c:pt>
                <c:pt idx="65">
                  <c:v>2.375</c:v>
                </c:pt>
                <c:pt idx="66">
                  <c:v>0.75</c:v>
                </c:pt>
                <c:pt idx="67">
                  <c:v>5.125</c:v>
                </c:pt>
                <c:pt idx="68">
                  <c:v>3.75</c:v>
                </c:pt>
                <c:pt idx="69">
                  <c:v>0.125</c:v>
                </c:pt>
                <c:pt idx="70">
                  <c:v>5</c:v>
                </c:pt>
                <c:pt idx="71">
                  <c:v>-1.625</c:v>
                </c:pt>
                <c:pt idx="72">
                  <c:v>2.75</c:v>
                </c:pt>
                <c:pt idx="73">
                  <c:v>-0.375</c:v>
                </c:pt>
                <c:pt idx="74">
                  <c:v>-1.875</c:v>
                </c:pt>
                <c:pt idx="75">
                  <c:v>-0.125</c:v>
                </c:pt>
                <c:pt idx="76">
                  <c:v>1</c:v>
                </c:pt>
                <c:pt idx="77">
                  <c:v>-1</c:v>
                </c:pt>
                <c:pt idx="78">
                  <c:v>1.625</c:v>
                </c:pt>
                <c:pt idx="79">
                  <c:v>-1.125</c:v>
                </c:pt>
                <c:pt idx="80">
                  <c:v>-1.25</c:v>
                </c:pt>
                <c:pt idx="81">
                  <c:v>0.125</c:v>
                </c:pt>
                <c:pt idx="82">
                  <c:v>-2.125</c:v>
                </c:pt>
                <c:pt idx="83">
                  <c:v>-0.25</c:v>
                </c:pt>
                <c:pt idx="84">
                  <c:v>1.375</c:v>
                </c:pt>
                <c:pt idx="85">
                  <c:v>-0.5</c:v>
                </c:pt>
                <c:pt idx="86">
                  <c:v>-0.125</c:v>
                </c:pt>
                <c:pt idx="87">
                  <c:v>0</c:v>
                </c:pt>
                <c:pt idx="88">
                  <c:v>3</c:v>
                </c:pt>
                <c:pt idx="89">
                  <c:v>0.5</c:v>
                </c:pt>
                <c:pt idx="90">
                  <c:v>-1.5</c:v>
                </c:pt>
                <c:pt idx="91">
                  <c:v>0.25</c:v>
                </c:pt>
                <c:pt idx="92">
                  <c:v>1.375</c:v>
                </c:pt>
                <c:pt idx="93">
                  <c:v>-1.375</c:v>
                </c:pt>
                <c:pt idx="94">
                  <c:v>3.875</c:v>
                </c:pt>
                <c:pt idx="95">
                  <c:v>0.875</c:v>
                </c:pt>
                <c:pt idx="96">
                  <c:v>-0.625</c:v>
                </c:pt>
                <c:pt idx="97">
                  <c:v>2.5</c:v>
                </c:pt>
                <c:pt idx="98">
                  <c:v>-1.75</c:v>
                </c:pt>
                <c:pt idx="99">
                  <c:v>1.875</c:v>
                </c:pt>
                <c:pt idx="100">
                  <c:v>1.75</c:v>
                </c:pt>
                <c:pt idx="101">
                  <c:v>-1</c:v>
                </c:pt>
                <c:pt idx="102">
                  <c:v>1.5</c:v>
                </c:pt>
                <c:pt idx="103">
                  <c:v>0.75</c:v>
                </c:pt>
                <c:pt idx="104">
                  <c:v>-0.125</c:v>
                </c:pt>
                <c:pt idx="105">
                  <c:v>-0.25</c:v>
                </c:pt>
                <c:pt idx="106">
                  <c:v>-0.875</c:v>
                </c:pt>
                <c:pt idx="107">
                  <c:v>0.5</c:v>
                </c:pt>
                <c:pt idx="108">
                  <c:v>1</c:v>
                </c:pt>
                <c:pt idx="109">
                  <c:v>-3.125</c:v>
                </c:pt>
                <c:pt idx="110">
                  <c:v>-1.375</c:v>
                </c:pt>
                <c:pt idx="111">
                  <c:v>-0.25</c:v>
                </c:pt>
                <c:pt idx="112">
                  <c:v>1.625</c:v>
                </c:pt>
                <c:pt idx="113">
                  <c:v>1.5</c:v>
                </c:pt>
                <c:pt idx="114">
                  <c:v>-0.875</c:v>
                </c:pt>
                <c:pt idx="115">
                  <c:v>1.5</c:v>
                </c:pt>
                <c:pt idx="116">
                  <c:v>-1.75</c:v>
                </c:pt>
                <c:pt idx="117">
                  <c:v>-0.875</c:v>
                </c:pt>
                <c:pt idx="118">
                  <c:v>-0.625</c:v>
                </c:pt>
                <c:pt idx="119">
                  <c:v>-2.25</c:v>
                </c:pt>
                <c:pt idx="120">
                  <c:v>0.375</c:v>
                </c:pt>
                <c:pt idx="121">
                  <c:v>1.625</c:v>
                </c:pt>
                <c:pt idx="122">
                  <c:v>0.375</c:v>
                </c:pt>
                <c:pt idx="123">
                  <c:v>-0.625</c:v>
                </c:pt>
                <c:pt idx="124">
                  <c:v>0.125</c:v>
                </c:pt>
                <c:pt idx="125">
                  <c:v>-2.125</c:v>
                </c:pt>
                <c:pt idx="126">
                  <c:v>1.75</c:v>
                </c:pt>
                <c:pt idx="127">
                  <c:v>0.5</c:v>
                </c:pt>
                <c:pt idx="128">
                  <c:v>1.75</c:v>
                </c:pt>
                <c:pt idx="129">
                  <c:v>1.375</c:v>
                </c:pt>
                <c:pt idx="130">
                  <c:v>2.375</c:v>
                </c:pt>
                <c:pt idx="131">
                  <c:v>-0.5</c:v>
                </c:pt>
                <c:pt idx="132">
                  <c:v>-2.5</c:v>
                </c:pt>
                <c:pt idx="133">
                  <c:v>-0.125</c:v>
                </c:pt>
                <c:pt idx="134">
                  <c:v>3.5</c:v>
                </c:pt>
                <c:pt idx="135">
                  <c:v>-0.25</c:v>
                </c:pt>
                <c:pt idx="136">
                  <c:v>-2.375</c:v>
                </c:pt>
                <c:pt idx="137">
                  <c:v>1.375</c:v>
                </c:pt>
                <c:pt idx="138">
                  <c:v>-3.375</c:v>
                </c:pt>
                <c:pt idx="139">
                  <c:v>1.625</c:v>
                </c:pt>
                <c:pt idx="140">
                  <c:v>0.75</c:v>
                </c:pt>
                <c:pt idx="141">
                  <c:v>0.375</c:v>
                </c:pt>
                <c:pt idx="142">
                  <c:v>1.5</c:v>
                </c:pt>
                <c:pt idx="143">
                  <c:v>-2.375</c:v>
                </c:pt>
                <c:pt idx="144">
                  <c:v>-1.875</c:v>
                </c:pt>
                <c:pt idx="145">
                  <c:v>0.75</c:v>
                </c:pt>
                <c:pt idx="146">
                  <c:v>-1.875</c:v>
                </c:pt>
                <c:pt idx="147">
                  <c:v>1.125</c:v>
                </c:pt>
                <c:pt idx="148">
                  <c:v>-2.625</c:v>
                </c:pt>
                <c:pt idx="149">
                  <c:v>-0.5</c:v>
                </c:pt>
                <c:pt idx="150">
                  <c:v>0</c:v>
                </c:pt>
                <c:pt idx="151">
                  <c:v>-0.875</c:v>
                </c:pt>
                <c:pt idx="152">
                  <c:v>0.125</c:v>
                </c:pt>
                <c:pt idx="153">
                  <c:v>-0.75</c:v>
                </c:pt>
                <c:pt idx="154">
                  <c:v>2.625</c:v>
                </c:pt>
                <c:pt idx="155">
                  <c:v>-0.25</c:v>
                </c:pt>
                <c:pt idx="156">
                  <c:v>2.5</c:v>
                </c:pt>
                <c:pt idx="157">
                  <c:v>0.375</c:v>
                </c:pt>
                <c:pt idx="158">
                  <c:v>-3.5</c:v>
                </c:pt>
                <c:pt idx="159">
                  <c:v>-0.5</c:v>
                </c:pt>
                <c:pt idx="160">
                  <c:v>-1.125</c:v>
                </c:pt>
                <c:pt idx="161">
                  <c:v>0.375</c:v>
                </c:pt>
                <c:pt idx="162">
                  <c:v>1.125</c:v>
                </c:pt>
                <c:pt idx="163">
                  <c:v>1.375</c:v>
                </c:pt>
                <c:pt idx="164">
                  <c:v>-1.25</c:v>
                </c:pt>
                <c:pt idx="165">
                  <c:v>-1.5</c:v>
                </c:pt>
                <c:pt idx="166">
                  <c:v>2</c:v>
                </c:pt>
                <c:pt idx="167">
                  <c:v>0.125</c:v>
                </c:pt>
                <c:pt idx="168">
                  <c:v>1.125</c:v>
                </c:pt>
                <c:pt idx="169">
                  <c:v>0.125</c:v>
                </c:pt>
                <c:pt idx="170">
                  <c:v>3.25</c:v>
                </c:pt>
                <c:pt idx="171">
                  <c:v>-2.25</c:v>
                </c:pt>
                <c:pt idx="172">
                  <c:v>2.5</c:v>
                </c:pt>
                <c:pt idx="173">
                  <c:v>-0.125</c:v>
                </c:pt>
                <c:pt idx="174">
                  <c:v>1.125</c:v>
                </c:pt>
                <c:pt idx="175">
                  <c:v>-0.625</c:v>
                </c:pt>
                <c:pt idx="176">
                  <c:v>-1</c:v>
                </c:pt>
                <c:pt idx="177">
                  <c:v>1</c:v>
                </c:pt>
                <c:pt idx="178">
                  <c:v>1.125</c:v>
                </c:pt>
                <c:pt idx="179">
                  <c:v>-2.125</c:v>
                </c:pt>
                <c:pt idx="180">
                  <c:v>-1.75</c:v>
                </c:pt>
                <c:pt idx="181">
                  <c:v>4.5</c:v>
                </c:pt>
                <c:pt idx="182">
                  <c:v>0.375</c:v>
                </c:pt>
                <c:pt idx="183">
                  <c:v>1.875</c:v>
                </c:pt>
                <c:pt idx="184">
                  <c:v>-1</c:v>
                </c:pt>
                <c:pt idx="185">
                  <c:v>-1.5</c:v>
                </c:pt>
                <c:pt idx="186">
                  <c:v>0.375</c:v>
                </c:pt>
                <c:pt idx="187">
                  <c:v>0.625</c:v>
                </c:pt>
                <c:pt idx="188">
                  <c:v>-1</c:v>
                </c:pt>
                <c:pt idx="189">
                  <c:v>0.625</c:v>
                </c:pt>
                <c:pt idx="190">
                  <c:v>-1.625</c:v>
                </c:pt>
                <c:pt idx="191">
                  <c:v>-4.625</c:v>
                </c:pt>
                <c:pt idx="192">
                  <c:v>0.375</c:v>
                </c:pt>
                <c:pt idx="193">
                  <c:v>0.375</c:v>
                </c:pt>
                <c:pt idx="194">
                  <c:v>0.5</c:v>
                </c:pt>
                <c:pt idx="195">
                  <c:v>3.125</c:v>
                </c:pt>
                <c:pt idx="196">
                  <c:v>0.75</c:v>
                </c:pt>
                <c:pt idx="197">
                  <c:v>1.125</c:v>
                </c:pt>
                <c:pt idx="198">
                  <c:v>0.125</c:v>
                </c:pt>
                <c:pt idx="199">
                  <c:v>2.375</c:v>
                </c:pt>
                <c:pt idx="200">
                  <c:v>-2.125</c:v>
                </c:pt>
                <c:pt idx="201">
                  <c:v>0.625</c:v>
                </c:pt>
                <c:pt idx="202">
                  <c:v>0</c:v>
                </c:pt>
                <c:pt idx="203">
                  <c:v>-2.125</c:v>
                </c:pt>
                <c:pt idx="204">
                  <c:v>-0.125</c:v>
                </c:pt>
                <c:pt idx="205">
                  <c:v>0.5</c:v>
                </c:pt>
                <c:pt idx="206">
                  <c:v>-0.625</c:v>
                </c:pt>
                <c:pt idx="207">
                  <c:v>-1</c:v>
                </c:pt>
                <c:pt idx="208">
                  <c:v>1.125</c:v>
                </c:pt>
                <c:pt idx="209">
                  <c:v>0.62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8963105"/>
        <c:axId val="74158782"/>
      </c:scatterChart>
      <c:valAx>
        <c:axId val="18963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158782"/>
        <c:crossesAt val="0"/>
        <c:crossBetween val="midCat"/>
      </c:valAx>
      <c:valAx>
        <c:axId val="7415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963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7.5'!$I$1:$I$1024</c:f>
              <c:numCache>
                <c:formatCode>General</c:formatCode>
                <c:ptCount val="1024"/>
                <c:pt idx="0">
                  <c:v>-2.6</c:v>
                </c:pt>
                <c:pt idx="1">
                  <c:v>-1</c:v>
                </c:pt>
                <c:pt idx="2">
                  <c:v>0.4</c:v>
                </c:pt>
                <c:pt idx="3">
                  <c:v>-2.2</c:v>
                </c:pt>
                <c:pt idx="4">
                  <c:v>-4.6</c:v>
                </c:pt>
                <c:pt idx="5">
                  <c:v>1.4</c:v>
                </c:pt>
                <c:pt idx="6">
                  <c:v>1.4</c:v>
                </c:pt>
                <c:pt idx="7">
                  <c:v>-0.8</c:v>
                </c:pt>
                <c:pt idx="8">
                  <c:v>1</c:v>
                </c:pt>
                <c:pt idx="9">
                  <c:v>-2</c:v>
                </c:pt>
                <c:pt idx="10">
                  <c:v>1.6</c:v>
                </c:pt>
                <c:pt idx="11">
                  <c:v>-2.8</c:v>
                </c:pt>
                <c:pt idx="12">
                  <c:v>-5.8</c:v>
                </c:pt>
                <c:pt idx="13">
                  <c:v>-2</c:v>
                </c:pt>
                <c:pt idx="14">
                  <c:v>2.4</c:v>
                </c:pt>
                <c:pt idx="15">
                  <c:v>-0.4</c:v>
                </c:pt>
                <c:pt idx="16">
                  <c:v>-3.4</c:v>
                </c:pt>
                <c:pt idx="17">
                  <c:v>-1.6</c:v>
                </c:pt>
                <c:pt idx="18">
                  <c:v>2</c:v>
                </c:pt>
                <c:pt idx="19">
                  <c:v>-0.4</c:v>
                </c:pt>
                <c:pt idx="20">
                  <c:v>-2.2</c:v>
                </c:pt>
                <c:pt idx="21">
                  <c:v>-2.6</c:v>
                </c:pt>
                <c:pt idx="22">
                  <c:v>-4.4</c:v>
                </c:pt>
                <c:pt idx="23">
                  <c:v>1.2</c:v>
                </c:pt>
                <c:pt idx="24">
                  <c:v>-0.8</c:v>
                </c:pt>
                <c:pt idx="25">
                  <c:v>-0.2</c:v>
                </c:pt>
                <c:pt idx="26">
                  <c:v>-0.8</c:v>
                </c:pt>
                <c:pt idx="27">
                  <c:v>0.2</c:v>
                </c:pt>
                <c:pt idx="28">
                  <c:v>-1.6</c:v>
                </c:pt>
                <c:pt idx="29">
                  <c:v>3.4</c:v>
                </c:pt>
                <c:pt idx="30">
                  <c:v>2.4</c:v>
                </c:pt>
                <c:pt idx="31">
                  <c:v>-1.4</c:v>
                </c:pt>
                <c:pt idx="32">
                  <c:v>0.4</c:v>
                </c:pt>
                <c:pt idx="33">
                  <c:v>-3.6</c:v>
                </c:pt>
                <c:pt idx="34">
                  <c:v>6</c:v>
                </c:pt>
                <c:pt idx="35">
                  <c:v>-2.2</c:v>
                </c:pt>
                <c:pt idx="36">
                  <c:v>5.4</c:v>
                </c:pt>
                <c:pt idx="37">
                  <c:v>-2.2</c:v>
                </c:pt>
                <c:pt idx="38">
                  <c:v>0.4</c:v>
                </c:pt>
                <c:pt idx="39">
                  <c:v>-0.4</c:v>
                </c:pt>
                <c:pt idx="40">
                  <c:v>-4.2</c:v>
                </c:pt>
                <c:pt idx="41">
                  <c:v>-3.6</c:v>
                </c:pt>
                <c:pt idx="42">
                  <c:v>1.8</c:v>
                </c:pt>
                <c:pt idx="43">
                  <c:v>0</c:v>
                </c:pt>
                <c:pt idx="44">
                  <c:v>3.6</c:v>
                </c:pt>
                <c:pt idx="45">
                  <c:v>-4</c:v>
                </c:pt>
                <c:pt idx="46">
                  <c:v>1.2</c:v>
                </c:pt>
                <c:pt idx="47">
                  <c:v>0.2</c:v>
                </c:pt>
                <c:pt idx="48">
                  <c:v>1.6</c:v>
                </c:pt>
                <c:pt idx="49">
                  <c:v>2.2</c:v>
                </c:pt>
                <c:pt idx="50">
                  <c:v>-0.4</c:v>
                </c:pt>
                <c:pt idx="51">
                  <c:v>0</c:v>
                </c:pt>
                <c:pt idx="52">
                  <c:v>-4.6</c:v>
                </c:pt>
                <c:pt idx="53">
                  <c:v>2.8</c:v>
                </c:pt>
                <c:pt idx="54">
                  <c:v>2.8</c:v>
                </c:pt>
                <c:pt idx="55">
                  <c:v>2.8</c:v>
                </c:pt>
                <c:pt idx="56">
                  <c:v>5.4</c:v>
                </c:pt>
                <c:pt idx="57">
                  <c:v>6.6</c:v>
                </c:pt>
                <c:pt idx="58">
                  <c:v>4.6</c:v>
                </c:pt>
                <c:pt idx="59">
                  <c:v>12.2</c:v>
                </c:pt>
                <c:pt idx="60">
                  <c:v>11.4</c:v>
                </c:pt>
                <c:pt idx="61">
                  <c:v>6</c:v>
                </c:pt>
                <c:pt idx="62">
                  <c:v>5.6</c:v>
                </c:pt>
                <c:pt idx="63">
                  <c:v>2.8</c:v>
                </c:pt>
                <c:pt idx="64">
                  <c:v>2.4</c:v>
                </c:pt>
                <c:pt idx="65">
                  <c:v>4.4</c:v>
                </c:pt>
                <c:pt idx="66">
                  <c:v>6.4</c:v>
                </c:pt>
                <c:pt idx="67">
                  <c:v>0.6</c:v>
                </c:pt>
                <c:pt idx="68">
                  <c:v>-3</c:v>
                </c:pt>
                <c:pt idx="69">
                  <c:v>-4.6</c:v>
                </c:pt>
                <c:pt idx="70">
                  <c:v>6.2</c:v>
                </c:pt>
                <c:pt idx="71">
                  <c:v>-1.2</c:v>
                </c:pt>
                <c:pt idx="72">
                  <c:v>6</c:v>
                </c:pt>
                <c:pt idx="73">
                  <c:v>-2.4</c:v>
                </c:pt>
                <c:pt idx="74">
                  <c:v>0.8</c:v>
                </c:pt>
                <c:pt idx="75">
                  <c:v>2.4</c:v>
                </c:pt>
                <c:pt idx="76">
                  <c:v>-0.8</c:v>
                </c:pt>
                <c:pt idx="77">
                  <c:v>-1.8</c:v>
                </c:pt>
                <c:pt idx="78">
                  <c:v>0.2</c:v>
                </c:pt>
                <c:pt idx="79">
                  <c:v>2.8</c:v>
                </c:pt>
                <c:pt idx="80">
                  <c:v>-1.6</c:v>
                </c:pt>
                <c:pt idx="81">
                  <c:v>4</c:v>
                </c:pt>
                <c:pt idx="82">
                  <c:v>0.8</c:v>
                </c:pt>
                <c:pt idx="83">
                  <c:v>3.2</c:v>
                </c:pt>
                <c:pt idx="84">
                  <c:v>-2.8</c:v>
                </c:pt>
                <c:pt idx="85">
                  <c:v>0.8</c:v>
                </c:pt>
                <c:pt idx="86">
                  <c:v>2</c:v>
                </c:pt>
                <c:pt idx="87">
                  <c:v>-2.4</c:v>
                </c:pt>
                <c:pt idx="88">
                  <c:v>-4.2</c:v>
                </c:pt>
                <c:pt idx="89">
                  <c:v>1</c:v>
                </c:pt>
                <c:pt idx="90">
                  <c:v>2.2</c:v>
                </c:pt>
                <c:pt idx="91">
                  <c:v>1.6</c:v>
                </c:pt>
                <c:pt idx="92">
                  <c:v>2.4</c:v>
                </c:pt>
                <c:pt idx="93">
                  <c:v>-2</c:v>
                </c:pt>
                <c:pt idx="94">
                  <c:v>0</c:v>
                </c:pt>
                <c:pt idx="95">
                  <c:v>0.4</c:v>
                </c:pt>
                <c:pt idx="96">
                  <c:v>0.6</c:v>
                </c:pt>
                <c:pt idx="97">
                  <c:v>-1</c:v>
                </c:pt>
                <c:pt idx="98">
                  <c:v>-1</c:v>
                </c:pt>
                <c:pt idx="99">
                  <c:v>0.4</c:v>
                </c:pt>
                <c:pt idx="100">
                  <c:v>0</c:v>
                </c:pt>
                <c:pt idx="101">
                  <c:v>-2.8</c:v>
                </c:pt>
                <c:pt idx="102">
                  <c:v>0.8</c:v>
                </c:pt>
                <c:pt idx="103">
                  <c:v>0.2</c:v>
                </c:pt>
                <c:pt idx="104">
                  <c:v>-2.2</c:v>
                </c:pt>
                <c:pt idx="105">
                  <c:v>0.8</c:v>
                </c:pt>
                <c:pt idx="106">
                  <c:v>0.8</c:v>
                </c:pt>
                <c:pt idx="107">
                  <c:v>-1.6</c:v>
                </c:pt>
                <c:pt idx="108">
                  <c:v>0</c:v>
                </c:pt>
                <c:pt idx="109">
                  <c:v>-0.6</c:v>
                </c:pt>
                <c:pt idx="110">
                  <c:v>0.8</c:v>
                </c:pt>
                <c:pt idx="111">
                  <c:v>-1.6</c:v>
                </c:pt>
                <c:pt idx="112">
                  <c:v>-0.2</c:v>
                </c:pt>
                <c:pt idx="113">
                  <c:v>-1.6</c:v>
                </c:pt>
                <c:pt idx="114">
                  <c:v>-2.6</c:v>
                </c:pt>
                <c:pt idx="115">
                  <c:v>-0.8</c:v>
                </c:pt>
                <c:pt idx="116">
                  <c:v>-1.4</c:v>
                </c:pt>
                <c:pt idx="117">
                  <c:v>0.4</c:v>
                </c:pt>
                <c:pt idx="118">
                  <c:v>-1.4</c:v>
                </c:pt>
                <c:pt idx="119">
                  <c:v>-0.6</c:v>
                </c:pt>
                <c:pt idx="120">
                  <c:v>-4</c:v>
                </c:pt>
                <c:pt idx="121">
                  <c:v>-2.6</c:v>
                </c:pt>
                <c:pt idx="122">
                  <c:v>1</c:v>
                </c:pt>
                <c:pt idx="123">
                  <c:v>2.4</c:v>
                </c:pt>
                <c:pt idx="124">
                  <c:v>-2.6</c:v>
                </c:pt>
                <c:pt idx="125">
                  <c:v>-0.6</c:v>
                </c:pt>
                <c:pt idx="126">
                  <c:v>0.6</c:v>
                </c:pt>
                <c:pt idx="127">
                  <c:v>2</c:v>
                </c:pt>
                <c:pt idx="128">
                  <c:v>-0.4</c:v>
                </c:pt>
                <c:pt idx="129">
                  <c:v>3.8</c:v>
                </c:pt>
                <c:pt idx="130">
                  <c:v>3.4</c:v>
                </c:pt>
                <c:pt idx="131">
                  <c:v>3.2</c:v>
                </c:pt>
                <c:pt idx="132">
                  <c:v>-1.8</c:v>
                </c:pt>
                <c:pt idx="133">
                  <c:v>-3.8</c:v>
                </c:pt>
                <c:pt idx="134">
                  <c:v>-2</c:v>
                </c:pt>
                <c:pt idx="135">
                  <c:v>2.4</c:v>
                </c:pt>
                <c:pt idx="136">
                  <c:v>0.6</c:v>
                </c:pt>
                <c:pt idx="137">
                  <c:v>-2</c:v>
                </c:pt>
                <c:pt idx="138">
                  <c:v>-2</c:v>
                </c:pt>
                <c:pt idx="139">
                  <c:v>-1</c:v>
                </c:pt>
                <c:pt idx="140">
                  <c:v>-1.8</c:v>
                </c:pt>
                <c:pt idx="141">
                  <c:v>-3.2</c:v>
                </c:pt>
                <c:pt idx="142">
                  <c:v>-0.4</c:v>
                </c:pt>
                <c:pt idx="143">
                  <c:v>1.8</c:v>
                </c:pt>
                <c:pt idx="144">
                  <c:v>1.6</c:v>
                </c:pt>
                <c:pt idx="145">
                  <c:v>-1.2</c:v>
                </c:pt>
                <c:pt idx="146">
                  <c:v>-2</c:v>
                </c:pt>
                <c:pt idx="147">
                  <c:v>4.2</c:v>
                </c:pt>
                <c:pt idx="148">
                  <c:v>-2.2</c:v>
                </c:pt>
                <c:pt idx="149">
                  <c:v>1.6</c:v>
                </c:pt>
                <c:pt idx="150">
                  <c:v>-3</c:v>
                </c:pt>
                <c:pt idx="151">
                  <c:v>5.6</c:v>
                </c:pt>
                <c:pt idx="152">
                  <c:v>1</c:v>
                </c:pt>
                <c:pt idx="153">
                  <c:v>2.6</c:v>
                </c:pt>
                <c:pt idx="154">
                  <c:v>-1.2</c:v>
                </c:pt>
                <c:pt idx="155">
                  <c:v>0</c:v>
                </c:pt>
                <c:pt idx="156">
                  <c:v>-0.8</c:v>
                </c:pt>
                <c:pt idx="157">
                  <c:v>-0.4</c:v>
                </c:pt>
                <c:pt idx="158">
                  <c:v>3</c:v>
                </c:pt>
                <c:pt idx="159">
                  <c:v>-4.2</c:v>
                </c:pt>
                <c:pt idx="160">
                  <c:v>0.8</c:v>
                </c:pt>
                <c:pt idx="161">
                  <c:v>1.4</c:v>
                </c:pt>
                <c:pt idx="162">
                  <c:v>-1.4</c:v>
                </c:pt>
                <c:pt idx="163">
                  <c:v>-1</c:v>
                </c:pt>
                <c:pt idx="164">
                  <c:v>1</c:v>
                </c:pt>
                <c:pt idx="165">
                  <c:v>2</c:v>
                </c:pt>
                <c:pt idx="166">
                  <c:v>0.6</c:v>
                </c:pt>
                <c:pt idx="167">
                  <c:v>-2.2</c:v>
                </c:pt>
                <c:pt idx="168">
                  <c:v>0.8</c:v>
                </c:pt>
                <c:pt idx="169">
                  <c:v>-2.4</c:v>
                </c:pt>
                <c:pt idx="170">
                  <c:v>-2.2</c:v>
                </c:pt>
                <c:pt idx="171">
                  <c:v>3.8</c:v>
                </c:pt>
                <c:pt idx="172">
                  <c:v>1.6</c:v>
                </c:pt>
                <c:pt idx="173">
                  <c:v>-0.8</c:v>
                </c:pt>
                <c:pt idx="174">
                  <c:v>-0.6</c:v>
                </c:pt>
                <c:pt idx="175">
                  <c:v>-1.6</c:v>
                </c:pt>
                <c:pt idx="176">
                  <c:v>-0.4</c:v>
                </c:pt>
                <c:pt idx="177">
                  <c:v>-1.2</c:v>
                </c:pt>
                <c:pt idx="178">
                  <c:v>1.8</c:v>
                </c:pt>
                <c:pt idx="179">
                  <c:v>0.2</c:v>
                </c:pt>
                <c:pt idx="180">
                  <c:v>-0.2</c:v>
                </c:pt>
                <c:pt idx="181">
                  <c:v>0</c:v>
                </c:pt>
                <c:pt idx="182">
                  <c:v>1.2</c:v>
                </c:pt>
                <c:pt idx="183">
                  <c:v>2.4</c:v>
                </c:pt>
                <c:pt idx="184">
                  <c:v>-1.2</c:v>
                </c:pt>
                <c:pt idx="185">
                  <c:v>-2.6</c:v>
                </c:pt>
                <c:pt idx="186">
                  <c:v>1</c:v>
                </c:pt>
                <c:pt idx="187">
                  <c:v>-0.4</c:v>
                </c:pt>
                <c:pt idx="188">
                  <c:v>-2.2</c:v>
                </c:pt>
                <c:pt idx="189">
                  <c:v>-3.8</c:v>
                </c:pt>
                <c:pt idx="190">
                  <c:v>4</c:v>
                </c:pt>
                <c:pt idx="191">
                  <c:v>-1.2</c:v>
                </c:pt>
                <c:pt idx="192">
                  <c:v>-1.2</c:v>
                </c:pt>
                <c:pt idx="193">
                  <c:v>1.2</c:v>
                </c:pt>
                <c:pt idx="194">
                  <c:v>-3.8</c:v>
                </c:pt>
                <c:pt idx="195">
                  <c:v>1.2</c:v>
                </c:pt>
                <c:pt idx="196">
                  <c:v>4.4</c:v>
                </c:pt>
                <c:pt idx="197">
                  <c:v>-0.8</c:v>
                </c:pt>
                <c:pt idx="198">
                  <c:v>-1.8</c:v>
                </c:pt>
                <c:pt idx="199">
                  <c:v>1</c:v>
                </c:pt>
                <c:pt idx="200">
                  <c:v>1.8</c:v>
                </c:pt>
                <c:pt idx="201">
                  <c:v>-2.6</c:v>
                </c:pt>
                <c:pt idx="202">
                  <c:v>1.2</c:v>
                </c:pt>
                <c:pt idx="203">
                  <c:v>0.4</c:v>
                </c:pt>
                <c:pt idx="204">
                  <c:v>-0.4</c:v>
                </c:pt>
                <c:pt idx="205">
                  <c:v>1</c:v>
                </c:pt>
                <c:pt idx="206">
                  <c:v>-3.2</c:v>
                </c:pt>
                <c:pt idx="207">
                  <c:v>2.2</c:v>
                </c:pt>
                <c:pt idx="208">
                  <c:v>-2.8</c:v>
                </c:pt>
                <c:pt idx="209">
                  <c:v>-0.6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97137708"/>
        <c:axId val="67018289"/>
      </c:scatterChart>
      <c:valAx>
        <c:axId val="97137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018289"/>
        <c:crossesAt val="0"/>
        <c:crossBetween val="midCat"/>
      </c:valAx>
      <c:valAx>
        <c:axId val="670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137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9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0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1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3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4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5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8480</xdr:colOff>
      <xdr:row>8</xdr:row>
      <xdr:rowOff>9720</xdr:rowOff>
    </xdr:from>
    <xdr:to>
      <xdr:col>18</xdr:col>
      <xdr:colOff>309600</xdr:colOff>
      <xdr:row>24</xdr:row>
      <xdr:rowOff>19080</xdr:rowOff>
    </xdr:to>
    <xdr:graphicFrame>
      <xdr:nvGraphicFramePr>
        <xdr:cNvPr id="6" name="Chart 1"/>
        <xdr:cNvGraphicFramePr/>
      </xdr:nvGraphicFramePr>
      <xdr:xfrm>
        <a:off x="563400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7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8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1.5</v>
      </c>
      <c r="S1" s="0" t="n">
        <v>6480</v>
      </c>
    </row>
    <row r="2" customFormat="false" ht="12.75" hidden="false" customHeight="false" outlineLevel="0" collapsed="false">
      <c r="A2" s="0" t="n">
        <v>23.5</v>
      </c>
      <c r="D2" s="0" t="n">
        <v>6392</v>
      </c>
      <c r="G2" s="0" t="n">
        <v>6409</v>
      </c>
      <c r="M2" s="0" t="n">
        <v>6442</v>
      </c>
      <c r="P2" s="0" t="n">
        <v>6457</v>
      </c>
      <c r="S2" s="0" t="n">
        <v>6479</v>
      </c>
    </row>
    <row r="3" customFormat="false" ht="12.75" hidden="false" customHeight="false" outlineLevel="0" collapsed="false">
      <c r="A3" s="0" t="n">
        <v>25.5</v>
      </c>
      <c r="D3" s="0" t="n">
        <v>6391</v>
      </c>
      <c r="G3" s="0" t="n">
        <v>6408</v>
      </c>
      <c r="M3" s="0" t="n">
        <v>6441</v>
      </c>
      <c r="P3" s="0" t="n">
        <v>6456</v>
      </c>
      <c r="S3" s="0" t="n">
        <v>6478</v>
      </c>
    </row>
    <row r="4" customFormat="false" ht="12.75" hidden="false" customHeight="false" outlineLevel="0" collapsed="false">
      <c r="A4" s="0" t="n">
        <v>27.5</v>
      </c>
      <c r="D4" s="0" t="n">
        <v>6390</v>
      </c>
      <c r="G4" s="0" t="n">
        <v>6407</v>
      </c>
      <c r="M4" s="0" t="n">
        <v>6440</v>
      </c>
      <c r="P4" s="0" t="n">
        <v>6455</v>
      </c>
      <c r="S4" s="0" t="n">
        <v>6477</v>
      </c>
    </row>
    <row r="5" customFormat="false" ht="12.75" hidden="false" customHeight="false" outlineLevel="0" collapsed="false">
      <c r="A5" s="0" t="n">
        <v>29.5</v>
      </c>
      <c r="D5" s="0" t="n">
        <v>6389</v>
      </c>
      <c r="G5" s="0" t="n">
        <v>6406</v>
      </c>
      <c r="M5" s="0" t="n">
        <v>6439</v>
      </c>
      <c r="P5" s="0" t="n">
        <v>6454</v>
      </c>
      <c r="S5" s="0" t="n">
        <v>6476</v>
      </c>
    </row>
    <row r="6" customFormat="false" ht="12.75" hidden="false" customHeight="false" outlineLevel="0" collapsed="false">
      <c r="A6" s="0" t="n">
        <v>31.5</v>
      </c>
      <c r="D6" s="0" t="n">
        <v>6388</v>
      </c>
      <c r="G6" s="0" t="n">
        <v>6405</v>
      </c>
      <c r="M6" s="0" t="n">
        <v>6438</v>
      </c>
      <c r="P6" s="0" t="n">
        <v>6453</v>
      </c>
      <c r="S6" s="0" t="n">
        <v>6475</v>
      </c>
    </row>
    <row r="7" customFormat="false" ht="12.75" hidden="false" customHeight="false" outlineLevel="0" collapsed="false">
      <c r="A7" s="0" t="n">
        <v>33.5</v>
      </c>
      <c r="B7" s="0" t="n">
        <v>6368</v>
      </c>
      <c r="C7" s="0" t="n">
        <v>6381</v>
      </c>
      <c r="D7" s="0" t="n">
        <v>6387</v>
      </c>
      <c r="E7" s="0" t="n">
        <v>6393</v>
      </c>
      <c r="F7" s="0" t="n">
        <v>6399</v>
      </c>
      <c r="G7" s="0" t="n">
        <v>6404</v>
      </c>
      <c r="H7" s="0" t="n">
        <v>6410</v>
      </c>
      <c r="I7" s="0" t="n">
        <v>6414</v>
      </c>
      <c r="J7" s="0" t="n">
        <v>6418</v>
      </c>
      <c r="K7" s="0" t="n">
        <v>6425</v>
      </c>
      <c r="L7" s="0" t="n">
        <v>6430</v>
      </c>
      <c r="M7" s="0" t="n">
        <v>6437</v>
      </c>
      <c r="N7" s="0" t="n">
        <v>6443</v>
      </c>
      <c r="O7" s="0" t="n">
        <v>6447</v>
      </c>
      <c r="P7" s="0" t="n">
        <v>6452</v>
      </c>
      <c r="Q7" s="0" t="n">
        <v>6458</v>
      </c>
      <c r="R7" s="0" t="n">
        <v>6468</v>
      </c>
      <c r="S7" s="0" t="n">
        <v>6474</v>
      </c>
      <c r="T7" s="0" t="n">
        <v>6481</v>
      </c>
      <c r="U7" s="0" t="n">
        <v>6483</v>
      </c>
      <c r="V7" s="0" t="n">
        <v>6489</v>
      </c>
    </row>
    <row r="8" customFormat="false" ht="12.75" hidden="false" customHeight="false" outlineLevel="0" collapsed="false">
      <c r="A8" s="0" t="n">
        <v>35.5</v>
      </c>
      <c r="E8" s="0" t="n">
        <v>6394</v>
      </c>
      <c r="H8" s="0" t="n">
        <v>6411</v>
      </c>
      <c r="I8" s="0" t="n">
        <v>6415</v>
      </c>
      <c r="K8" s="0" t="n">
        <v>6426</v>
      </c>
      <c r="N8" s="0" t="n">
        <v>6444</v>
      </c>
      <c r="O8" s="0" t="n">
        <v>6448</v>
      </c>
      <c r="R8" s="0" t="n">
        <v>6469</v>
      </c>
      <c r="U8" s="0" t="n">
        <v>6484</v>
      </c>
    </row>
    <row r="9" customFormat="false" ht="12.75" hidden="false" customHeight="false" outlineLevel="0" collapsed="false">
      <c r="A9" s="0" t="n">
        <v>37.5</v>
      </c>
      <c r="E9" s="0" t="n">
        <v>6395</v>
      </c>
      <c r="K9" s="0" t="n">
        <v>6427</v>
      </c>
      <c r="O9" s="0" t="n">
        <v>6449</v>
      </c>
      <c r="R9" s="0" t="n">
        <v>6470</v>
      </c>
      <c r="U9" s="0" t="n">
        <v>6485</v>
      </c>
    </row>
    <row r="10" customFormat="false" ht="12.75" hidden="false" customHeight="false" outlineLevel="0" collapsed="false">
      <c r="A10" s="0" t="n">
        <v>39.5</v>
      </c>
      <c r="E10" s="0" t="n">
        <v>6396</v>
      </c>
      <c r="K10" s="0" t="n">
        <v>6428</v>
      </c>
      <c r="O10" s="0" t="n">
        <v>6450</v>
      </c>
      <c r="R10" s="0" t="n">
        <v>6471</v>
      </c>
      <c r="U10" s="0" t="n">
        <v>6486</v>
      </c>
    </row>
    <row r="11" customFormat="false" ht="12.75" hidden="false" customHeight="false" outlineLevel="0" collapsed="false">
      <c r="A11" s="0" t="n">
        <v>41.5</v>
      </c>
      <c r="E11" s="0" t="n">
        <v>6397</v>
      </c>
      <c r="K11" s="0" t="n">
        <v>6429</v>
      </c>
      <c r="O11" s="0" t="n">
        <v>6451</v>
      </c>
      <c r="R11" s="0" t="n">
        <v>6472</v>
      </c>
      <c r="U11" s="0" t="n">
        <v>6487</v>
      </c>
    </row>
    <row r="12" customFormat="false" ht="12.75" hidden="false" customHeight="false" outlineLevel="0" collapsed="false">
      <c r="A12" s="0" t="n">
        <v>43.5</v>
      </c>
      <c r="E12" s="0" t="n">
        <v>6398</v>
      </c>
      <c r="R12" s="0" t="n">
        <v>6473</v>
      </c>
      <c r="U12" s="0" t="n">
        <v>64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6</v>
      </c>
      <c r="B1" s="0" t="n">
        <v>0</v>
      </c>
      <c r="C1" s="0" t="n">
        <v>5</v>
      </c>
      <c r="D1" s="0" t="n">
        <v>1</v>
      </c>
      <c r="E1" s="0" t="n">
        <v>-13</v>
      </c>
      <c r="F1" s="0" t="n">
        <v>0</v>
      </c>
      <c r="G1" s="0" t="n">
        <v>-2.6</v>
      </c>
      <c r="H1" s="0" t="n">
        <f aca="false">G814</f>
        <v>0</v>
      </c>
      <c r="I1" s="0" t="n">
        <f aca="false">G1-H1</f>
        <v>-2.6</v>
      </c>
    </row>
    <row r="2" customFormat="false" ht="12.75" hidden="false" customHeight="false" outlineLevel="0" collapsed="false">
      <c r="A2" s="0" t="n">
        <v>4</v>
      </c>
      <c r="B2" s="0" t="n">
        <v>-6</v>
      </c>
      <c r="C2" s="0" t="n">
        <v>1</v>
      </c>
      <c r="D2" s="0" t="n">
        <v>0</v>
      </c>
      <c r="E2" s="0" t="n">
        <v>-4</v>
      </c>
      <c r="F2" s="0" t="n">
        <v>0</v>
      </c>
      <c r="G2" s="0" t="n">
        <v>-1</v>
      </c>
      <c r="H2" s="0" t="n">
        <f aca="false">G815</f>
        <v>0</v>
      </c>
      <c r="I2" s="0" t="n">
        <f aca="false">G2-H2</f>
        <v>-1</v>
      </c>
    </row>
    <row r="3" customFormat="false" ht="12.75" hidden="false" customHeight="false" outlineLevel="0" collapsed="false">
      <c r="A3" s="0" t="n">
        <v>-5</v>
      </c>
      <c r="B3" s="0" t="n">
        <v>-3</v>
      </c>
      <c r="C3" s="0" t="n">
        <v>3</v>
      </c>
      <c r="D3" s="0" t="n">
        <v>10</v>
      </c>
      <c r="E3" s="0" t="n">
        <v>-3</v>
      </c>
      <c r="F3" s="0" t="n">
        <v>0</v>
      </c>
      <c r="G3" s="0" t="n">
        <v>0.4</v>
      </c>
      <c r="H3" s="0" t="n">
        <f aca="false">G816</f>
        <v>0</v>
      </c>
      <c r="I3" s="0" t="n">
        <f aca="false">G3-H3</f>
        <v>0.4</v>
      </c>
    </row>
    <row r="4" customFormat="false" ht="12.75" hidden="false" customHeight="false" outlineLevel="0" collapsed="false">
      <c r="A4" s="0" t="n">
        <v>4</v>
      </c>
      <c r="B4" s="0" t="n">
        <v>-4</v>
      </c>
      <c r="C4" s="0" t="n">
        <v>-4</v>
      </c>
      <c r="D4" s="0" t="n">
        <v>-7</v>
      </c>
      <c r="E4" s="0" t="n">
        <v>0</v>
      </c>
      <c r="F4" s="0" t="n">
        <v>0</v>
      </c>
      <c r="G4" s="0" t="n">
        <v>-2.2</v>
      </c>
      <c r="H4" s="0" t="n">
        <f aca="false">G817</f>
        <v>0</v>
      </c>
      <c r="I4" s="0" t="n">
        <f aca="false">G4-H4</f>
        <v>-2.2</v>
      </c>
    </row>
    <row r="5" customFormat="false" ht="12.75" hidden="false" customHeight="false" outlineLevel="0" collapsed="false">
      <c r="A5" s="0" t="n">
        <v>-1</v>
      </c>
      <c r="B5" s="0" t="n">
        <v>-10</v>
      </c>
      <c r="C5" s="0" t="n">
        <v>0</v>
      </c>
      <c r="D5" s="0" t="n">
        <v>1</v>
      </c>
      <c r="E5" s="0" t="n">
        <v>-13</v>
      </c>
      <c r="F5" s="0" t="n">
        <v>0</v>
      </c>
      <c r="G5" s="0" t="n">
        <v>-4.6</v>
      </c>
      <c r="H5" s="0" t="n">
        <f aca="false">G818</f>
        <v>0</v>
      </c>
      <c r="I5" s="0" t="n">
        <f aca="false">G5-H5</f>
        <v>-4.6</v>
      </c>
    </row>
    <row r="6" customFormat="false" ht="12.75" hidden="false" customHeight="false" outlineLevel="0" collapsed="false">
      <c r="A6" s="0" t="n">
        <v>5</v>
      </c>
      <c r="B6" s="0" t="n">
        <v>3</v>
      </c>
      <c r="C6" s="0" t="n">
        <v>3</v>
      </c>
      <c r="D6" s="0" t="n">
        <v>-6</v>
      </c>
      <c r="E6" s="0" t="n">
        <v>2</v>
      </c>
      <c r="F6" s="0" t="n">
        <v>0</v>
      </c>
      <c r="G6" s="0" t="n">
        <v>1.4</v>
      </c>
      <c r="H6" s="0" t="n">
        <f aca="false">G819</f>
        <v>0</v>
      </c>
      <c r="I6" s="0" t="n">
        <f aca="false">G6-H6</f>
        <v>1.4</v>
      </c>
    </row>
    <row r="7" customFormat="false" ht="12.75" hidden="false" customHeight="false" outlineLevel="0" collapsed="false">
      <c r="A7" s="0" t="n">
        <v>-4</v>
      </c>
      <c r="B7" s="0" t="n">
        <v>1</v>
      </c>
      <c r="C7" s="0" t="n">
        <v>2</v>
      </c>
      <c r="D7" s="0" t="n">
        <v>3</v>
      </c>
      <c r="E7" s="0" t="n">
        <v>5</v>
      </c>
      <c r="F7" s="0" t="n">
        <v>0</v>
      </c>
      <c r="G7" s="0" t="n">
        <v>1.4</v>
      </c>
      <c r="H7" s="0" t="n">
        <f aca="false">G820</f>
        <v>0</v>
      </c>
      <c r="I7" s="0" t="n">
        <f aca="false">G7-H7</f>
        <v>1.4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0</v>
      </c>
      <c r="D8" s="0" t="n">
        <v>-2</v>
      </c>
      <c r="E8" s="0" t="n">
        <v>-8</v>
      </c>
      <c r="F8" s="0" t="n">
        <v>0</v>
      </c>
      <c r="G8" s="0" t="n">
        <v>-0.8</v>
      </c>
      <c r="H8" s="0" t="n">
        <f aca="false">G821</f>
        <v>0</v>
      </c>
      <c r="I8" s="0" t="n">
        <f aca="false">G8-H8</f>
        <v>-0.8</v>
      </c>
    </row>
    <row r="9" customFormat="false" ht="12.75" hidden="false" customHeight="false" outlineLevel="0" collapsed="false">
      <c r="A9" s="0" t="n">
        <v>-3</v>
      </c>
      <c r="B9" s="0" t="n">
        <v>2</v>
      </c>
      <c r="C9" s="0" t="n">
        <v>-1</v>
      </c>
      <c r="D9" s="0" t="n">
        <v>3</v>
      </c>
      <c r="E9" s="0" t="n">
        <v>4</v>
      </c>
      <c r="F9" s="0" t="n">
        <v>0</v>
      </c>
      <c r="G9" s="0" t="n">
        <v>1</v>
      </c>
      <c r="H9" s="0" t="n">
        <f aca="false">G822</f>
        <v>0</v>
      </c>
      <c r="I9" s="0" t="n">
        <f aca="false">G9-H9</f>
        <v>1</v>
      </c>
    </row>
    <row r="10" customFormat="false" ht="12.75" hidden="false" customHeight="false" outlineLevel="0" collapsed="false">
      <c r="A10" s="0" t="n">
        <v>-1</v>
      </c>
      <c r="B10" s="0" t="n">
        <v>0</v>
      </c>
      <c r="C10" s="0" t="n">
        <v>-8</v>
      </c>
      <c r="D10" s="0" t="n">
        <v>4</v>
      </c>
      <c r="E10" s="0" t="n">
        <v>-5</v>
      </c>
      <c r="F10" s="0" t="n">
        <v>0</v>
      </c>
      <c r="G10" s="0" t="n">
        <v>-2</v>
      </c>
      <c r="H10" s="0" t="n">
        <f aca="false">G823</f>
        <v>0</v>
      </c>
      <c r="I10" s="0" t="n">
        <f aca="false">G10-H10</f>
        <v>-2</v>
      </c>
    </row>
    <row r="11" customFormat="false" ht="12.75" hidden="false" customHeight="false" outlineLevel="0" collapsed="false">
      <c r="A11" s="0" t="n">
        <v>4</v>
      </c>
      <c r="B11" s="0" t="n">
        <v>-4</v>
      </c>
      <c r="C11" s="0" t="n">
        <v>1</v>
      </c>
      <c r="D11" s="0" t="n">
        <v>2</v>
      </c>
      <c r="E11" s="0" t="n">
        <v>5</v>
      </c>
      <c r="F11" s="0" t="n">
        <v>0</v>
      </c>
      <c r="G11" s="0" t="n">
        <v>1.6</v>
      </c>
      <c r="H11" s="0" t="n">
        <f aca="false">G824</f>
        <v>0</v>
      </c>
      <c r="I11" s="0" t="n">
        <f aca="false">G11-H11</f>
        <v>1.6</v>
      </c>
    </row>
    <row r="12" customFormat="false" ht="12.75" hidden="false" customHeight="false" outlineLevel="0" collapsed="false">
      <c r="A12" s="0" t="n">
        <v>-6</v>
      </c>
      <c r="B12" s="0" t="n">
        <v>0</v>
      </c>
      <c r="C12" s="0" t="n">
        <v>0</v>
      </c>
      <c r="D12" s="0" t="n">
        <v>-4</v>
      </c>
      <c r="E12" s="0" t="n">
        <v>-4</v>
      </c>
      <c r="F12" s="0" t="n">
        <v>0</v>
      </c>
      <c r="G12" s="0" t="n">
        <v>-2.8</v>
      </c>
      <c r="H12" s="0" t="n">
        <f aca="false">G825</f>
        <v>0</v>
      </c>
      <c r="I12" s="0" t="n">
        <f aca="false">G12-H12</f>
        <v>-2.8</v>
      </c>
    </row>
    <row r="13" customFormat="false" ht="12.75" hidden="false" customHeight="false" outlineLevel="0" collapsed="false">
      <c r="A13" s="0" t="n">
        <v>-3</v>
      </c>
      <c r="B13" s="0" t="n">
        <v>0</v>
      </c>
      <c r="C13" s="0" t="n">
        <v>-1</v>
      </c>
      <c r="D13" s="0" t="n">
        <v>-15</v>
      </c>
      <c r="E13" s="0" t="n">
        <v>-10</v>
      </c>
      <c r="F13" s="0" t="n">
        <v>0</v>
      </c>
      <c r="G13" s="0" t="n">
        <v>-5.8</v>
      </c>
      <c r="H13" s="0" t="n">
        <f aca="false">G826</f>
        <v>0</v>
      </c>
      <c r="I13" s="0" t="n">
        <f aca="false">G13-H13</f>
        <v>-5.8</v>
      </c>
    </row>
    <row r="14" customFormat="false" ht="12.75" hidden="false" customHeight="false" outlineLevel="0" collapsed="false">
      <c r="A14" s="0" t="n">
        <v>-10</v>
      </c>
      <c r="B14" s="0" t="n">
        <v>2</v>
      </c>
      <c r="C14" s="0" t="n">
        <v>-2</v>
      </c>
      <c r="D14" s="0" t="n">
        <v>-3</v>
      </c>
      <c r="E14" s="0" t="n">
        <v>3</v>
      </c>
      <c r="F14" s="0" t="n">
        <v>0</v>
      </c>
      <c r="G14" s="0" t="n">
        <v>-2</v>
      </c>
      <c r="H14" s="0" t="n">
        <f aca="false">G827</f>
        <v>0</v>
      </c>
      <c r="I14" s="0" t="n">
        <f aca="false">G14-H14</f>
        <v>-2</v>
      </c>
    </row>
    <row r="15" customFormat="false" ht="12.75" hidden="false" customHeight="false" outlineLevel="0" collapsed="false">
      <c r="A15" s="0" t="n">
        <v>2</v>
      </c>
      <c r="B15" s="0" t="n">
        <v>6</v>
      </c>
      <c r="C15" s="0" t="n">
        <v>-3</v>
      </c>
      <c r="D15" s="0" t="n">
        <v>4</v>
      </c>
      <c r="E15" s="0" t="n">
        <v>3</v>
      </c>
      <c r="F15" s="0" t="n">
        <v>0</v>
      </c>
      <c r="G15" s="0" t="n">
        <v>2.4</v>
      </c>
      <c r="H15" s="0" t="n">
        <f aca="false">G828</f>
        <v>0</v>
      </c>
      <c r="I15" s="0" t="n">
        <f aca="false">G15-H15</f>
        <v>2.4</v>
      </c>
    </row>
    <row r="16" customFormat="false" ht="12.75" hidden="false" customHeight="false" outlineLevel="0" collapsed="false">
      <c r="A16" s="0" t="n">
        <v>-6</v>
      </c>
      <c r="B16" s="0" t="n">
        <v>1</v>
      </c>
      <c r="C16" s="0" t="n">
        <v>2</v>
      </c>
      <c r="D16" s="0" t="n">
        <v>8</v>
      </c>
      <c r="E16" s="0" t="n">
        <v>-7</v>
      </c>
      <c r="F16" s="0" t="n">
        <v>0</v>
      </c>
      <c r="G16" s="0" t="n">
        <v>-0.4</v>
      </c>
      <c r="H16" s="0" t="n">
        <f aca="false">G829</f>
        <v>0</v>
      </c>
      <c r="I16" s="0" t="n">
        <f aca="false">G16-H16</f>
        <v>-0.4</v>
      </c>
    </row>
    <row r="17" customFormat="false" ht="12.75" hidden="false" customHeight="false" outlineLevel="0" collapsed="false">
      <c r="A17" s="0" t="n">
        <v>-4</v>
      </c>
      <c r="B17" s="0" t="n">
        <v>-10</v>
      </c>
      <c r="C17" s="0" t="n">
        <v>-2</v>
      </c>
      <c r="D17" s="0" t="n">
        <v>6</v>
      </c>
      <c r="E17" s="0" t="n">
        <v>-7</v>
      </c>
      <c r="F17" s="0" t="n">
        <v>0</v>
      </c>
      <c r="G17" s="0" t="n">
        <v>-3.4</v>
      </c>
      <c r="H17" s="0" t="n">
        <f aca="false">G830</f>
        <v>0</v>
      </c>
      <c r="I17" s="0" t="n">
        <f aca="false">G17-H17</f>
        <v>-3.4</v>
      </c>
    </row>
    <row r="18" customFormat="false" ht="12.75" hidden="false" customHeight="false" outlineLevel="0" collapsed="false">
      <c r="A18" s="0" t="n">
        <v>7</v>
      </c>
      <c r="B18" s="0" t="n">
        <v>-4</v>
      </c>
      <c r="C18" s="0" t="n">
        <v>-5</v>
      </c>
      <c r="D18" s="0" t="n">
        <v>-1</v>
      </c>
      <c r="E18" s="0" t="n">
        <v>-5</v>
      </c>
      <c r="F18" s="0" t="n">
        <v>0</v>
      </c>
      <c r="G18" s="0" t="n">
        <v>-1.6</v>
      </c>
      <c r="H18" s="0" t="n">
        <f aca="false">G831</f>
        <v>0</v>
      </c>
      <c r="I18" s="0" t="n">
        <f aca="false">G18-H18</f>
        <v>-1.6</v>
      </c>
    </row>
    <row r="19" customFormat="false" ht="12.75" hidden="false" customHeight="false" outlineLevel="0" collapsed="false">
      <c r="A19" s="0" t="n">
        <v>0</v>
      </c>
      <c r="B19" s="0" t="n">
        <v>-4</v>
      </c>
      <c r="C19" s="0" t="n">
        <v>8</v>
      </c>
      <c r="D19" s="0" t="n">
        <v>2</v>
      </c>
      <c r="E19" s="0" t="n">
        <v>4</v>
      </c>
      <c r="F19" s="0" t="n">
        <v>0</v>
      </c>
      <c r="G19" s="0" t="n">
        <v>2</v>
      </c>
      <c r="H19" s="0" t="n">
        <f aca="false">G832</f>
        <v>0</v>
      </c>
      <c r="I19" s="0" t="n">
        <f aca="false">G19-H19</f>
        <v>2</v>
      </c>
    </row>
    <row r="20" customFormat="false" ht="12.75" hidden="false" customHeight="false" outlineLevel="0" collapsed="false">
      <c r="A20" s="0" t="n">
        <v>6</v>
      </c>
      <c r="B20" s="0" t="n">
        <v>0</v>
      </c>
      <c r="C20" s="0" t="n">
        <v>0</v>
      </c>
      <c r="D20" s="0" t="n">
        <v>-14</v>
      </c>
      <c r="E20" s="0" t="n">
        <v>6</v>
      </c>
      <c r="F20" s="0" t="n">
        <v>0</v>
      </c>
      <c r="G20" s="0" t="n">
        <v>-0.4</v>
      </c>
      <c r="H20" s="0" t="n">
        <f aca="false">G833</f>
        <v>0</v>
      </c>
      <c r="I20" s="0" t="n">
        <f aca="false">G20-H20</f>
        <v>-0.4</v>
      </c>
    </row>
    <row r="21" customFormat="false" ht="12.75" hidden="false" customHeight="false" outlineLevel="0" collapsed="false">
      <c r="A21" s="0" t="n">
        <v>-9</v>
      </c>
      <c r="B21" s="0" t="n">
        <v>-8</v>
      </c>
      <c r="C21" s="0" t="n">
        <v>-1</v>
      </c>
      <c r="D21" s="0" t="n">
        <v>5</v>
      </c>
      <c r="E21" s="0" t="n">
        <v>2</v>
      </c>
      <c r="F21" s="0" t="n">
        <v>0</v>
      </c>
      <c r="G21" s="0" t="n">
        <v>-2.2</v>
      </c>
      <c r="H21" s="0" t="n">
        <f aca="false">G834</f>
        <v>0</v>
      </c>
      <c r="I21" s="0" t="n">
        <f aca="false">G21-H21</f>
        <v>-2.2</v>
      </c>
    </row>
    <row r="22" customFormat="false" ht="12.75" hidden="false" customHeight="false" outlineLevel="0" collapsed="false">
      <c r="A22" s="0" t="n">
        <v>0</v>
      </c>
      <c r="B22" s="0" t="n">
        <v>1</v>
      </c>
      <c r="C22" s="0" t="n">
        <v>7</v>
      </c>
      <c r="D22" s="0" t="n">
        <v>-17</v>
      </c>
      <c r="E22" s="0" t="n">
        <v>-4</v>
      </c>
      <c r="F22" s="0" t="n">
        <v>0</v>
      </c>
      <c r="G22" s="0" t="n">
        <v>-2.6</v>
      </c>
      <c r="H22" s="0" t="n">
        <f aca="false">G835</f>
        <v>0</v>
      </c>
      <c r="I22" s="0" t="n">
        <f aca="false">G22-H22</f>
        <v>-2.6</v>
      </c>
    </row>
    <row r="23" customFormat="false" ht="12.75" hidden="false" customHeight="false" outlineLevel="0" collapsed="false">
      <c r="A23" s="0" t="n">
        <v>1</v>
      </c>
      <c r="B23" s="0" t="n">
        <v>-7</v>
      </c>
      <c r="C23" s="0" t="n">
        <v>-4</v>
      </c>
      <c r="D23" s="0" t="n">
        <v>-8</v>
      </c>
      <c r="E23" s="0" t="n">
        <v>-4</v>
      </c>
      <c r="F23" s="0" t="n">
        <v>0</v>
      </c>
      <c r="G23" s="0" t="n">
        <v>-4.4</v>
      </c>
      <c r="H23" s="0" t="n">
        <f aca="false">G836</f>
        <v>0</v>
      </c>
      <c r="I23" s="0" t="n">
        <f aca="false">G23-H23</f>
        <v>-4.4</v>
      </c>
    </row>
    <row r="24" customFormat="false" ht="12.75" hidden="false" customHeight="false" outlineLevel="0" collapsed="false">
      <c r="A24" s="0" t="n">
        <v>-1</v>
      </c>
      <c r="B24" s="0" t="n">
        <v>-4</v>
      </c>
      <c r="C24" s="0" t="n">
        <v>3</v>
      </c>
      <c r="D24" s="0" t="n">
        <v>2</v>
      </c>
      <c r="E24" s="0" t="n">
        <v>6</v>
      </c>
      <c r="F24" s="0" t="n">
        <v>0</v>
      </c>
      <c r="G24" s="0" t="n">
        <v>1.2</v>
      </c>
      <c r="H24" s="0" t="n">
        <f aca="false">G837</f>
        <v>0</v>
      </c>
      <c r="I24" s="0" t="n">
        <f aca="false">G24-H24</f>
        <v>1.2</v>
      </c>
    </row>
    <row r="25" customFormat="false" ht="12.75" hidden="false" customHeight="false" outlineLevel="0" collapsed="false">
      <c r="A25" s="0" t="n">
        <v>-2</v>
      </c>
      <c r="B25" s="0" t="n">
        <v>-3</v>
      </c>
      <c r="C25" s="0" t="n">
        <v>-2</v>
      </c>
      <c r="D25" s="0" t="n">
        <v>5</v>
      </c>
      <c r="E25" s="0" t="n">
        <v>-2</v>
      </c>
      <c r="F25" s="0" t="n">
        <v>0</v>
      </c>
      <c r="G25" s="0" t="n">
        <v>-0.8</v>
      </c>
      <c r="H25" s="0" t="n">
        <f aca="false">G838</f>
        <v>0</v>
      </c>
      <c r="I25" s="0" t="n">
        <f aca="false">G25-H25</f>
        <v>-0.8</v>
      </c>
    </row>
    <row r="26" customFormat="false" ht="12.75" hidden="false" customHeight="false" outlineLevel="0" collapsed="false">
      <c r="A26" s="0" t="n">
        <v>0</v>
      </c>
      <c r="B26" s="0" t="n">
        <v>-4</v>
      </c>
      <c r="C26" s="0" t="n">
        <v>0</v>
      </c>
      <c r="D26" s="0" t="n">
        <v>5</v>
      </c>
      <c r="E26" s="0" t="n">
        <v>-2</v>
      </c>
      <c r="F26" s="0" t="n">
        <v>0</v>
      </c>
      <c r="G26" s="0" t="n">
        <v>-0.2</v>
      </c>
      <c r="H26" s="0" t="n">
        <f aca="false">G839</f>
        <v>0</v>
      </c>
      <c r="I26" s="0" t="n">
        <f aca="false">G26-H26</f>
        <v>-0.2</v>
      </c>
    </row>
    <row r="27" customFormat="false" ht="12.75" hidden="false" customHeight="false" outlineLevel="0" collapsed="false">
      <c r="A27" s="0" t="n">
        <v>2</v>
      </c>
      <c r="B27" s="0" t="n">
        <v>-6</v>
      </c>
      <c r="C27" s="0" t="n">
        <v>-1</v>
      </c>
      <c r="D27" s="0" t="n">
        <v>-3</v>
      </c>
      <c r="E27" s="0" t="n">
        <v>4</v>
      </c>
      <c r="F27" s="0" t="n">
        <v>0</v>
      </c>
      <c r="G27" s="0" t="n">
        <v>-0.8</v>
      </c>
      <c r="H27" s="0" t="n">
        <f aca="false">G840</f>
        <v>0</v>
      </c>
      <c r="I27" s="0" t="n">
        <f aca="false">G27-H27</f>
        <v>-0.8</v>
      </c>
    </row>
    <row r="28" customFormat="false" ht="12.75" hidden="false" customHeight="false" outlineLevel="0" collapsed="false">
      <c r="A28" s="0" t="n">
        <v>0</v>
      </c>
      <c r="B28" s="0" t="n">
        <v>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2</v>
      </c>
      <c r="H28" s="0" t="n">
        <f aca="false">G841</f>
        <v>0</v>
      </c>
      <c r="I28" s="0" t="n">
        <f aca="false">G28-H28</f>
        <v>0.2</v>
      </c>
    </row>
    <row r="29" customFormat="false" ht="12.75" hidden="false" customHeight="false" outlineLevel="0" collapsed="false">
      <c r="A29" s="0" t="n">
        <v>-4</v>
      </c>
      <c r="B29" s="0" t="n">
        <v>-8</v>
      </c>
      <c r="C29" s="0" t="n">
        <v>-5</v>
      </c>
      <c r="D29" s="0" t="n">
        <v>4</v>
      </c>
      <c r="E29" s="0" t="n">
        <v>5</v>
      </c>
      <c r="F29" s="0" t="n">
        <v>0</v>
      </c>
      <c r="G29" s="0" t="n">
        <v>-1.6</v>
      </c>
      <c r="H29" s="0" t="n">
        <f aca="false">G842</f>
        <v>0</v>
      </c>
      <c r="I29" s="0" t="n">
        <f aca="false">G29-H29</f>
        <v>-1.6</v>
      </c>
    </row>
    <row r="30" customFormat="false" ht="12.75" hidden="false" customHeight="false" outlineLevel="0" collapsed="false">
      <c r="A30" s="0" t="n">
        <v>6</v>
      </c>
      <c r="B30" s="0" t="n">
        <v>6</v>
      </c>
      <c r="C30" s="0" t="n">
        <v>4</v>
      </c>
      <c r="D30" s="0" t="n">
        <v>-1</v>
      </c>
      <c r="E30" s="0" t="n">
        <v>2</v>
      </c>
      <c r="F30" s="0" t="n">
        <v>0</v>
      </c>
      <c r="G30" s="0" t="n">
        <v>3.4</v>
      </c>
      <c r="H30" s="0" t="n">
        <f aca="false">G843</f>
        <v>0</v>
      </c>
      <c r="I30" s="0" t="n">
        <f aca="false">G30-H30</f>
        <v>3.4</v>
      </c>
    </row>
    <row r="31" customFormat="false" ht="12.75" hidden="false" customHeight="false" outlineLevel="0" collapsed="false">
      <c r="A31" s="0" t="n">
        <v>10</v>
      </c>
      <c r="B31" s="0" t="n">
        <v>1</v>
      </c>
      <c r="C31" s="0" t="n">
        <v>-3</v>
      </c>
      <c r="D31" s="0" t="n">
        <v>0</v>
      </c>
      <c r="E31" s="0" t="n">
        <v>4</v>
      </c>
      <c r="F31" s="0" t="n">
        <v>0</v>
      </c>
      <c r="G31" s="0" t="n">
        <v>2.4</v>
      </c>
      <c r="H31" s="0" t="n">
        <f aca="false">G844</f>
        <v>0</v>
      </c>
      <c r="I31" s="0" t="n">
        <f aca="false">G31-H31</f>
        <v>2.4</v>
      </c>
    </row>
    <row r="32" customFormat="false" ht="12.75" hidden="false" customHeight="false" outlineLevel="0" collapsed="false">
      <c r="A32" s="0" t="n">
        <v>0</v>
      </c>
      <c r="B32" s="0" t="n">
        <v>1</v>
      </c>
      <c r="C32" s="0" t="n">
        <v>0</v>
      </c>
      <c r="D32" s="0" t="n">
        <v>-7</v>
      </c>
      <c r="E32" s="0" t="n">
        <v>-1</v>
      </c>
      <c r="F32" s="0" t="n">
        <v>0</v>
      </c>
      <c r="G32" s="0" t="n">
        <v>-1.4</v>
      </c>
      <c r="H32" s="0" t="n">
        <f aca="false">G845</f>
        <v>0</v>
      </c>
      <c r="I32" s="0" t="n">
        <f aca="false">G32-H32</f>
        <v>-1.4</v>
      </c>
    </row>
    <row r="33" customFormat="false" ht="12.75" hidden="false" customHeight="false" outlineLevel="0" collapsed="false">
      <c r="A33" s="0" t="n">
        <v>9</v>
      </c>
      <c r="B33" s="0" t="n">
        <v>4</v>
      </c>
      <c r="C33" s="0" t="n">
        <v>-3</v>
      </c>
      <c r="D33" s="0" t="n">
        <v>-8</v>
      </c>
      <c r="E33" s="0" t="n">
        <v>0</v>
      </c>
      <c r="F33" s="0" t="n">
        <v>0</v>
      </c>
      <c r="G33" s="0" t="n">
        <v>0.4</v>
      </c>
      <c r="H33" s="0" t="n">
        <f aca="false">G846</f>
        <v>0</v>
      </c>
      <c r="I33" s="0" t="n">
        <f aca="false">G33-H33</f>
        <v>0.4</v>
      </c>
    </row>
    <row r="34" customFormat="false" ht="12.75" hidden="false" customHeight="false" outlineLevel="0" collapsed="false">
      <c r="A34" s="0" t="n">
        <v>-6</v>
      </c>
      <c r="B34" s="0" t="n">
        <v>-4</v>
      </c>
      <c r="C34" s="0" t="n">
        <v>-2</v>
      </c>
      <c r="D34" s="0" t="n">
        <v>-6</v>
      </c>
      <c r="E34" s="0" t="n">
        <v>0</v>
      </c>
      <c r="F34" s="0" t="n">
        <v>0</v>
      </c>
      <c r="G34" s="0" t="n">
        <v>-3.6</v>
      </c>
      <c r="H34" s="0" t="n">
        <f aca="false">G847</f>
        <v>0</v>
      </c>
      <c r="I34" s="0" t="n">
        <f aca="false">G34-H34</f>
        <v>-3.6</v>
      </c>
    </row>
    <row r="35" customFormat="false" ht="12.75" hidden="false" customHeight="false" outlineLevel="0" collapsed="false">
      <c r="A35" s="0" t="n">
        <v>3</v>
      </c>
      <c r="B35" s="0" t="n">
        <v>6</v>
      </c>
      <c r="C35" s="0" t="n">
        <v>6</v>
      </c>
      <c r="D35" s="0" t="n">
        <v>9</v>
      </c>
      <c r="E35" s="0" t="n">
        <v>6</v>
      </c>
      <c r="F35" s="0" t="n">
        <v>0</v>
      </c>
      <c r="G35" s="0" t="n">
        <v>6</v>
      </c>
      <c r="H35" s="0" t="n">
        <f aca="false">G848</f>
        <v>0</v>
      </c>
      <c r="I35" s="0" t="n">
        <f aca="false">G35-H35</f>
        <v>6</v>
      </c>
    </row>
    <row r="36" customFormat="false" ht="12.75" hidden="false" customHeight="false" outlineLevel="0" collapsed="false">
      <c r="A36" s="0" t="n">
        <v>-6</v>
      </c>
      <c r="B36" s="0" t="n">
        <v>-3</v>
      </c>
      <c r="C36" s="0" t="n">
        <v>2</v>
      </c>
      <c r="D36" s="0" t="n">
        <v>-4</v>
      </c>
      <c r="E36" s="0" t="n">
        <v>0</v>
      </c>
      <c r="F36" s="0" t="n">
        <v>0</v>
      </c>
      <c r="G36" s="0" t="n">
        <v>-2.2</v>
      </c>
      <c r="H36" s="0" t="n">
        <f aca="false">G849</f>
        <v>0</v>
      </c>
      <c r="I36" s="0" t="n">
        <f aca="false">G36-H36</f>
        <v>-2.2</v>
      </c>
    </row>
    <row r="37" customFormat="false" ht="12.75" hidden="false" customHeight="false" outlineLevel="0" collapsed="false">
      <c r="A37" s="0" t="n">
        <v>8</v>
      </c>
      <c r="B37" s="0" t="n">
        <v>-3</v>
      </c>
      <c r="C37" s="0" t="n">
        <v>10</v>
      </c>
      <c r="D37" s="0" t="n">
        <v>11</v>
      </c>
      <c r="E37" s="0" t="n">
        <v>1</v>
      </c>
      <c r="F37" s="0" t="n">
        <v>0</v>
      </c>
      <c r="G37" s="0" t="n">
        <v>5.4</v>
      </c>
      <c r="H37" s="0" t="n">
        <f aca="false">G850</f>
        <v>0</v>
      </c>
      <c r="I37" s="0" t="n">
        <f aca="false">G37-H37</f>
        <v>5.4</v>
      </c>
    </row>
    <row r="38" customFormat="false" ht="12.75" hidden="false" customHeight="false" outlineLevel="0" collapsed="false">
      <c r="A38" s="0" t="n">
        <v>8</v>
      </c>
      <c r="B38" s="0" t="n">
        <v>-5</v>
      </c>
      <c r="C38" s="0" t="n">
        <v>-2</v>
      </c>
      <c r="D38" s="0" t="n">
        <v>-9</v>
      </c>
      <c r="E38" s="0" t="n">
        <v>-3</v>
      </c>
      <c r="F38" s="0" t="n">
        <v>0</v>
      </c>
      <c r="G38" s="0" t="n">
        <v>-2.2</v>
      </c>
      <c r="H38" s="0" t="n">
        <f aca="false">G851</f>
        <v>0</v>
      </c>
      <c r="I38" s="0" t="n">
        <f aca="false">G38-H38</f>
        <v>-2.2</v>
      </c>
    </row>
    <row r="39" customFormat="false" ht="12.75" hidden="false" customHeight="false" outlineLevel="0" collapsed="false">
      <c r="A39" s="0" t="n">
        <v>4</v>
      </c>
      <c r="B39" s="0" t="n">
        <v>1</v>
      </c>
      <c r="C39" s="0" t="n">
        <v>-2</v>
      </c>
      <c r="D39" s="0" t="n">
        <v>-4</v>
      </c>
      <c r="E39" s="0" t="n">
        <v>3</v>
      </c>
      <c r="F39" s="0" t="n">
        <v>0</v>
      </c>
      <c r="G39" s="0" t="n">
        <v>0.4</v>
      </c>
      <c r="H39" s="0" t="n">
        <f aca="false">G852</f>
        <v>0</v>
      </c>
      <c r="I39" s="0" t="n">
        <f aca="false">G39-H39</f>
        <v>0.4</v>
      </c>
    </row>
    <row r="40" customFormat="false" ht="12.75" hidden="false" customHeight="false" outlineLevel="0" collapsed="false">
      <c r="A40" s="0" t="n">
        <v>-4</v>
      </c>
      <c r="B40" s="0" t="n">
        <v>2</v>
      </c>
      <c r="C40" s="0" t="n">
        <v>-1</v>
      </c>
      <c r="D40" s="0" t="n">
        <v>-7</v>
      </c>
      <c r="E40" s="0" t="n">
        <v>8</v>
      </c>
      <c r="F40" s="0" t="n">
        <v>0</v>
      </c>
      <c r="G40" s="0" t="n">
        <v>-0.4</v>
      </c>
      <c r="H40" s="0" t="n">
        <f aca="false">G853</f>
        <v>0</v>
      </c>
      <c r="I40" s="0" t="n">
        <f aca="false">G40-H40</f>
        <v>-0.4</v>
      </c>
    </row>
    <row r="41" customFormat="false" ht="12.75" hidden="false" customHeight="false" outlineLevel="0" collapsed="false">
      <c r="A41" s="0" t="n">
        <v>0</v>
      </c>
      <c r="B41" s="0" t="n">
        <v>-1</v>
      </c>
      <c r="C41" s="0" t="n">
        <v>-9</v>
      </c>
      <c r="D41" s="0" t="n">
        <v>-9</v>
      </c>
      <c r="E41" s="0" t="n">
        <v>-2</v>
      </c>
      <c r="F41" s="0" t="n">
        <v>0</v>
      </c>
      <c r="G41" s="0" t="n">
        <v>-4.2</v>
      </c>
      <c r="H41" s="0" t="n">
        <f aca="false">G854</f>
        <v>0</v>
      </c>
      <c r="I41" s="0" t="n">
        <f aca="false">G41-H41</f>
        <v>-4.2</v>
      </c>
    </row>
    <row r="42" customFormat="false" ht="12.75" hidden="false" customHeight="false" outlineLevel="0" collapsed="false">
      <c r="A42" s="0" t="n">
        <v>6</v>
      </c>
      <c r="B42" s="0" t="n">
        <v>-4</v>
      </c>
      <c r="C42" s="0" t="n">
        <v>-4</v>
      </c>
      <c r="D42" s="0" t="n">
        <v>-8</v>
      </c>
      <c r="E42" s="0" t="n">
        <v>-8</v>
      </c>
      <c r="F42" s="0" t="n">
        <v>0</v>
      </c>
      <c r="G42" s="0" t="n">
        <v>-3.6</v>
      </c>
      <c r="H42" s="0" t="n">
        <f aca="false">G855</f>
        <v>0</v>
      </c>
      <c r="I42" s="0" t="n">
        <f aca="false">G42-H42</f>
        <v>-3.6</v>
      </c>
    </row>
    <row r="43" customFormat="false" ht="12.75" hidden="false" customHeight="false" outlineLevel="0" collapsed="false">
      <c r="A43" s="0" t="n">
        <v>5</v>
      </c>
      <c r="B43" s="0" t="n">
        <v>3</v>
      </c>
      <c r="C43" s="0" t="n">
        <v>5</v>
      </c>
      <c r="D43" s="0" t="n">
        <v>9</v>
      </c>
      <c r="E43" s="0" t="n">
        <v>-13</v>
      </c>
      <c r="F43" s="0" t="n">
        <v>0</v>
      </c>
      <c r="G43" s="0" t="n">
        <v>1.8</v>
      </c>
      <c r="H43" s="0" t="n">
        <f aca="false">G856</f>
        <v>0</v>
      </c>
      <c r="I43" s="0" t="n">
        <f aca="false">G43-H43</f>
        <v>1.8</v>
      </c>
    </row>
    <row r="44" customFormat="false" ht="12.75" hidden="false" customHeight="false" outlineLevel="0" collapsed="false">
      <c r="A44" s="0" t="n">
        <v>-7</v>
      </c>
      <c r="B44" s="0" t="n">
        <v>1</v>
      </c>
      <c r="C44" s="0" t="n">
        <v>8</v>
      </c>
      <c r="D44" s="0" t="n">
        <v>7</v>
      </c>
      <c r="E44" s="0" t="n">
        <v>-9</v>
      </c>
      <c r="F44" s="0" t="n">
        <v>0</v>
      </c>
      <c r="G44" s="0" t="n">
        <v>0</v>
      </c>
      <c r="H44" s="0" t="n">
        <f aca="false">G857</f>
        <v>0</v>
      </c>
      <c r="I44" s="0" t="n">
        <f aca="false">G44-H44</f>
        <v>0</v>
      </c>
    </row>
    <row r="45" customFormat="false" ht="12.75" hidden="false" customHeight="false" outlineLevel="0" collapsed="false">
      <c r="A45" s="0" t="n">
        <v>3</v>
      </c>
      <c r="B45" s="0" t="n">
        <v>2</v>
      </c>
      <c r="C45" s="0" t="n">
        <v>0</v>
      </c>
      <c r="D45" s="0" t="n">
        <v>-1</v>
      </c>
      <c r="E45" s="0" t="n">
        <v>14</v>
      </c>
      <c r="F45" s="0" t="n">
        <v>0</v>
      </c>
      <c r="G45" s="0" t="n">
        <v>3.6</v>
      </c>
      <c r="H45" s="0" t="n">
        <f aca="false">G858</f>
        <v>0</v>
      </c>
      <c r="I45" s="0" t="n">
        <f aca="false">G45-H45</f>
        <v>3.6</v>
      </c>
    </row>
    <row r="46" customFormat="false" ht="12.75" hidden="false" customHeight="false" outlineLevel="0" collapsed="false">
      <c r="A46" s="0" t="n">
        <v>-3</v>
      </c>
      <c r="B46" s="0" t="n">
        <v>0</v>
      </c>
      <c r="C46" s="0" t="n">
        <v>-5</v>
      </c>
      <c r="D46" s="0" t="n">
        <v>-3</v>
      </c>
      <c r="E46" s="0" t="n">
        <v>-9</v>
      </c>
      <c r="F46" s="0" t="n">
        <v>0</v>
      </c>
      <c r="G46" s="0" t="n">
        <v>-4</v>
      </c>
      <c r="H46" s="0" t="n">
        <f aca="false">G859</f>
        <v>0</v>
      </c>
      <c r="I46" s="0" t="n">
        <f aca="false">G46-H46</f>
        <v>-4</v>
      </c>
    </row>
    <row r="47" customFormat="false" ht="12.75" hidden="false" customHeight="false" outlineLevel="0" collapsed="false">
      <c r="A47" s="0" t="n">
        <v>4</v>
      </c>
      <c r="B47" s="0" t="n">
        <v>-1</v>
      </c>
      <c r="C47" s="0" t="n">
        <v>3</v>
      </c>
      <c r="D47" s="0" t="n">
        <v>2</v>
      </c>
      <c r="E47" s="0" t="n">
        <v>-2</v>
      </c>
      <c r="F47" s="0" t="n">
        <v>0</v>
      </c>
      <c r="G47" s="0" t="n">
        <v>1.2</v>
      </c>
      <c r="H47" s="0" t="n">
        <f aca="false">G860</f>
        <v>0</v>
      </c>
      <c r="I47" s="0" t="n">
        <f aca="false">G47-H47</f>
        <v>1.2</v>
      </c>
    </row>
    <row r="48" customFormat="false" ht="12.75" hidden="false" customHeight="false" outlineLevel="0" collapsed="false">
      <c r="A48" s="0" t="n">
        <v>-6</v>
      </c>
      <c r="B48" s="0" t="n">
        <v>10</v>
      </c>
      <c r="C48" s="0" t="n">
        <v>-1</v>
      </c>
      <c r="D48" s="0" t="n">
        <v>-1</v>
      </c>
      <c r="E48" s="0" t="n">
        <v>-1</v>
      </c>
      <c r="F48" s="0" t="n">
        <v>0</v>
      </c>
      <c r="G48" s="0" t="n">
        <v>0.2</v>
      </c>
      <c r="H48" s="0" t="n">
        <f aca="false">G861</f>
        <v>0</v>
      </c>
      <c r="I48" s="0" t="n">
        <f aca="false">G48-H48</f>
        <v>0.2</v>
      </c>
    </row>
    <row r="49" customFormat="false" ht="12.75" hidden="false" customHeight="false" outlineLevel="0" collapsed="false">
      <c r="A49" s="0" t="n">
        <v>-5</v>
      </c>
      <c r="B49" s="0" t="n">
        <v>-5</v>
      </c>
      <c r="C49" s="0" t="n">
        <v>7</v>
      </c>
      <c r="D49" s="0" t="n">
        <v>6</v>
      </c>
      <c r="E49" s="0" t="n">
        <v>5</v>
      </c>
      <c r="F49" s="0" t="n">
        <v>0</v>
      </c>
      <c r="G49" s="0" t="n">
        <v>1.6</v>
      </c>
      <c r="H49" s="0" t="n">
        <f aca="false">G862</f>
        <v>0</v>
      </c>
      <c r="I49" s="0" t="n">
        <f aca="false">G49-H49</f>
        <v>1.6</v>
      </c>
    </row>
    <row r="50" customFormat="false" ht="12.75" hidden="false" customHeight="false" outlineLevel="0" collapsed="false">
      <c r="A50" s="0" t="n">
        <v>7</v>
      </c>
      <c r="B50" s="0" t="n">
        <v>-1</v>
      </c>
      <c r="C50" s="0" t="n">
        <v>11</v>
      </c>
      <c r="D50" s="0" t="n">
        <v>-3</v>
      </c>
      <c r="E50" s="0" t="n">
        <v>-3</v>
      </c>
      <c r="F50" s="0" t="n">
        <v>0</v>
      </c>
      <c r="G50" s="0" t="n">
        <v>2.2</v>
      </c>
      <c r="H50" s="0" t="n">
        <f aca="false">G863</f>
        <v>0</v>
      </c>
      <c r="I50" s="0" t="n">
        <f aca="false">G50-H50</f>
        <v>2.2</v>
      </c>
    </row>
    <row r="51" customFormat="false" ht="12.75" hidden="false" customHeight="false" outlineLevel="0" collapsed="false">
      <c r="A51" s="0" t="n">
        <v>2</v>
      </c>
      <c r="B51" s="0" t="n">
        <v>6</v>
      </c>
      <c r="C51" s="0" t="n">
        <v>-7</v>
      </c>
      <c r="D51" s="0" t="n">
        <v>0</v>
      </c>
      <c r="E51" s="0" t="n">
        <v>-3</v>
      </c>
      <c r="F51" s="0" t="n">
        <v>0</v>
      </c>
      <c r="G51" s="0" t="n">
        <v>-0.4</v>
      </c>
      <c r="H51" s="0" t="n">
        <f aca="false">G864</f>
        <v>0</v>
      </c>
      <c r="I51" s="0" t="n">
        <f aca="false">G51-H51</f>
        <v>-0.4</v>
      </c>
    </row>
    <row r="52" customFormat="false" ht="12.75" hidden="false" customHeight="false" outlineLevel="0" collapsed="false">
      <c r="A52" s="0" t="n">
        <v>-1</v>
      </c>
      <c r="B52" s="0" t="n">
        <v>3</v>
      </c>
      <c r="C52" s="0" t="n">
        <v>0</v>
      </c>
      <c r="D52" s="0" t="n">
        <v>2</v>
      </c>
      <c r="E52" s="0" t="n">
        <v>-4</v>
      </c>
      <c r="F52" s="0" t="n">
        <v>0</v>
      </c>
      <c r="G52" s="0" t="n">
        <v>0</v>
      </c>
      <c r="H52" s="0" t="n">
        <f aca="false">G865</f>
        <v>0</v>
      </c>
      <c r="I52" s="0" t="n">
        <f aca="false">G52-H52</f>
        <v>0</v>
      </c>
    </row>
    <row r="53" customFormat="false" ht="12.75" hidden="false" customHeight="false" outlineLevel="0" collapsed="false">
      <c r="A53" s="0" t="n">
        <v>-3</v>
      </c>
      <c r="B53" s="0" t="n">
        <v>-6</v>
      </c>
      <c r="C53" s="0" t="n">
        <v>-10</v>
      </c>
      <c r="D53" s="0" t="n">
        <v>-7</v>
      </c>
      <c r="E53" s="0" t="n">
        <v>3</v>
      </c>
      <c r="F53" s="0" t="n">
        <v>0</v>
      </c>
      <c r="G53" s="0" t="n">
        <v>-4.6</v>
      </c>
      <c r="H53" s="0" t="n">
        <f aca="false">G866</f>
        <v>0</v>
      </c>
      <c r="I53" s="0" t="n">
        <f aca="false">G53-H53</f>
        <v>-4.6</v>
      </c>
    </row>
    <row r="54" customFormat="false" ht="12.75" hidden="false" customHeight="false" outlineLevel="0" collapsed="false">
      <c r="A54" s="0" t="n">
        <v>5</v>
      </c>
      <c r="B54" s="0" t="n">
        <v>0</v>
      </c>
      <c r="C54" s="0" t="n">
        <v>-5</v>
      </c>
      <c r="D54" s="0" t="n">
        <v>0</v>
      </c>
      <c r="E54" s="0" t="n">
        <v>14</v>
      </c>
      <c r="F54" s="0" t="n">
        <v>0</v>
      </c>
      <c r="G54" s="0" t="n">
        <v>2.8</v>
      </c>
      <c r="H54" s="0" t="n">
        <f aca="false">G867</f>
        <v>0</v>
      </c>
      <c r="I54" s="0" t="n">
        <f aca="false">G54-H54</f>
        <v>2.8</v>
      </c>
    </row>
    <row r="55" customFormat="false" ht="12.75" hidden="false" customHeight="false" outlineLevel="0" collapsed="false">
      <c r="A55" s="0" t="n">
        <v>-2</v>
      </c>
      <c r="B55" s="0" t="n">
        <v>2</v>
      </c>
      <c r="C55" s="0" t="n">
        <v>5</v>
      </c>
      <c r="D55" s="0" t="n">
        <v>6</v>
      </c>
      <c r="E55" s="0" t="n">
        <v>3</v>
      </c>
      <c r="F55" s="0" t="n">
        <v>0</v>
      </c>
      <c r="G55" s="0" t="n">
        <v>2.8</v>
      </c>
      <c r="H55" s="0" t="n">
        <f aca="false">G868</f>
        <v>0</v>
      </c>
      <c r="I55" s="0" t="n">
        <f aca="false">G55-H55</f>
        <v>2.8</v>
      </c>
    </row>
    <row r="56" customFormat="false" ht="12.75" hidden="false" customHeight="false" outlineLevel="0" collapsed="false">
      <c r="A56" s="0" t="n">
        <v>10</v>
      </c>
      <c r="B56" s="0" t="n">
        <v>5</v>
      </c>
      <c r="C56" s="0" t="n">
        <v>1</v>
      </c>
      <c r="D56" s="0" t="n">
        <v>-9</v>
      </c>
      <c r="E56" s="0" t="n">
        <v>7</v>
      </c>
      <c r="F56" s="0" t="n">
        <v>0</v>
      </c>
      <c r="G56" s="0" t="n">
        <v>2.8</v>
      </c>
      <c r="H56" s="0" t="n">
        <f aca="false">G869</f>
        <v>0</v>
      </c>
      <c r="I56" s="0" t="n">
        <f aca="false">G56-H56</f>
        <v>2.8</v>
      </c>
    </row>
    <row r="57" customFormat="false" ht="12.75" hidden="false" customHeight="false" outlineLevel="0" collapsed="false">
      <c r="A57" s="0" t="n">
        <v>0</v>
      </c>
      <c r="B57" s="0" t="n">
        <v>5</v>
      </c>
      <c r="C57" s="0" t="n">
        <v>11</v>
      </c>
      <c r="D57" s="0" t="n">
        <v>7</v>
      </c>
      <c r="E57" s="0" t="n">
        <v>4</v>
      </c>
      <c r="F57" s="0" t="n">
        <v>0</v>
      </c>
      <c r="G57" s="0" t="n">
        <v>5.4</v>
      </c>
      <c r="H57" s="0" t="n">
        <f aca="false">G870</f>
        <v>0</v>
      </c>
      <c r="I57" s="0" t="n">
        <f aca="false">G57-H57</f>
        <v>5.4</v>
      </c>
    </row>
    <row r="58" customFormat="false" ht="12.75" hidden="false" customHeight="false" outlineLevel="0" collapsed="false">
      <c r="A58" s="0" t="n">
        <v>0</v>
      </c>
      <c r="B58" s="0" t="n">
        <v>8</v>
      </c>
      <c r="C58" s="0" t="n">
        <v>1</v>
      </c>
      <c r="D58" s="0" t="n">
        <v>14</v>
      </c>
      <c r="E58" s="0" t="n">
        <v>10</v>
      </c>
      <c r="F58" s="0" t="n">
        <v>0</v>
      </c>
      <c r="G58" s="0" t="n">
        <v>6.6</v>
      </c>
      <c r="H58" s="0" t="n">
        <f aca="false">G871</f>
        <v>0</v>
      </c>
      <c r="I58" s="0" t="n">
        <f aca="false">G58-H58</f>
        <v>6.6</v>
      </c>
    </row>
    <row r="59" customFormat="false" ht="12.75" hidden="false" customHeight="false" outlineLevel="0" collapsed="false">
      <c r="A59" s="0" t="n">
        <v>8</v>
      </c>
      <c r="B59" s="0" t="n">
        <v>6</v>
      </c>
      <c r="C59" s="0" t="n">
        <v>-7</v>
      </c>
      <c r="D59" s="0" t="n">
        <v>7</v>
      </c>
      <c r="E59" s="0" t="n">
        <v>9</v>
      </c>
      <c r="F59" s="0" t="n">
        <v>0</v>
      </c>
      <c r="G59" s="0" t="n">
        <v>4.6</v>
      </c>
      <c r="H59" s="0" t="n">
        <f aca="false">G872</f>
        <v>0</v>
      </c>
      <c r="I59" s="0" t="n">
        <f aca="false">G59-H59</f>
        <v>4.6</v>
      </c>
    </row>
    <row r="60" customFormat="false" ht="12.75" hidden="false" customHeight="false" outlineLevel="0" collapsed="false">
      <c r="A60" s="0" t="n">
        <v>13</v>
      </c>
      <c r="B60" s="0" t="n">
        <v>8</v>
      </c>
      <c r="C60" s="0" t="n">
        <v>8</v>
      </c>
      <c r="D60" s="0" t="n">
        <v>12</v>
      </c>
      <c r="E60" s="0" t="n">
        <v>20</v>
      </c>
      <c r="F60" s="0" t="n">
        <v>0</v>
      </c>
      <c r="G60" s="0" t="n">
        <v>12.2</v>
      </c>
      <c r="H60" s="0" t="n">
        <f aca="false">G873</f>
        <v>0</v>
      </c>
      <c r="I60" s="0" t="n">
        <f aca="false">G60-H60</f>
        <v>12.2</v>
      </c>
    </row>
    <row r="61" customFormat="false" ht="12.75" hidden="false" customHeight="false" outlineLevel="0" collapsed="false">
      <c r="A61" s="0" t="n">
        <v>-2</v>
      </c>
      <c r="B61" s="0" t="n">
        <v>16</v>
      </c>
      <c r="C61" s="0" t="n">
        <v>1</v>
      </c>
      <c r="D61" s="0" t="n">
        <v>20</v>
      </c>
      <c r="E61" s="0" t="n">
        <v>22</v>
      </c>
      <c r="F61" s="0" t="n">
        <v>0</v>
      </c>
      <c r="G61" s="0" t="n">
        <v>11.4</v>
      </c>
      <c r="H61" s="0" t="n">
        <f aca="false">G874</f>
        <v>0</v>
      </c>
      <c r="I61" s="0" t="n">
        <f aca="false">G61-H61</f>
        <v>11.4</v>
      </c>
    </row>
    <row r="62" customFormat="false" ht="12.75" hidden="false" customHeight="false" outlineLevel="0" collapsed="false">
      <c r="A62" s="0" t="n">
        <v>-2</v>
      </c>
      <c r="B62" s="0" t="n">
        <v>9</v>
      </c>
      <c r="C62" s="0" t="n">
        <v>6</v>
      </c>
      <c r="D62" s="0" t="n">
        <v>12</v>
      </c>
      <c r="E62" s="0" t="n">
        <v>5</v>
      </c>
      <c r="F62" s="0" t="n">
        <v>0</v>
      </c>
      <c r="G62" s="0" t="n">
        <v>6</v>
      </c>
      <c r="H62" s="0" t="n">
        <f aca="false">G875</f>
        <v>0</v>
      </c>
      <c r="I62" s="0" t="n">
        <f aca="false">G62-H62</f>
        <v>6</v>
      </c>
    </row>
    <row r="63" customFormat="false" ht="12.75" hidden="false" customHeight="false" outlineLevel="0" collapsed="false">
      <c r="A63" s="0" t="n">
        <v>-7</v>
      </c>
      <c r="B63" s="0" t="n">
        <v>6</v>
      </c>
      <c r="C63" s="0" t="n">
        <v>6</v>
      </c>
      <c r="D63" s="0" t="n">
        <v>18</v>
      </c>
      <c r="E63" s="0" t="n">
        <v>5</v>
      </c>
      <c r="F63" s="0" t="n">
        <v>0</v>
      </c>
      <c r="G63" s="0" t="n">
        <v>5.6</v>
      </c>
      <c r="H63" s="0" t="n">
        <f aca="false">G876</f>
        <v>0</v>
      </c>
      <c r="I63" s="0" t="n">
        <f aca="false">G63-H63</f>
        <v>5.6</v>
      </c>
    </row>
    <row r="64" customFormat="false" ht="12.75" hidden="false" customHeight="false" outlineLevel="0" collapsed="false">
      <c r="A64" s="0" t="n">
        <v>9</v>
      </c>
      <c r="B64" s="0" t="n">
        <v>1</v>
      </c>
      <c r="C64" s="0" t="n">
        <v>2</v>
      </c>
      <c r="D64" s="0" t="n">
        <v>3</v>
      </c>
      <c r="E64" s="0" t="n">
        <v>-1</v>
      </c>
      <c r="F64" s="0" t="n">
        <v>0</v>
      </c>
      <c r="G64" s="0" t="n">
        <v>2.8</v>
      </c>
      <c r="H64" s="0" t="n">
        <f aca="false">G877</f>
        <v>0</v>
      </c>
      <c r="I64" s="0" t="n">
        <f aca="false">G64-H64</f>
        <v>2.8</v>
      </c>
    </row>
    <row r="65" customFormat="false" ht="12.75" hidden="false" customHeight="false" outlineLevel="0" collapsed="false">
      <c r="A65" s="0" t="n">
        <v>-6</v>
      </c>
      <c r="B65" s="0" t="n">
        <v>-2</v>
      </c>
      <c r="C65" s="0" t="n">
        <v>-2</v>
      </c>
      <c r="D65" s="0" t="n">
        <v>8</v>
      </c>
      <c r="E65" s="0" t="n">
        <v>14</v>
      </c>
      <c r="F65" s="0" t="n">
        <v>0</v>
      </c>
      <c r="G65" s="0" t="n">
        <v>2.4</v>
      </c>
      <c r="H65" s="0" t="n">
        <f aca="false">G878</f>
        <v>0</v>
      </c>
      <c r="I65" s="0" t="n">
        <f aca="false">G65-H65</f>
        <v>2.4</v>
      </c>
    </row>
    <row r="66" customFormat="false" ht="12.75" hidden="false" customHeight="false" outlineLevel="0" collapsed="false">
      <c r="A66" s="0" t="n">
        <v>8</v>
      </c>
      <c r="B66" s="0" t="n">
        <v>-6</v>
      </c>
      <c r="C66" s="0" t="n">
        <v>13</v>
      </c>
      <c r="D66" s="0" t="n">
        <v>9</v>
      </c>
      <c r="E66" s="0" t="n">
        <v>-2</v>
      </c>
      <c r="F66" s="0" t="n">
        <v>0</v>
      </c>
      <c r="G66" s="0" t="n">
        <v>4.4</v>
      </c>
      <c r="H66" s="0" t="n">
        <f aca="false">G879</f>
        <v>0</v>
      </c>
      <c r="I66" s="0" t="n">
        <f aca="false">G66-H66</f>
        <v>4.4</v>
      </c>
    </row>
    <row r="67" customFormat="false" ht="12.75" hidden="false" customHeight="false" outlineLevel="0" collapsed="false">
      <c r="A67" s="0" t="n">
        <v>3</v>
      </c>
      <c r="B67" s="0" t="n">
        <v>13</v>
      </c>
      <c r="C67" s="0" t="n">
        <v>3</v>
      </c>
      <c r="D67" s="0" t="n">
        <v>6</v>
      </c>
      <c r="E67" s="0" t="n">
        <v>7</v>
      </c>
      <c r="F67" s="0" t="n">
        <v>0</v>
      </c>
      <c r="G67" s="0" t="n">
        <v>6.4</v>
      </c>
      <c r="H67" s="0" t="n">
        <f aca="false">G880</f>
        <v>0</v>
      </c>
      <c r="I67" s="0" t="n">
        <f aca="false">G67-H67</f>
        <v>6.4</v>
      </c>
    </row>
    <row r="68" customFormat="false" ht="12.75" hidden="false" customHeight="false" outlineLevel="0" collapsed="false">
      <c r="A68" s="0" t="n">
        <v>1</v>
      </c>
      <c r="B68" s="0" t="n">
        <v>3</v>
      </c>
      <c r="C68" s="0" t="n">
        <v>2</v>
      </c>
      <c r="D68" s="0" t="n">
        <v>-3</v>
      </c>
      <c r="E68" s="0" t="n">
        <v>0</v>
      </c>
      <c r="F68" s="0" t="n">
        <v>0</v>
      </c>
      <c r="G68" s="0" t="n">
        <v>0.6</v>
      </c>
      <c r="H68" s="0" t="n">
        <f aca="false">G881</f>
        <v>0</v>
      </c>
      <c r="I68" s="0" t="n">
        <f aca="false">G68-H68</f>
        <v>0.6</v>
      </c>
    </row>
    <row r="69" customFormat="false" ht="12.75" hidden="false" customHeight="false" outlineLevel="0" collapsed="false">
      <c r="A69" s="0" t="n">
        <v>1</v>
      </c>
      <c r="B69" s="0" t="n">
        <v>-4</v>
      </c>
      <c r="C69" s="0" t="n">
        <v>0</v>
      </c>
      <c r="D69" s="0" t="n">
        <v>-4</v>
      </c>
      <c r="E69" s="0" t="n">
        <v>-8</v>
      </c>
      <c r="F69" s="0" t="n">
        <v>0</v>
      </c>
      <c r="G69" s="0" t="n">
        <v>-3</v>
      </c>
      <c r="H69" s="0" t="n">
        <f aca="false">G882</f>
        <v>0</v>
      </c>
      <c r="I69" s="0" t="n">
        <f aca="false">G69-H69</f>
        <v>-3</v>
      </c>
    </row>
    <row r="70" customFormat="false" ht="12.75" hidden="false" customHeight="false" outlineLevel="0" collapsed="false">
      <c r="A70" s="0" t="n">
        <v>-9</v>
      </c>
      <c r="B70" s="0" t="n">
        <v>-6</v>
      </c>
      <c r="C70" s="0" t="n">
        <v>-8</v>
      </c>
      <c r="D70" s="0" t="n">
        <v>9</v>
      </c>
      <c r="E70" s="0" t="n">
        <v>-9</v>
      </c>
      <c r="F70" s="0" t="n">
        <v>0</v>
      </c>
      <c r="G70" s="0" t="n">
        <v>-4.6</v>
      </c>
      <c r="H70" s="0" t="n">
        <f aca="false">G883</f>
        <v>0</v>
      </c>
      <c r="I70" s="0" t="n">
        <f aca="false">G70-H70</f>
        <v>-4.6</v>
      </c>
    </row>
    <row r="71" customFormat="false" ht="12.75" hidden="false" customHeight="false" outlineLevel="0" collapsed="false">
      <c r="A71" s="0" t="n">
        <v>-4</v>
      </c>
      <c r="B71" s="0" t="n">
        <v>-1</v>
      </c>
      <c r="C71" s="0" t="n">
        <v>3</v>
      </c>
      <c r="D71" s="0" t="n">
        <v>17</v>
      </c>
      <c r="E71" s="0" t="n">
        <v>16</v>
      </c>
      <c r="F71" s="0" t="n">
        <v>0</v>
      </c>
      <c r="G71" s="0" t="n">
        <v>6.2</v>
      </c>
      <c r="H71" s="0" t="n">
        <f aca="false">G884</f>
        <v>0</v>
      </c>
      <c r="I71" s="0" t="n">
        <f aca="false">G71-H71</f>
        <v>6.2</v>
      </c>
    </row>
    <row r="72" customFormat="false" ht="12.75" hidden="false" customHeight="false" outlineLevel="0" collapsed="false">
      <c r="A72" s="0" t="n">
        <v>-2</v>
      </c>
      <c r="B72" s="0" t="n">
        <v>4</v>
      </c>
      <c r="C72" s="0" t="n">
        <v>0</v>
      </c>
      <c r="D72" s="0" t="n">
        <v>-4</v>
      </c>
      <c r="E72" s="0" t="n">
        <v>-4</v>
      </c>
      <c r="F72" s="0" t="n">
        <v>0</v>
      </c>
      <c r="G72" s="0" t="n">
        <v>-1.2</v>
      </c>
      <c r="H72" s="0" t="n">
        <f aca="false">G885</f>
        <v>0</v>
      </c>
      <c r="I72" s="0" t="n">
        <f aca="false">G72-H72</f>
        <v>-1.2</v>
      </c>
    </row>
    <row r="73" customFormat="false" ht="12.75" hidden="false" customHeight="false" outlineLevel="0" collapsed="false">
      <c r="A73" s="0" t="n">
        <v>-3</v>
      </c>
      <c r="B73" s="0" t="n">
        <v>7</v>
      </c>
      <c r="C73" s="0" t="n">
        <v>15</v>
      </c>
      <c r="D73" s="0" t="n">
        <v>8</v>
      </c>
      <c r="E73" s="0" t="n">
        <v>3</v>
      </c>
      <c r="F73" s="0" t="n">
        <v>0</v>
      </c>
      <c r="G73" s="0" t="n">
        <v>6</v>
      </c>
      <c r="H73" s="0" t="n">
        <f aca="false">G886</f>
        <v>0</v>
      </c>
      <c r="I73" s="0" t="n">
        <f aca="false">G73-H73</f>
        <v>6</v>
      </c>
    </row>
    <row r="74" customFormat="false" ht="12.75" hidden="false" customHeight="false" outlineLevel="0" collapsed="false">
      <c r="A74" s="0" t="n">
        <v>-6</v>
      </c>
      <c r="B74" s="0" t="n">
        <v>-6</v>
      </c>
      <c r="C74" s="0" t="n">
        <v>4</v>
      </c>
      <c r="D74" s="0" t="n">
        <v>-4</v>
      </c>
      <c r="E74" s="0" t="n">
        <v>0</v>
      </c>
      <c r="F74" s="0" t="n">
        <v>0</v>
      </c>
      <c r="G74" s="0" t="n">
        <v>-2.4</v>
      </c>
      <c r="H74" s="0" t="n">
        <f aca="false">G887</f>
        <v>0</v>
      </c>
      <c r="I74" s="0" t="n">
        <f aca="false">G74-H74</f>
        <v>-2.4</v>
      </c>
    </row>
    <row r="75" customFormat="false" ht="12.75" hidden="false" customHeight="false" outlineLevel="0" collapsed="false">
      <c r="A75" s="0" t="n">
        <v>-5</v>
      </c>
      <c r="B75" s="0" t="n">
        <v>2</v>
      </c>
      <c r="C75" s="0" t="n">
        <v>2</v>
      </c>
      <c r="D75" s="0" t="n">
        <v>1</v>
      </c>
      <c r="E75" s="0" t="n">
        <v>4</v>
      </c>
      <c r="F75" s="0" t="n">
        <v>0</v>
      </c>
      <c r="G75" s="0" t="n">
        <v>0.8</v>
      </c>
      <c r="H75" s="0" t="n">
        <f aca="false">G888</f>
        <v>0</v>
      </c>
      <c r="I75" s="0" t="n">
        <f aca="false">G75-H75</f>
        <v>0.8</v>
      </c>
    </row>
    <row r="76" customFormat="false" ht="12.75" hidden="false" customHeight="false" outlineLevel="0" collapsed="false">
      <c r="A76" s="0" t="n">
        <v>4</v>
      </c>
      <c r="B76" s="0" t="n">
        <v>0</v>
      </c>
      <c r="C76" s="0" t="n">
        <v>-5</v>
      </c>
      <c r="D76" s="0" t="n">
        <v>3</v>
      </c>
      <c r="E76" s="0" t="n">
        <v>10</v>
      </c>
      <c r="F76" s="0" t="n">
        <v>0</v>
      </c>
      <c r="G76" s="0" t="n">
        <v>2.4</v>
      </c>
      <c r="H76" s="0" t="n">
        <f aca="false">G889</f>
        <v>0</v>
      </c>
      <c r="I76" s="0" t="n">
        <f aca="false">G76-H76</f>
        <v>2.4</v>
      </c>
    </row>
    <row r="77" customFormat="false" ht="12.75" hidden="false" customHeight="false" outlineLevel="0" collapsed="false">
      <c r="A77" s="0" t="n">
        <v>0</v>
      </c>
      <c r="B77" s="0" t="n">
        <v>-6</v>
      </c>
      <c r="C77" s="0" t="n">
        <v>0</v>
      </c>
      <c r="D77" s="0" t="n">
        <v>2</v>
      </c>
      <c r="E77" s="0" t="n">
        <v>0</v>
      </c>
      <c r="F77" s="0" t="n">
        <v>0</v>
      </c>
      <c r="G77" s="0" t="n">
        <v>-0.8</v>
      </c>
      <c r="H77" s="0" t="n">
        <f aca="false">G890</f>
        <v>0</v>
      </c>
      <c r="I77" s="0" t="n">
        <f aca="false">G77-H77</f>
        <v>-0.8</v>
      </c>
    </row>
    <row r="78" customFormat="false" ht="12.75" hidden="false" customHeight="false" outlineLevel="0" collapsed="false">
      <c r="A78" s="0" t="n">
        <v>-5</v>
      </c>
      <c r="B78" s="0" t="n">
        <v>1</v>
      </c>
      <c r="C78" s="0" t="n">
        <v>2</v>
      </c>
      <c r="D78" s="0" t="n">
        <v>-3</v>
      </c>
      <c r="E78" s="0" t="n">
        <v>-4</v>
      </c>
      <c r="F78" s="0" t="n">
        <v>0</v>
      </c>
      <c r="G78" s="0" t="n">
        <v>-1.8</v>
      </c>
      <c r="H78" s="0" t="n">
        <f aca="false">G891</f>
        <v>0</v>
      </c>
      <c r="I78" s="0" t="n">
        <f aca="false">G78-H78</f>
        <v>-1.8</v>
      </c>
    </row>
    <row r="79" customFormat="false" ht="12.75" hidden="false" customHeight="false" outlineLevel="0" collapsed="false">
      <c r="A79" s="0" t="n">
        <v>-11</v>
      </c>
      <c r="B79" s="0" t="n">
        <v>-5</v>
      </c>
      <c r="C79" s="0" t="n">
        <v>5</v>
      </c>
      <c r="D79" s="0" t="n">
        <v>5</v>
      </c>
      <c r="E79" s="0" t="n">
        <v>7</v>
      </c>
      <c r="F79" s="0" t="n">
        <v>0</v>
      </c>
      <c r="G79" s="0" t="n">
        <v>0.2</v>
      </c>
      <c r="H79" s="0" t="n">
        <f aca="false">G892</f>
        <v>0</v>
      </c>
      <c r="I79" s="0" t="n">
        <f aca="false">G79-H79</f>
        <v>0.2</v>
      </c>
    </row>
    <row r="80" customFormat="false" ht="12.75" hidden="false" customHeight="false" outlineLevel="0" collapsed="false">
      <c r="A80" s="0" t="n">
        <v>8</v>
      </c>
      <c r="B80" s="0" t="n">
        <v>-1</v>
      </c>
      <c r="C80" s="0" t="n">
        <v>0</v>
      </c>
      <c r="D80" s="0" t="n">
        <v>8</v>
      </c>
      <c r="E80" s="0" t="n">
        <v>-1</v>
      </c>
      <c r="F80" s="0" t="n">
        <v>0</v>
      </c>
      <c r="G80" s="0" t="n">
        <v>2.8</v>
      </c>
      <c r="H80" s="0" t="n">
        <f aca="false">G893</f>
        <v>0</v>
      </c>
      <c r="I80" s="0" t="n">
        <f aca="false">G80-H80</f>
        <v>2.8</v>
      </c>
    </row>
    <row r="81" customFormat="false" ht="12.75" hidden="false" customHeight="false" outlineLevel="0" collapsed="false">
      <c r="A81" s="0" t="n">
        <v>-2</v>
      </c>
      <c r="B81" s="0" t="n">
        <v>-5</v>
      </c>
      <c r="C81" s="0" t="n">
        <v>3</v>
      </c>
      <c r="D81" s="0" t="n">
        <v>1</v>
      </c>
      <c r="E81" s="0" t="n">
        <v>-5</v>
      </c>
      <c r="F81" s="0" t="n">
        <v>0</v>
      </c>
      <c r="G81" s="0" t="n">
        <v>-1.6</v>
      </c>
      <c r="H81" s="0" t="n">
        <f aca="false">G894</f>
        <v>0</v>
      </c>
      <c r="I81" s="0" t="n">
        <f aca="false">G81-H81</f>
        <v>-1.6</v>
      </c>
    </row>
    <row r="82" customFormat="false" ht="12.75" hidden="false" customHeight="false" outlineLevel="0" collapsed="false">
      <c r="A82" s="0" t="n">
        <v>8</v>
      </c>
      <c r="B82" s="0" t="n">
        <v>5</v>
      </c>
      <c r="C82" s="0" t="n">
        <v>3</v>
      </c>
      <c r="D82" s="0" t="n">
        <v>5</v>
      </c>
      <c r="E82" s="0" t="n">
        <v>-1</v>
      </c>
      <c r="F82" s="0" t="n">
        <v>0</v>
      </c>
      <c r="G82" s="0" t="n">
        <v>4</v>
      </c>
      <c r="H82" s="0" t="n">
        <f aca="false">G895</f>
        <v>0</v>
      </c>
      <c r="I82" s="0" t="n">
        <f aca="false">G82-H82</f>
        <v>4</v>
      </c>
    </row>
    <row r="83" customFormat="false" ht="12.75" hidden="false" customHeight="false" outlineLevel="0" collapsed="false">
      <c r="A83" s="0" t="n">
        <v>2</v>
      </c>
      <c r="B83" s="0" t="n">
        <v>-3</v>
      </c>
      <c r="C83" s="0" t="n">
        <v>4</v>
      </c>
      <c r="D83" s="0" t="n">
        <v>-2</v>
      </c>
      <c r="E83" s="0" t="n">
        <v>3</v>
      </c>
      <c r="F83" s="0" t="n">
        <v>0</v>
      </c>
      <c r="G83" s="0" t="n">
        <v>0.8</v>
      </c>
      <c r="H83" s="0" t="n">
        <f aca="false">G896</f>
        <v>0</v>
      </c>
      <c r="I83" s="0" t="n">
        <f aca="false">G83-H83</f>
        <v>0.8</v>
      </c>
    </row>
    <row r="84" customFormat="false" ht="12.75" hidden="false" customHeight="false" outlineLevel="0" collapsed="false">
      <c r="A84" s="0" t="n">
        <v>-1</v>
      </c>
      <c r="B84" s="0" t="n">
        <v>6</v>
      </c>
      <c r="C84" s="0" t="n">
        <v>-5</v>
      </c>
      <c r="D84" s="0" t="n">
        <v>7</v>
      </c>
      <c r="E84" s="0" t="n">
        <v>9</v>
      </c>
      <c r="F84" s="0" t="n">
        <v>0</v>
      </c>
      <c r="G84" s="0" t="n">
        <v>3.2</v>
      </c>
      <c r="H84" s="0" t="n">
        <f aca="false">G897</f>
        <v>0</v>
      </c>
      <c r="I84" s="0" t="n">
        <f aca="false">G84-H84</f>
        <v>3.2</v>
      </c>
    </row>
    <row r="85" customFormat="false" ht="12.75" hidden="false" customHeight="false" outlineLevel="0" collapsed="false">
      <c r="A85" s="0" t="n">
        <v>-2</v>
      </c>
      <c r="B85" s="0" t="n">
        <v>4</v>
      </c>
      <c r="C85" s="0" t="n">
        <v>0</v>
      </c>
      <c r="D85" s="0" t="n">
        <v>-4</v>
      </c>
      <c r="E85" s="0" t="n">
        <v>-12</v>
      </c>
      <c r="F85" s="0" t="n">
        <v>0</v>
      </c>
      <c r="G85" s="0" t="n">
        <v>-2.8</v>
      </c>
      <c r="H85" s="0" t="n">
        <f aca="false">G898</f>
        <v>0</v>
      </c>
      <c r="I85" s="0" t="n">
        <f aca="false">G85-H85</f>
        <v>-2.8</v>
      </c>
    </row>
    <row r="86" customFormat="false" ht="12.75" hidden="false" customHeight="false" outlineLevel="0" collapsed="false">
      <c r="A86" s="0" t="n">
        <v>3</v>
      </c>
      <c r="B86" s="0" t="n">
        <v>1</v>
      </c>
      <c r="C86" s="0" t="n">
        <v>-1</v>
      </c>
      <c r="D86" s="0" t="n">
        <v>2</v>
      </c>
      <c r="E86" s="0" t="n">
        <v>-1</v>
      </c>
      <c r="F86" s="0" t="n">
        <v>0</v>
      </c>
      <c r="G86" s="0" t="n">
        <v>0.8</v>
      </c>
      <c r="H86" s="0" t="n">
        <f aca="false">G899</f>
        <v>0</v>
      </c>
      <c r="I86" s="0" t="n">
        <f aca="false">G86-H86</f>
        <v>0.8</v>
      </c>
    </row>
    <row r="87" customFormat="false" ht="12.75" hidden="false" customHeight="false" outlineLevel="0" collapsed="false">
      <c r="A87" s="0" t="n">
        <v>4</v>
      </c>
      <c r="B87" s="0" t="n">
        <v>1</v>
      </c>
      <c r="C87" s="0" t="n">
        <v>-3</v>
      </c>
      <c r="D87" s="0" t="n">
        <v>-4</v>
      </c>
      <c r="E87" s="0" t="n">
        <v>12</v>
      </c>
      <c r="F87" s="0" t="n">
        <v>0</v>
      </c>
      <c r="G87" s="0" t="n">
        <v>2</v>
      </c>
      <c r="H87" s="0" t="n">
        <f aca="false">G900</f>
        <v>0</v>
      </c>
      <c r="I87" s="0" t="n">
        <f aca="false">G87-H87</f>
        <v>2</v>
      </c>
    </row>
    <row r="88" customFormat="false" ht="12.75" hidden="false" customHeight="false" outlineLevel="0" collapsed="false">
      <c r="A88" s="0" t="n">
        <v>6</v>
      </c>
      <c r="B88" s="0" t="n">
        <v>-1</v>
      </c>
      <c r="C88" s="0" t="n">
        <v>-3</v>
      </c>
      <c r="D88" s="0" t="n">
        <v>-10</v>
      </c>
      <c r="E88" s="0" t="n">
        <v>-4</v>
      </c>
      <c r="F88" s="0" t="n">
        <v>0</v>
      </c>
      <c r="G88" s="0" t="n">
        <v>-2.4</v>
      </c>
      <c r="H88" s="0" t="n">
        <f aca="false">G901</f>
        <v>0</v>
      </c>
      <c r="I88" s="0" t="n">
        <f aca="false">G88-H88</f>
        <v>-2.4</v>
      </c>
    </row>
    <row r="89" customFormat="false" ht="12.75" hidden="false" customHeight="false" outlineLevel="0" collapsed="false">
      <c r="A89" s="0" t="n">
        <v>4</v>
      </c>
      <c r="B89" s="0" t="n">
        <v>-5</v>
      </c>
      <c r="C89" s="0" t="n">
        <v>1</v>
      </c>
      <c r="D89" s="0" t="n">
        <v>-8</v>
      </c>
      <c r="E89" s="0" t="n">
        <v>-13</v>
      </c>
      <c r="F89" s="0" t="n">
        <v>0</v>
      </c>
      <c r="G89" s="0" t="n">
        <v>-4.2</v>
      </c>
      <c r="H89" s="0" t="n">
        <f aca="false">G902</f>
        <v>0</v>
      </c>
      <c r="I89" s="0" t="n">
        <f aca="false">G89-H89</f>
        <v>-4.2</v>
      </c>
    </row>
    <row r="90" customFormat="false" ht="12.75" hidden="false" customHeight="false" outlineLevel="0" collapsed="false">
      <c r="A90" s="0" t="n">
        <v>3</v>
      </c>
      <c r="B90" s="0" t="n">
        <v>7</v>
      </c>
      <c r="C90" s="0" t="n">
        <v>-1</v>
      </c>
      <c r="D90" s="0" t="n">
        <v>-2</v>
      </c>
      <c r="E90" s="0" t="n">
        <v>-2</v>
      </c>
      <c r="F90" s="0" t="n">
        <v>0</v>
      </c>
      <c r="G90" s="0" t="n">
        <v>1</v>
      </c>
      <c r="H90" s="0" t="n">
        <f aca="false">G903</f>
        <v>0</v>
      </c>
      <c r="I90" s="0" t="n">
        <f aca="false">G90-H90</f>
        <v>1</v>
      </c>
    </row>
    <row r="91" customFormat="false" ht="12.75" hidden="false" customHeight="false" outlineLevel="0" collapsed="false">
      <c r="A91" s="0" t="n">
        <v>3</v>
      </c>
      <c r="B91" s="0" t="n">
        <v>9</v>
      </c>
      <c r="C91" s="0" t="n">
        <v>4</v>
      </c>
      <c r="D91" s="0" t="n">
        <v>-3</v>
      </c>
      <c r="E91" s="0" t="n">
        <v>-2</v>
      </c>
      <c r="F91" s="0" t="n">
        <v>0</v>
      </c>
      <c r="G91" s="0" t="n">
        <v>2.2</v>
      </c>
      <c r="H91" s="0" t="n">
        <f aca="false">G904</f>
        <v>0</v>
      </c>
      <c r="I91" s="0" t="n">
        <f aca="false">G91-H91</f>
        <v>2.2</v>
      </c>
    </row>
    <row r="92" customFormat="false" ht="12.75" hidden="false" customHeight="false" outlineLevel="0" collapsed="false">
      <c r="A92" s="0" t="n">
        <v>11</v>
      </c>
      <c r="B92" s="0" t="n">
        <v>8</v>
      </c>
      <c r="C92" s="0" t="n">
        <v>-3</v>
      </c>
      <c r="D92" s="0" t="n">
        <v>0</v>
      </c>
      <c r="E92" s="0" t="n">
        <v>-8</v>
      </c>
      <c r="F92" s="0" t="n">
        <v>0</v>
      </c>
      <c r="G92" s="0" t="n">
        <v>1.6</v>
      </c>
      <c r="H92" s="0" t="n">
        <f aca="false">G905</f>
        <v>0</v>
      </c>
      <c r="I92" s="0" t="n">
        <f aca="false">G92-H92</f>
        <v>1.6</v>
      </c>
    </row>
    <row r="93" customFormat="false" ht="12.75" hidden="false" customHeight="false" outlineLevel="0" collapsed="false">
      <c r="A93" s="0" t="n">
        <v>9</v>
      </c>
      <c r="B93" s="0" t="n">
        <v>0</v>
      </c>
      <c r="C93" s="0" t="n">
        <v>-1</v>
      </c>
      <c r="D93" s="0" t="n">
        <v>7</v>
      </c>
      <c r="E93" s="0" t="n">
        <v>-3</v>
      </c>
      <c r="F93" s="0" t="n">
        <v>0</v>
      </c>
      <c r="G93" s="0" t="n">
        <v>2.4</v>
      </c>
      <c r="H93" s="0" t="n">
        <f aca="false">G906</f>
        <v>0</v>
      </c>
      <c r="I93" s="0" t="n">
        <f aca="false">G93-H93</f>
        <v>2.4</v>
      </c>
    </row>
    <row r="94" customFormat="false" ht="12.75" hidden="false" customHeight="false" outlineLevel="0" collapsed="false">
      <c r="A94" s="0" t="n">
        <v>6</v>
      </c>
      <c r="B94" s="0" t="n">
        <v>-9</v>
      </c>
      <c r="C94" s="0" t="n">
        <v>-4</v>
      </c>
      <c r="D94" s="0" t="n">
        <v>0</v>
      </c>
      <c r="E94" s="0" t="n">
        <v>-3</v>
      </c>
      <c r="F94" s="0" t="n">
        <v>0</v>
      </c>
      <c r="G94" s="0" t="n">
        <v>-2</v>
      </c>
      <c r="H94" s="0" t="n">
        <f aca="false">G907</f>
        <v>0</v>
      </c>
      <c r="I94" s="0" t="n">
        <f aca="false">G94-H94</f>
        <v>-2</v>
      </c>
    </row>
    <row r="95" customFormat="false" ht="12.75" hidden="false" customHeight="false" outlineLevel="0" collapsed="false">
      <c r="A95" s="0" t="n">
        <v>0</v>
      </c>
      <c r="B95" s="0" t="n">
        <v>-4</v>
      </c>
      <c r="C95" s="0" t="n">
        <v>0</v>
      </c>
      <c r="D95" s="0" t="n">
        <v>8</v>
      </c>
      <c r="E95" s="0" t="n">
        <v>-4</v>
      </c>
      <c r="F95" s="0" t="n">
        <v>0</v>
      </c>
      <c r="G95" s="0" t="n">
        <v>0</v>
      </c>
      <c r="H95" s="0" t="n">
        <f aca="false">G908</f>
        <v>0</v>
      </c>
      <c r="I95" s="0" t="n">
        <f aca="false">G95-H95</f>
        <v>0</v>
      </c>
    </row>
    <row r="96" customFormat="false" ht="12.75" hidden="false" customHeight="false" outlineLevel="0" collapsed="false">
      <c r="A96" s="0" t="n">
        <v>-3</v>
      </c>
      <c r="B96" s="0" t="n">
        <v>-3</v>
      </c>
      <c r="C96" s="0" t="n">
        <v>8</v>
      </c>
      <c r="D96" s="0" t="n">
        <v>-4</v>
      </c>
      <c r="E96" s="0" t="n">
        <v>4</v>
      </c>
      <c r="F96" s="0" t="n">
        <v>0</v>
      </c>
      <c r="G96" s="0" t="n">
        <v>0.4</v>
      </c>
      <c r="H96" s="0" t="n">
        <f aca="false">G909</f>
        <v>0</v>
      </c>
      <c r="I96" s="0" t="n">
        <f aca="false">G96-H96</f>
        <v>0.4</v>
      </c>
    </row>
    <row r="97" customFormat="false" ht="12.75" hidden="false" customHeight="false" outlineLevel="0" collapsed="false">
      <c r="A97" s="0" t="n">
        <v>1</v>
      </c>
      <c r="B97" s="0" t="n">
        <v>3</v>
      </c>
      <c r="C97" s="0" t="n">
        <v>-6</v>
      </c>
      <c r="D97" s="0" t="n">
        <v>6</v>
      </c>
      <c r="E97" s="0" t="n">
        <v>-1</v>
      </c>
      <c r="F97" s="0" t="n">
        <v>0</v>
      </c>
      <c r="G97" s="0" t="n">
        <v>0.6</v>
      </c>
      <c r="H97" s="0" t="n">
        <f aca="false">G910</f>
        <v>0</v>
      </c>
      <c r="I97" s="0" t="n">
        <f aca="false">G97-H97</f>
        <v>0.6</v>
      </c>
    </row>
    <row r="98" customFormat="false" ht="12.75" hidden="false" customHeight="false" outlineLevel="0" collapsed="false">
      <c r="A98" s="0" t="n">
        <v>2</v>
      </c>
      <c r="B98" s="0" t="n">
        <v>0</v>
      </c>
      <c r="C98" s="0" t="n">
        <v>3</v>
      </c>
      <c r="D98" s="0" t="n">
        <v>-4</v>
      </c>
      <c r="E98" s="0" t="n">
        <v>-6</v>
      </c>
      <c r="F98" s="0" t="n">
        <v>0</v>
      </c>
      <c r="G98" s="0" t="n">
        <v>-1</v>
      </c>
      <c r="H98" s="0" t="n">
        <f aca="false">G911</f>
        <v>0</v>
      </c>
      <c r="I98" s="0" t="n">
        <f aca="false">G98-H98</f>
        <v>-1</v>
      </c>
    </row>
    <row r="99" customFormat="false" ht="12.75" hidden="false" customHeight="false" outlineLevel="0" collapsed="false">
      <c r="A99" s="0" t="n">
        <v>0</v>
      </c>
      <c r="B99" s="0" t="n">
        <v>1</v>
      </c>
      <c r="C99" s="0" t="n">
        <v>1</v>
      </c>
      <c r="D99" s="0" t="n">
        <v>-1</v>
      </c>
      <c r="E99" s="0" t="n">
        <v>-6</v>
      </c>
      <c r="F99" s="0" t="n">
        <v>0</v>
      </c>
      <c r="G99" s="0" t="n">
        <v>-1</v>
      </c>
      <c r="H99" s="0" t="n">
        <f aca="false">G912</f>
        <v>0</v>
      </c>
      <c r="I99" s="0" t="n">
        <f aca="false">G99-H99</f>
        <v>-1</v>
      </c>
    </row>
    <row r="100" customFormat="false" ht="12.75" hidden="false" customHeight="false" outlineLevel="0" collapsed="false">
      <c r="A100" s="0" t="n">
        <v>1</v>
      </c>
      <c r="B100" s="0" t="n">
        <v>-5</v>
      </c>
      <c r="C100" s="0" t="n">
        <v>-7</v>
      </c>
      <c r="D100" s="0" t="n">
        <v>9</v>
      </c>
      <c r="E100" s="0" t="n">
        <v>4</v>
      </c>
      <c r="F100" s="0" t="n">
        <v>0</v>
      </c>
      <c r="G100" s="0" t="n">
        <v>0.4</v>
      </c>
      <c r="H100" s="0" t="n">
        <f aca="false">G913</f>
        <v>0</v>
      </c>
      <c r="I100" s="0" t="n">
        <f aca="false">G100-H100</f>
        <v>0.4</v>
      </c>
    </row>
    <row r="101" customFormat="false" ht="12.75" hidden="false" customHeight="false" outlineLevel="0" collapsed="false">
      <c r="A101" s="0" t="n">
        <v>5</v>
      </c>
      <c r="B101" s="0" t="n">
        <v>-1</v>
      </c>
      <c r="C101" s="0" t="n">
        <v>-4</v>
      </c>
      <c r="D101" s="0" t="n">
        <v>-2</v>
      </c>
      <c r="E101" s="0" t="n">
        <v>2</v>
      </c>
      <c r="F101" s="0" t="n">
        <v>0</v>
      </c>
      <c r="G101" s="0" t="n">
        <v>0</v>
      </c>
      <c r="H101" s="0" t="n">
        <f aca="false">G914</f>
        <v>0</v>
      </c>
      <c r="I101" s="0" t="n">
        <f aca="false">G101-H101</f>
        <v>0</v>
      </c>
    </row>
    <row r="102" customFormat="false" ht="12.75" hidden="false" customHeight="false" outlineLevel="0" collapsed="false">
      <c r="A102" s="0" t="n">
        <v>-9</v>
      </c>
      <c r="B102" s="0" t="n">
        <v>-1</v>
      </c>
      <c r="C102" s="0" t="n">
        <v>1</v>
      </c>
      <c r="D102" s="0" t="n">
        <v>-7</v>
      </c>
      <c r="E102" s="0" t="n">
        <v>2</v>
      </c>
      <c r="F102" s="0" t="n">
        <v>0</v>
      </c>
      <c r="G102" s="0" t="n">
        <v>-2.8</v>
      </c>
      <c r="H102" s="0" t="n">
        <f aca="false">G915</f>
        <v>0</v>
      </c>
      <c r="I102" s="0" t="n">
        <f aca="false">G102-H102</f>
        <v>-2.8</v>
      </c>
    </row>
    <row r="103" customFormat="false" ht="12.75" hidden="false" customHeight="false" outlineLevel="0" collapsed="false">
      <c r="A103" s="0" t="n">
        <v>-1</v>
      </c>
      <c r="B103" s="0" t="n">
        <v>1</v>
      </c>
      <c r="C103" s="0" t="n">
        <v>2</v>
      </c>
      <c r="D103" s="0" t="n">
        <v>-1</v>
      </c>
      <c r="E103" s="0" t="n">
        <v>3</v>
      </c>
      <c r="F103" s="0" t="n">
        <v>0</v>
      </c>
      <c r="G103" s="0" t="n">
        <v>0.8</v>
      </c>
      <c r="H103" s="0" t="n">
        <f aca="false">G916</f>
        <v>0</v>
      </c>
      <c r="I103" s="0" t="n">
        <f aca="false">G103-H103</f>
        <v>0.8</v>
      </c>
    </row>
    <row r="104" customFormat="false" ht="12.75" hidden="false" customHeight="false" outlineLevel="0" collapsed="false">
      <c r="A104" s="0" t="n">
        <v>1</v>
      </c>
      <c r="B104" s="0" t="n">
        <v>0</v>
      </c>
      <c r="C104" s="0" t="n">
        <v>-6</v>
      </c>
      <c r="D104" s="0" t="n">
        <v>6</v>
      </c>
      <c r="E104" s="0" t="n">
        <v>0</v>
      </c>
      <c r="F104" s="0" t="n">
        <v>0</v>
      </c>
      <c r="G104" s="0" t="n">
        <v>0.2</v>
      </c>
      <c r="H104" s="0" t="n">
        <f aca="false">G917</f>
        <v>0</v>
      </c>
      <c r="I104" s="0" t="n">
        <f aca="false">G104-H104</f>
        <v>0.2</v>
      </c>
    </row>
    <row r="105" customFormat="false" ht="12.75" hidden="false" customHeight="false" outlineLevel="0" collapsed="false">
      <c r="A105" s="0" t="n">
        <v>-8</v>
      </c>
      <c r="B105" s="0" t="n">
        <v>-2</v>
      </c>
      <c r="C105" s="0" t="n">
        <v>-6</v>
      </c>
      <c r="D105" s="0" t="n">
        <v>0</v>
      </c>
      <c r="E105" s="0" t="n">
        <v>5</v>
      </c>
      <c r="F105" s="0" t="n">
        <v>0</v>
      </c>
      <c r="G105" s="0" t="n">
        <v>-2.2</v>
      </c>
      <c r="H105" s="0" t="n">
        <f aca="false">G918</f>
        <v>0</v>
      </c>
      <c r="I105" s="0" t="n">
        <f aca="false">G105-H105</f>
        <v>-2.2</v>
      </c>
    </row>
    <row r="106" customFormat="false" ht="12.75" hidden="false" customHeight="false" outlineLevel="0" collapsed="false">
      <c r="A106" s="0" t="n">
        <v>4</v>
      </c>
      <c r="B106" s="0" t="n">
        <v>3</v>
      </c>
      <c r="C106" s="0" t="n">
        <v>0</v>
      </c>
      <c r="D106" s="0" t="n">
        <v>3</v>
      </c>
      <c r="E106" s="0" t="n">
        <v>-6</v>
      </c>
      <c r="F106" s="0" t="n">
        <v>0</v>
      </c>
      <c r="G106" s="0" t="n">
        <v>0.8</v>
      </c>
      <c r="H106" s="0" t="n">
        <f aca="false">G919</f>
        <v>0</v>
      </c>
      <c r="I106" s="0" t="n">
        <f aca="false">G106-H106</f>
        <v>0.8</v>
      </c>
    </row>
    <row r="107" customFormat="false" ht="12.75" hidden="false" customHeight="false" outlineLevel="0" collapsed="false">
      <c r="A107" s="0" t="n">
        <v>2</v>
      </c>
      <c r="B107" s="0" t="n">
        <v>-5</v>
      </c>
      <c r="C107" s="0" t="n">
        <v>3</v>
      </c>
      <c r="D107" s="0" t="n">
        <v>4</v>
      </c>
      <c r="E107" s="0" t="n">
        <v>0</v>
      </c>
      <c r="F107" s="0" t="n">
        <v>0</v>
      </c>
      <c r="G107" s="0" t="n">
        <v>0.8</v>
      </c>
      <c r="H107" s="0" t="n">
        <f aca="false">G920</f>
        <v>0</v>
      </c>
      <c r="I107" s="0" t="n">
        <f aca="false">G107-H107</f>
        <v>0.8</v>
      </c>
    </row>
    <row r="108" customFormat="false" ht="12.75" hidden="false" customHeight="false" outlineLevel="0" collapsed="false">
      <c r="A108" s="0" t="n">
        <v>-1</v>
      </c>
      <c r="B108" s="0" t="n">
        <v>-3</v>
      </c>
      <c r="C108" s="0" t="n">
        <v>0</v>
      </c>
      <c r="D108" s="0" t="n">
        <v>-4</v>
      </c>
      <c r="E108" s="0" t="n">
        <v>0</v>
      </c>
      <c r="F108" s="0" t="n">
        <v>0</v>
      </c>
      <c r="G108" s="0" t="n">
        <v>-1.6</v>
      </c>
      <c r="H108" s="0" t="n">
        <f aca="false">G921</f>
        <v>0</v>
      </c>
      <c r="I108" s="0" t="n">
        <f aca="false">G108-H108</f>
        <v>-1.6</v>
      </c>
    </row>
    <row r="109" customFormat="false" ht="12.75" hidden="false" customHeight="false" outlineLevel="0" collapsed="false">
      <c r="A109" s="0" t="n">
        <v>-1</v>
      </c>
      <c r="B109" s="0" t="n">
        <v>4</v>
      </c>
      <c r="C109" s="0" t="n">
        <v>-2</v>
      </c>
      <c r="D109" s="0" t="n">
        <v>1</v>
      </c>
      <c r="E109" s="0" t="n">
        <v>-2</v>
      </c>
      <c r="F109" s="0" t="n">
        <v>0</v>
      </c>
      <c r="G109" s="0" t="n">
        <v>0</v>
      </c>
      <c r="H109" s="0" t="n">
        <f aca="false">G922</f>
        <v>0</v>
      </c>
      <c r="I109" s="0" t="n">
        <f aca="false">G109-H109</f>
        <v>0</v>
      </c>
    </row>
    <row r="110" customFormat="false" ht="12.75" hidden="false" customHeight="false" outlineLevel="0" collapsed="false">
      <c r="A110" s="0" t="n">
        <v>-1</v>
      </c>
      <c r="B110" s="0" t="n">
        <v>-1</v>
      </c>
      <c r="C110" s="0" t="n">
        <v>5</v>
      </c>
      <c r="D110" s="0" t="n">
        <v>-7</v>
      </c>
      <c r="E110" s="0" t="n">
        <v>1</v>
      </c>
      <c r="F110" s="0" t="n">
        <v>0</v>
      </c>
      <c r="G110" s="0" t="n">
        <v>-0.6</v>
      </c>
      <c r="H110" s="0" t="n">
        <f aca="false">G923</f>
        <v>0</v>
      </c>
      <c r="I110" s="0" t="n">
        <f aca="false">G110-H110</f>
        <v>-0.6</v>
      </c>
    </row>
    <row r="111" customFormat="false" ht="12.75" hidden="false" customHeight="false" outlineLevel="0" collapsed="false">
      <c r="A111" s="0" t="n">
        <v>-5</v>
      </c>
      <c r="B111" s="0" t="n">
        <v>3</v>
      </c>
      <c r="C111" s="0" t="n">
        <v>-1</v>
      </c>
      <c r="D111" s="0" t="n">
        <v>4</v>
      </c>
      <c r="E111" s="0" t="n">
        <v>3</v>
      </c>
      <c r="F111" s="0" t="n">
        <v>0</v>
      </c>
      <c r="G111" s="0" t="n">
        <v>0.8</v>
      </c>
      <c r="H111" s="0" t="n">
        <f aca="false">G924</f>
        <v>0</v>
      </c>
      <c r="I111" s="0" t="n">
        <f aca="false">G111-H111</f>
        <v>0.8</v>
      </c>
    </row>
    <row r="112" customFormat="false" ht="12.75" hidden="false" customHeight="false" outlineLevel="0" collapsed="false">
      <c r="A112" s="0" t="n">
        <v>-10</v>
      </c>
      <c r="B112" s="0" t="n">
        <v>-4</v>
      </c>
      <c r="C112" s="0" t="n">
        <v>8</v>
      </c>
      <c r="D112" s="0" t="n">
        <v>0</v>
      </c>
      <c r="E112" s="0" t="n">
        <v>-2</v>
      </c>
      <c r="F112" s="0" t="n">
        <v>0</v>
      </c>
      <c r="G112" s="0" t="n">
        <v>-1.6</v>
      </c>
      <c r="H112" s="0" t="n">
        <f aca="false">G925</f>
        <v>0</v>
      </c>
      <c r="I112" s="0" t="n">
        <f aca="false">G112-H112</f>
        <v>-1.6</v>
      </c>
    </row>
    <row r="113" customFormat="false" ht="12.75" hidden="false" customHeight="false" outlineLevel="0" collapsed="false">
      <c r="A113" s="0" t="n">
        <v>12</v>
      </c>
      <c r="B113" s="0" t="n">
        <v>1</v>
      </c>
      <c r="C113" s="0" t="n">
        <v>-2</v>
      </c>
      <c r="D113" s="0" t="n">
        <v>3</v>
      </c>
      <c r="E113" s="0" t="n">
        <v>-15</v>
      </c>
      <c r="F113" s="0" t="n">
        <v>0</v>
      </c>
      <c r="G113" s="0" t="n">
        <v>-0.2</v>
      </c>
      <c r="H113" s="0" t="n">
        <f aca="false">G926</f>
        <v>0</v>
      </c>
      <c r="I113" s="0" t="n">
        <f aca="false">G113-H113</f>
        <v>-0.2</v>
      </c>
    </row>
    <row r="114" customFormat="false" ht="12.75" hidden="false" customHeight="false" outlineLevel="0" collapsed="false">
      <c r="A114" s="0" t="n">
        <v>1</v>
      </c>
      <c r="B114" s="0" t="n">
        <v>1</v>
      </c>
      <c r="C114" s="0" t="n">
        <v>-6</v>
      </c>
      <c r="D114" s="0" t="n">
        <v>-6</v>
      </c>
      <c r="E114" s="0" t="n">
        <v>2</v>
      </c>
      <c r="F114" s="0" t="n">
        <v>0</v>
      </c>
      <c r="G114" s="0" t="n">
        <v>-1.6</v>
      </c>
      <c r="H114" s="0" t="n">
        <f aca="false">G927</f>
        <v>0</v>
      </c>
      <c r="I114" s="0" t="n">
        <f aca="false">G114-H114</f>
        <v>-1.6</v>
      </c>
    </row>
    <row r="115" customFormat="false" ht="12.75" hidden="false" customHeight="false" outlineLevel="0" collapsed="false">
      <c r="A115" s="0" t="n">
        <v>-2</v>
      </c>
      <c r="B115" s="0" t="n">
        <v>-7</v>
      </c>
      <c r="C115" s="0" t="n">
        <v>-4</v>
      </c>
      <c r="D115" s="0" t="n">
        <v>-2</v>
      </c>
      <c r="E115" s="0" t="n">
        <v>2</v>
      </c>
      <c r="F115" s="0" t="n">
        <v>0</v>
      </c>
      <c r="G115" s="0" t="n">
        <v>-2.6</v>
      </c>
      <c r="H115" s="0" t="n">
        <f aca="false">G928</f>
        <v>0</v>
      </c>
      <c r="I115" s="0" t="n">
        <f aca="false">G115-H115</f>
        <v>-2.6</v>
      </c>
    </row>
    <row r="116" customFormat="false" ht="12.75" hidden="false" customHeight="false" outlineLevel="0" collapsed="false">
      <c r="A116" s="0" t="n">
        <v>0</v>
      </c>
      <c r="B116" s="0" t="n">
        <v>0</v>
      </c>
      <c r="C116" s="0" t="n">
        <v>0</v>
      </c>
      <c r="D116" s="0" t="n">
        <v>-7</v>
      </c>
      <c r="E116" s="0" t="n">
        <v>3</v>
      </c>
      <c r="F116" s="0" t="n">
        <v>0</v>
      </c>
      <c r="G116" s="0" t="n">
        <v>-0.8</v>
      </c>
      <c r="H116" s="0" t="n">
        <f aca="false">G929</f>
        <v>0</v>
      </c>
      <c r="I116" s="0" t="n">
        <f aca="false">G116-H116</f>
        <v>-0.8</v>
      </c>
    </row>
    <row r="117" customFormat="false" ht="12.75" hidden="false" customHeight="false" outlineLevel="0" collapsed="false">
      <c r="A117" s="0" t="n">
        <v>-5</v>
      </c>
      <c r="B117" s="0" t="n">
        <v>-3</v>
      </c>
      <c r="C117" s="0" t="n">
        <v>2</v>
      </c>
      <c r="D117" s="0" t="n">
        <v>-1</v>
      </c>
      <c r="E117" s="0" t="n">
        <v>0</v>
      </c>
      <c r="F117" s="0" t="n">
        <v>0</v>
      </c>
      <c r="G117" s="0" t="n">
        <v>-1.4</v>
      </c>
      <c r="H117" s="0" t="n">
        <f aca="false">G930</f>
        <v>0</v>
      </c>
      <c r="I117" s="0" t="n">
        <f aca="false">G117-H117</f>
        <v>-1.4</v>
      </c>
    </row>
    <row r="118" customFormat="false" ht="12.75" hidden="false" customHeight="false" outlineLevel="0" collapsed="false">
      <c r="A118" s="0" t="n">
        <v>-3</v>
      </c>
      <c r="B118" s="0" t="n">
        <v>6</v>
      </c>
      <c r="C118" s="0" t="n">
        <v>7</v>
      </c>
      <c r="D118" s="0" t="n">
        <v>0</v>
      </c>
      <c r="E118" s="0" t="n">
        <v>-8</v>
      </c>
      <c r="F118" s="0" t="n">
        <v>0</v>
      </c>
      <c r="G118" s="0" t="n">
        <v>0.4</v>
      </c>
      <c r="H118" s="0" t="n">
        <f aca="false">G931</f>
        <v>0</v>
      </c>
      <c r="I118" s="0" t="n">
        <f aca="false">G118-H118</f>
        <v>0.4</v>
      </c>
    </row>
    <row r="119" customFormat="false" ht="12.75" hidden="false" customHeight="false" outlineLevel="0" collapsed="false">
      <c r="A119" s="0" t="n">
        <v>2</v>
      </c>
      <c r="B119" s="0" t="n">
        <v>-4</v>
      </c>
      <c r="C119" s="0" t="n">
        <v>-5</v>
      </c>
      <c r="D119" s="0" t="n">
        <v>-2</v>
      </c>
      <c r="E119" s="0" t="n">
        <v>2</v>
      </c>
      <c r="F119" s="0" t="n">
        <v>0</v>
      </c>
      <c r="G119" s="0" t="n">
        <v>-1.4</v>
      </c>
      <c r="H119" s="0" t="n">
        <f aca="false">G932</f>
        <v>0</v>
      </c>
      <c r="I119" s="0" t="n">
        <f aca="false">G119-H119</f>
        <v>-1.4</v>
      </c>
    </row>
    <row r="120" customFormat="false" ht="12.75" hidden="false" customHeight="false" outlineLevel="0" collapsed="false">
      <c r="A120" s="0" t="n">
        <v>2</v>
      </c>
      <c r="B120" s="0" t="n">
        <v>1</v>
      </c>
      <c r="C120" s="0" t="n">
        <v>-10</v>
      </c>
      <c r="D120" s="0" t="n">
        <v>5</v>
      </c>
      <c r="E120" s="0" t="n">
        <v>-1</v>
      </c>
      <c r="F120" s="0" t="n">
        <v>0</v>
      </c>
      <c r="G120" s="0" t="n">
        <v>-0.6</v>
      </c>
      <c r="H120" s="0" t="n">
        <f aca="false">G933</f>
        <v>0</v>
      </c>
      <c r="I120" s="0" t="n">
        <f aca="false">G120-H120</f>
        <v>-0.6</v>
      </c>
    </row>
    <row r="121" customFormat="false" ht="12.75" hidden="false" customHeight="false" outlineLevel="0" collapsed="false">
      <c r="A121" s="0" t="n">
        <v>1</v>
      </c>
      <c r="B121" s="0" t="n">
        <v>-4</v>
      </c>
      <c r="C121" s="0" t="n">
        <v>-2</v>
      </c>
      <c r="D121" s="0" t="n">
        <v>5</v>
      </c>
      <c r="E121" s="0" t="n">
        <v>-20</v>
      </c>
      <c r="F121" s="0" t="n">
        <v>0</v>
      </c>
      <c r="G121" s="0" t="n">
        <v>-4</v>
      </c>
      <c r="H121" s="0" t="n">
        <f aca="false">G934</f>
        <v>0</v>
      </c>
      <c r="I121" s="0" t="n">
        <f aca="false">G121-H121</f>
        <v>-4</v>
      </c>
    </row>
    <row r="122" customFormat="false" ht="12.75" hidden="false" customHeight="false" outlineLevel="0" collapsed="false">
      <c r="A122" s="0" t="n">
        <v>3</v>
      </c>
      <c r="B122" s="0" t="n">
        <v>-11</v>
      </c>
      <c r="C122" s="0" t="n">
        <v>1</v>
      </c>
      <c r="D122" s="0" t="n">
        <v>-5</v>
      </c>
      <c r="E122" s="0" t="n">
        <v>-1</v>
      </c>
      <c r="F122" s="0" t="n">
        <v>0</v>
      </c>
      <c r="G122" s="0" t="n">
        <v>-2.6</v>
      </c>
      <c r="H122" s="0" t="n">
        <f aca="false">G935</f>
        <v>0</v>
      </c>
      <c r="I122" s="0" t="n">
        <f aca="false">G122-H122</f>
        <v>-2.6</v>
      </c>
    </row>
    <row r="123" customFormat="false" ht="12.75" hidden="false" customHeight="false" outlineLevel="0" collapsed="false">
      <c r="A123" s="0" t="n">
        <v>-1</v>
      </c>
      <c r="B123" s="0" t="n">
        <v>2</v>
      </c>
      <c r="C123" s="0" t="n">
        <v>3</v>
      </c>
      <c r="D123" s="0" t="n">
        <v>2</v>
      </c>
      <c r="E123" s="0" t="n">
        <v>-1</v>
      </c>
      <c r="F123" s="0" t="n">
        <v>0</v>
      </c>
      <c r="G123" s="0" t="n">
        <v>1</v>
      </c>
      <c r="H123" s="0" t="n">
        <f aca="false">G936</f>
        <v>0</v>
      </c>
      <c r="I123" s="0" t="n">
        <f aca="false">G123-H123</f>
        <v>1</v>
      </c>
    </row>
    <row r="124" customFormat="false" ht="12.75" hidden="false" customHeight="false" outlineLevel="0" collapsed="false">
      <c r="A124" s="0" t="n">
        <v>11</v>
      </c>
      <c r="B124" s="0" t="n">
        <v>-5</v>
      </c>
      <c r="C124" s="0" t="n">
        <v>4</v>
      </c>
      <c r="D124" s="0" t="n">
        <v>-4</v>
      </c>
      <c r="E124" s="0" t="n">
        <v>6</v>
      </c>
      <c r="F124" s="0" t="n">
        <v>0</v>
      </c>
      <c r="G124" s="0" t="n">
        <v>2.4</v>
      </c>
      <c r="H124" s="0" t="n">
        <f aca="false">G937</f>
        <v>0</v>
      </c>
      <c r="I124" s="0" t="n">
        <f aca="false">G124-H124</f>
        <v>2.4</v>
      </c>
    </row>
    <row r="125" customFormat="false" ht="12.75" hidden="false" customHeight="false" outlineLevel="0" collapsed="false">
      <c r="A125" s="0" t="n">
        <v>-5</v>
      </c>
      <c r="B125" s="0" t="n">
        <v>9</v>
      </c>
      <c r="C125" s="0" t="n">
        <v>-3</v>
      </c>
      <c r="D125" s="0" t="n">
        <v>-7</v>
      </c>
      <c r="E125" s="0" t="n">
        <v>-7</v>
      </c>
      <c r="F125" s="0" t="n">
        <v>0</v>
      </c>
      <c r="G125" s="0" t="n">
        <v>-2.6</v>
      </c>
      <c r="H125" s="0" t="n">
        <f aca="false">G938</f>
        <v>0</v>
      </c>
      <c r="I125" s="0" t="n">
        <f aca="false">G125-H125</f>
        <v>-2.6</v>
      </c>
    </row>
    <row r="126" customFormat="false" ht="12.75" hidden="false" customHeight="false" outlineLevel="0" collapsed="false">
      <c r="A126" s="0" t="n">
        <v>1</v>
      </c>
      <c r="B126" s="0" t="n">
        <v>1</v>
      </c>
      <c r="C126" s="0" t="n">
        <v>3</v>
      </c>
      <c r="D126" s="0" t="n">
        <v>-7</v>
      </c>
      <c r="E126" s="0" t="n">
        <v>-1</v>
      </c>
      <c r="F126" s="0" t="n">
        <v>0</v>
      </c>
      <c r="G126" s="0" t="n">
        <v>-0.6</v>
      </c>
      <c r="H126" s="0" t="n">
        <f aca="false">G939</f>
        <v>0</v>
      </c>
      <c r="I126" s="0" t="n">
        <f aca="false">G126-H126</f>
        <v>-0.6</v>
      </c>
    </row>
    <row r="127" customFormat="false" ht="12.75" hidden="false" customHeight="false" outlineLevel="0" collapsed="false">
      <c r="A127" s="0" t="n">
        <v>-1</v>
      </c>
      <c r="B127" s="0" t="n">
        <v>-2</v>
      </c>
      <c r="C127" s="0" t="n">
        <v>-2</v>
      </c>
      <c r="D127" s="0" t="n">
        <v>7</v>
      </c>
      <c r="E127" s="0" t="n">
        <v>1</v>
      </c>
      <c r="F127" s="0" t="n">
        <v>0</v>
      </c>
      <c r="G127" s="0" t="n">
        <v>0.6</v>
      </c>
      <c r="H127" s="0" t="n">
        <f aca="false">G940</f>
        <v>0</v>
      </c>
      <c r="I127" s="0" t="n">
        <f aca="false">G127-H127</f>
        <v>0.6</v>
      </c>
    </row>
    <row r="128" customFormat="false" ht="12.75" hidden="false" customHeight="false" outlineLevel="0" collapsed="false">
      <c r="A128" s="0" t="n">
        <v>8</v>
      </c>
      <c r="B128" s="0" t="n">
        <v>0</v>
      </c>
      <c r="C128" s="0" t="n">
        <v>5</v>
      </c>
      <c r="D128" s="0" t="n">
        <v>1</v>
      </c>
      <c r="E128" s="0" t="n">
        <v>-4</v>
      </c>
      <c r="F128" s="0" t="n">
        <v>0</v>
      </c>
      <c r="G128" s="0" t="n">
        <v>2</v>
      </c>
      <c r="H128" s="0" t="n">
        <f aca="false">G941</f>
        <v>0</v>
      </c>
      <c r="I128" s="0" t="n">
        <f aca="false">G128-H128</f>
        <v>2</v>
      </c>
    </row>
    <row r="129" customFormat="false" ht="12.75" hidden="false" customHeight="false" outlineLevel="0" collapsed="false">
      <c r="A129" s="0" t="n">
        <v>6</v>
      </c>
      <c r="B129" s="0" t="n">
        <v>3</v>
      </c>
      <c r="C129" s="0" t="n">
        <v>-5</v>
      </c>
      <c r="D129" s="0" t="n">
        <v>-4</v>
      </c>
      <c r="E129" s="0" t="n">
        <v>-2</v>
      </c>
      <c r="F129" s="0" t="n">
        <v>0</v>
      </c>
      <c r="G129" s="0" t="n">
        <v>-0.4</v>
      </c>
      <c r="H129" s="0" t="n">
        <f aca="false">G942</f>
        <v>0</v>
      </c>
      <c r="I129" s="0" t="n">
        <f aca="false">G129-H129</f>
        <v>-0.4</v>
      </c>
    </row>
    <row r="130" customFormat="false" ht="12.75" hidden="false" customHeight="false" outlineLevel="0" collapsed="false">
      <c r="A130" s="0" t="n">
        <v>4</v>
      </c>
      <c r="B130" s="0" t="n">
        <v>-3</v>
      </c>
      <c r="C130" s="0" t="n">
        <v>1</v>
      </c>
      <c r="D130" s="0" t="n">
        <v>4</v>
      </c>
      <c r="E130" s="0" t="n">
        <v>13</v>
      </c>
      <c r="F130" s="0" t="n">
        <v>0</v>
      </c>
      <c r="G130" s="0" t="n">
        <v>3.8</v>
      </c>
      <c r="H130" s="0" t="n">
        <f aca="false">G943</f>
        <v>0</v>
      </c>
      <c r="I130" s="0" t="n">
        <f aca="false">G130-H130</f>
        <v>3.8</v>
      </c>
    </row>
    <row r="131" customFormat="false" ht="12.75" hidden="false" customHeight="false" outlineLevel="0" collapsed="false">
      <c r="A131" s="0" t="n">
        <v>1</v>
      </c>
      <c r="B131" s="0" t="n">
        <v>4</v>
      </c>
      <c r="C131" s="0" t="n">
        <v>3</v>
      </c>
      <c r="D131" s="0" t="n">
        <v>8</v>
      </c>
      <c r="E131" s="0" t="n">
        <v>1</v>
      </c>
      <c r="F131" s="0" t="n">
        <v>0</v>
      </c>
      <c r="G131" s="0" t="n">
        <v>3.4</v>
      </c>
      <c r="H131" s="0" t="n">
        <f aca="false">G944</f>
        <v>0</v>
      </c>
      <c r="I131" s="0" t="n">
        <f aca="false">G131-H131</f>
        <v>3.4</v>
      </c>
    </row>
    <row r="132" customFormat="false" ht="12.75" hidden="false" customHeight="false" outlineLevel="0" collapsed="false">
      <c r="A132" s="0" t="n">
        <v>4</v>
      </c>
      <c r="B132" s="0" t="n">
        <v>-1</v>
      </c>
      <c r="C132" s="0" t="n">
        <v>-5</v>
      </c>
      <c r="D132" s="0" t="n">
        <v>10</v>
      </c>
      <c r="E132" s="0" t="n">
        <v>8</v>
      </c>
      <c r="F132" s="0" t="n">
        <v>0</v>
      </c>
      <c r="G132" s="0" t="n">
        <v>3.2</v>
      </c>
      <c r="H132" s="0" t="n">
        <f aca="false">G945</f>
        <v>0</v>
      </c>
      <c r="I132" s="0" t="n">
        <f aca="false">G132-H132</f>
        <v>3.2</v>
      </c>
    </row>
    <row r="133" customFormat="false" ht="12.75" hidden="false" customHeight="false" outlineLevel="0" collapsed="false">
      <c r="A133" s="0" t="n">
        <v>-3</v>
      </c>
      <c r="B133" s="0" t="n">
        <v>-8</v>
      </c>
      <c r="C133" s="0" t="n">
        <v>7</v>
      </c>
      <c r="D133" s="0" t="n">
        <v>-7</v>
      </c>
      <c r="E133" s="0" t="n">
        <v>2</v>
      </c>
      <c r="F133" s="0" t="n">
        <v>0</v>
      </c>
      <c r="G133" s="0" t="n">
        <v>-1.8</v>
      </c>
      <c r="H133" s="0" t="n">
        <f aca="false">G946</f>
        <v>0</v>
      </c>
      <c r="I133" s="0" t="n">
        <f aca="false">G133-H133</f>
        <v>-1.8</v>
      </c>
    </row>
    <row r="134" customFormat="false" ht="12.75" hidden="false" customHeight="false" outlineLevel="0" collapsed="false">
      <c r="A134" s="0" t="n">
        <v>-2</v>
      </c>
      <c r="B134" s="0" t="n">
        <v>-6</v>
      </c>
      <c r="C134" s="0" t="n">
        <v>-6</v>
      </c>
      <c r="D134" s="0" t="n">
        <v>-5</v>
      </c>
      <c r="E134" s="0" t="n">
        <v>0</v>
      </c>
      <c r="F134" s="0" t="n">
        <v>0</v>
      </c>
      <c r="G134" s="0" t="n">
        <v>-3.8</v>
      </c>
      <c r="H134" s="0" t="n">
        <f aca="false">G947</f>
        <v>0</v>
      </c>
      <c r="I134" s="0" t="n">
        <f aca="false">G134-H134</f>
        <v>-3.8</v>
      </c>
    </row>
    <row r="135" customFormat="false" ht="12.75" hidden="false" customHeight="false" outlineLevel="0" collapsed="false">
      <c r="A135" s="0" t="n">
        <v>-1</v>
      </c>
      <c r="B135" s="0" t="n">
        <v>-3</v>
      </c>
      <c r="C135" s="0" t="n">
        <v>-2</v>
      </c>
      <c r="D135" s="0" t="n">
        <v>-4</v>
      </c>
      <c r="E135" s="0" t="n">
        <v>0</v>
      </c>
      <c r="F135" s="0" t="n">
        <v>0</v>
      </c>
      <c r="G135" s="0" t="n">
        <v>-2</v>
      </c>
      <c r="H135" s="0" t="n">
        <f aca="false">G948</f>
        <v>0</v>
      </c>
      <c r="I135" s="0" t="n">
        <f aca="false">G135-H135</f>
        <v>-2</v>
      </c>
    </row>
    <row r="136" customFormat="false" ht="12.75" hidden="false" customHeight="false" outlineLevel="0" collapsed="false">
      <c r="A136" s="0" t="n">
        <v>5</v>
      </c>
      <c r="B136" s="0" t="n">
        <v>5</v>
      </c>
      <c r="C136" s="0" t="n">
        <v>-1</v>
      </c>
      <c r="D136" s="0" t="n">
        <v>4</v>
      </c>
      <c r="E136" s="0" t="n">
        <v>-1</v>
      </c>
      <c r="F136" s="0" t="n">
        <v>0</v>
      </c>
      <c r="G136" s="0" t="n">
        <v>2.4</v>
      </c>
      <c r="H136" s="0" t="n">
        <f aca="false">G949</f>
        <v>0</v>
      </c>
      <c r="I136" s="0" t="n">
        <f aca="false">G136-H136</f>
        <v>2.4</v>
      </c>
    </row>
    <row r="137" customFormat="false" ht="12.75" hidden="false" customHeight="false" outlineLevel="0" collapsed="false">
      <c r="A137" s="0" t="n">
        <v>-2</v>
      </c>
      <c r="B137" s="0" t="n">
        <v>2</v>
      </c>
      <c r="C137" s="0" t="n">
        <v>4</v>
      </c>
      <c r="D137" s="0" t="n">
        <v>0</v>
      </c>
      <c r="E137" s="0" t="n">
        <v>-1</v>
      </c>
      <c r="F137" s="0" t="n">
        <v>0</v>
      </c>
      <c r="G137" s="0" t="n">
        <v>0.6</v>
      </c>
      <c r="H137" s="0" t="n">
        <f aca="false">G950</f>
        <v>0</v>
      </c>
      <c r="I137" s="0" t="n">
        <f aca="false">G137-H137</f>
        <v>0.6</v>
      </c>
    </row>
    <row r="138" customFormat="false" ht="12.75" hidden="false" customHeight="false" outlineLevel="0" collapsed="false">
      <c r="A138" s="0" t="n">
        <v>0</v>
      </c>
      <c r="B138" s="0" t="n">
        <v>-5</v>
      </c>
      <c r="C138" s="0" t="n">
        <v>-9</v>
      </c>
      <c r="D138" s="0" t="n">
        <v>5</v>
      </c>
      <c r="E138" s="0" t="n">
        <v>-1</v>
      </c>
      <c r="F138" s="0" t="n">
        <v>0</v>
      </c>
      <c r="G138" s="0" t="n">
        <v>-2</v>
      </c>
      <c r="H138" s="0" t="n">
        <f aca="false">G951</f>
        <v>0</v>
      </c>
      <c r="I138" s="0" t="n">
        <f aca="false">G138-H138</f>
        <v>-2</v>
      </c>
    </row>
    <row r="139" customFormat="false" ht="12.75" hidden="false" customHeight="false" outlineLevel="0" collapsed="false">
      <c r="A139" s="0" t="n">
        <v>-3</v>
      </c>
      <c r="B139" s="0" t="n">
        <v>-4</v>
      </c>
      <c r="C139" s="0" t="n">
        <v>3</v>
      </c>
      <c r="D139" s="0" t="n">
        <v>-6</v>
      </c>
      <c r="E139" s="0" t="n">
        <v>0</v>
      </c>
      <c r="F139" s="0" t="n">
        <v>0</v>
      </c>
      <c r="G139" s="0" t="n">
        <v>-2</v>
      </c>
      <c r="H139" s="0" t="n">
        <f aca="false">G952</f>
        <v>0</v>
      </c>
      <c r="I139" s="0" t="n">
        <f aca="false">G139-H139</f>
        <v>-2</v>
      </c>
    </row>
    <row r="140" customFormat="false" ht="12.75" hidden="false" customHeight="false" outlineLevel="0" collapsed="false">
      <c r="A140" s="0" t="n">
        <v>9</v>
      </c>
      <c r="B140" s="0" t="n">
        <v>2</v>
      </c>
      <c r="C140" s="0" t="n">
        <v>-6</v>
      </c>
      <c r="D140" s="0" t="n">
        <v>0</v>
      </c>
      <c r="E140" s="0" t="n">
        <v>-10</v>
      </c>
      <c r="F140" s="0" t="n">
        <v>0</v>
      </c>
      <c r="G140" s="0" t="n">
        <v>-1</v>
      </c>
      <c r="H140" s="0" t="n">
        <f aca="false">G953</f>
        <v>0</v>
      </c>
      <c r="I140" s="0" t="n">
        <f aca="false">G140-H140</f>
        <v>-1</v>
      </c>
    </row>
    <row r="141" customFormat="false" ht="12.75" hidden="false" customHeight="false" outlineLevel="0" collapsed="false">
      <c r="A141" s="0" t="n">
        <v>-6</v>
      </c>
      <c r="B141" s="0" t="n">
        <v>-1</v>
      </c>
      <c r="C141" s="0" t="n">
        <v>4</v>
      </c>
      <c r="D141" s="0" t="n">
        <v>-4</v>
      </c>
      <c r="E141" s="0" t="n">
        <v>-2</v>
      </c>
      <c r="F141" s="0" t="n">
        <v>0</v>
      </c>
      <c r="G141" s="0" t="n">
        <v>-1.8</v>
      </c>
      <c r="H141" s="0" t="n">
        <f aca="false">G954</f>
        <v>0</v>
      </c>
      <c r="I141" s="0" t="n">
        <f aca="false">G141-H141</f>
        <v>-1.8</v>
      </c>
    </row>
    <row r="142" customFormat="false" ht="12.75" hidden="false" customHeight="false" outlineLevel="0" collapsed="false">
      <c r="A142" s="0" t="n">
        <v>-8</v>
      </c>
      <c r="B142" s="0" t="n">
        <v>-2</v>
      </c>
      <c r="C142" s="0" t="n">
        <v>-1</v>
      </c>
      <c r="D142" s="0" t="n">
        <v>-11</v>
      </c>
      <c r="E142" s="0" t="n">
        <v>6</v>
      </c>
      <c r="F142" s="0" t="n">
        <v>0</v>
      </c>
      <c r="G142" s="0" t="n">
        <v>-3.2</v>
      </c>
      <c r="H142" s="0" t="n">
        <f aca="false">G955</f>
        <v>0</v>
      </c>
      <c r="I142" s="0" t="n">
        <f aca="false">G142-H142</f>
        <v>-3.2</v>
      </c>
    </row>
    <row r="143" customFormat="false" ht="12.75" hidden="false" customHeight="false" outlineLevel="0" collapsed="false">
      <c r="A143" s="0" t="n">
        <v>1</v>
      </c>
      <c r="B143" s="0" t="n">
        <v>6</v>
      </c>
      <c r="C143" s="0" t="n">
        <v>-12</v>
      </c>
      <c r="D143" s="0" t="n">
        <v>1</v>
      </c>
      <c r="E143" s="0" t="n">
        <v>2</v>
      </c>
      <c r="F143" s="0" t="n">
        <v>0</v>
      </c>
      <c r="G143" s="0" t="n">
        <v>-0.4</v>
      </c>
      <c r="H143" s="0" t="n">
        <f aca="false">G956</f>
        <v>0</v>
      </c>
      <c r="I143" s="0" t="n">
        <f aca="false">G143-H143</f>
        <v>-0.4</v>
      </c>
    </row>
    <row r="144" customFormat="false" ht="12.75" hidden="false" customHeight="false" outlineLevel="0" collapsed="false">
      <c r="A144" s="0" t="n">
        <v>2</v>
      </c>
      <c r="B144" s="0" t="n">
        <v>3</v>
      </c>
      <c r="C144" s="0" t="n">
        <v>1</v>
      </c>
      <c r="D144" s="0" t="n">
        <v>0</v>
      </c>
      <c r="E144" s="0" t="n">
        <v>3</v>
      </c>
      <c r="F144" s="0" t="n">
        <v>0</v>
      </c>
      <c r="G144" s="0" t="n">
        <v>1.8</v>
      </c>
      <c r="H144" s="0" t="n">
        <f aca="false">G957</f>
        <v>0</v>
      </c>
      <c r="I144" s="0" t="n">
        <f aca="false">G144-H144</f>
        <v>1.8</v>
      </c>
    </row>
    <row r="145" customFormat="false" ht="12.75" hidden="false" customHeight="false" outlineLevel="0" collapsed="false">
      <c r="A145" s="0" t="n">
        <v>1</v>
      </c>
      <c r="B145" s="0" t="n">
        <v>-2</v>
      </c>
      <c r="C145" s="0" t="n">
        <v>0</v>
      </c>
      <c r="D145" s="0" t="n">
        <v>5</v>
      </c>
      <c r="E145" s="0" t="n">
        <v>4</v>
      </c>
      <c r="F145" s="0" t="n">
        <v>0</v>
      </c>
      <c r="G145" s="0" t="n">
        <v>1.6</v>
      </c>
      <c r="H145" s="0" t="n">
        <f aca="false">G958</f>
        <v>0</v>
      </c>
      <c r="I145" s="0" t="n">
        <f aca="false">G145-H145</f>
        <v>1.6</v>
      </c>
    </row>
    <row r="146" customFormat="false" ht="12.75" hidden="false" customHeight="false" outlineLevel="0" collapsed="false">
      <c r="A146" s="0" t="n">
        <v>-8</v>
      </c>
      <c r="B146" s="0" t="n">
        <v>-2</v>
      </c>
      <c r="C146" s="0" t="n">
        <v>-1</v>
      </c>
      <c r="D146" s="0" t="n">
        <v>0</v>
      </c>
      <c r="E146" s="0" t="n">
        <v>5</v>
      </c>
      <c r="F146" s="0" t="n">
        <v>0</v>
      </c>
      <c r="G146" s="0" t="n">
        <v>-1.2</v>
      </c>
      <c r="H146" s="0" t="n">
        <f aca="false">G959</f>
        <v>0</v>
      </c>
      <c r="I146" s="0" t="n">
        <f aca="false">G146-H146</f>
        <v>-1.2</v>
      </c>
    </row>
    <row r="147" customFormat="false" ht="12.75" hidden="false" customHeight="false" outlineLevel="0" collapsed="false">
      <c r="A147" s="0" t="n">
        <v>0</v>
      </c>
      <c r="B147" s="0" t="n">
        <v>-2</v>
      </c>
      <c r="C147" s="0" t="n">
        <v>-2</v>
      </c>
      <c r="D147" s="0" t="n">
        <v>-5</v>
      </c>
      <c r="E147" s="0" t="n">
        <v>-1</v>
      </c>
      <c r="F147" s="0" t="n">
        <v>0</v>
      </c>
      <c r="G147" s="0" t="n">
        <v>-2</v>
      </c>
      <c r="H147" s="0" t="n">
        <f aca="false">G960</f>
        <v>0</v>
      </c>
      <c r="I147" s="0" t="n">
        <f aca="false">G147-H147</f>
        <v>-2</v>
      </c>
    </row>
    <row r="148" customFormat="false" ht="12.75" hidden="false" customHeight="false" outlineLevel="0" collapsed="false">
      <c r="A148" s="0" t="n">
        <v>3</v>
      </c>
      <c r="B148" s="0" t="n">
        <v>7</v>
      </c>
      <c r="C148" s="0" t="n">
        <v>-4</v>
      </c>
      <c r="D148" s="0" t="n">
        <v>14</v>
      </c>
      <c r="E148" s="0" t="n">
        <v>1</v>
      </c>
      <c r="F148" s="0" t="n">
        <v>0</v>
      </c>
      <c r="G148" s="0" t="n">
        <v>4.2</v>
      </c>
      <c r="H148" s="0" t="n">
        <f aca="false">G961</f>
        <v>0</v>
      </c>
      <c r="I148" s="0" t="n">
        <f aca="false">G148-H148</f>
        <v>4.2</v>
      </c>
    </row>
    <row r="149" customFormat="false" ht="12.75" hidden="false" customHeight="false" outlineLevel="0" collapsed="false">
      <c r="A149" s="0" t="n">
        <v>0</v>
      </c>
      <c r="B149" s="0" t="n">
        <v>2</v>
      </c>
      <c r="C149" s="0" t="n">
        <v>-13</v>
      </c>
      <c r="D149" s="0" t="n">
        <v>-3</v>
      </c>
      <c r="E149" s="0" t="n">
        <v>3</v>
      </c>
      <c r="F149" s="0" t="n">
        <v>0</v>
      </c>
      <c r="G149" s="0" t="n">
        <v>-2.2</v>
      </c>
      <c r="H149" s="0" t="n">
        <f aca="false">G962</f>
        <v>0</v>
      </c>
      <c r="I149" s="0" t="n">
        <f aca="false">G149-H149</f>
        <v>-2.2</v>
      </c>
    </row>
    <row r="150" customFormat="false" ht="12.75" hidden="false" customHeight="false" outlineLevel="0" collapsed="false">
      <c r="A150" s="0" t="n">
        <v>-3</v>
      </c>
      <c r="B150" s="0" t="n">
        <v>1</v>
      </c>
      <c r="C150" s="0" t="n">
        <v>6</v>
      </c>
      <c r="D150" s="0" t="n">
        <v>-1</v>
      </c>
      <c r="E150" s="0" t="n">
        <v>5</v>
      </c>
      <c r="F150" s="0" t="n">
        <v>0</v>
      </c>
      <c r="G150" s="0" t="n">
        <v>1.6</v>
      </c>
      <c r="H150" s="0" t="n">
        <f aca="false">G963</f>
        <v>0</v>
      </c>
      <c r="I150" s="0" t="n">
        <f aca="false">G150-H150</f>
        <v>1.6</v>
      </c>
    </row>
    <row r="151" customFormat="false" ht="12.75" hidden="false" customHeight="false" outlineLevel="0" collapsed="false">
      <c r="A151" s="0" t="n">
        <v>-5</v>
      </c>
      <c r="B151" s="0" t="n">
        <v>-5</v>
      </c>
      <c r="C151" s="0" t="n">
        <v>4</v>
      </c>
      <c r="D151" s="0" t="n">
        <v>-5</v>
      </c>
      <c r="E151" s="0" t="n">
        <v>-4</v>
      </c>
      <c r="F151" s="0" t="n">
        <v>0</v>
      </c>
      <c r="G151" s="0" t="n">
        <v>-3</v>
      </c>
      <c r="H151" s="0" t="n">
        <f aca="false">G964</f>
        <v>0</v>
      </c>
      <c r="I151" s="0" t="n">
        <f aca="false">G151-H151</f>
        <v>-3</v>
      </c>
    </row>
    <row r="152" customFormat="false" ht="12.75" hidden="false" customHeight="false" outlineLevel="0" collapsed="false">
      <c r="A152" s="0" t="n">
        <v>10</v>
      </c>
      <c r="B152" s="0" t="n">
        <v>0</v>
      </c>
      <c r="C152" s="0" t="n">
        <v>7</v>
      </c>
      <c r="D152" s="0" t="n">
        <v>2</v>
      </c>
      <c r="E152" s="0" t="n">
        <v>9</v>
      </c>
      <c r="F152" s="0" t="n">
        <v>0</v>
      </c>
      <c r="G152" s="0" t="n">
        <v>5.6</v>
      </c>
      <c r="H152" s="0" t="n">
        <f aca="false">G965</f>
        <v>0</v>
      </c>
      <c r="I152" s="0" t="n">
        <f aca="false">G152-H152</f>
        <v>5.6</v>
      </c>
    </row>
    <row r="153" customFormat="false" ht="12.75" hidden="false" customHeight="false" outlineLevel="0" collapsed="false">
      <c r="A153" s="0" t="n">
        <v>-3</v>
      </c>
      <c r="B153" s="0" t="n">
        <v>3</v>
      </c>
      <c r="C153" s="0" t="n">
        <v>5</v>
      </c>
      <c r="D153" s="0" t="n">
        <v>2</v>
      </c>
      <c r="E153" s="0" t="n">
        <v>-2</v>
      </c>
      <c r="F153" s="0" t="n">
        <v>0</v>
      </c>
      <c r="G153" s="0" t="n">
        <v>1</v>
      </c>
      <c r="H153" s="0" t="n">
        <f aca="false">G966</f>
        <v>0</v>
      </c>
      <c r="I153" s="0" t="n">
        <f aca="false">G153-H153</f>
        <v>1</v>
      </c>
    </row>
    <row r="154" customFormat="false" ht="12.75" hidden="false" customHeight="false" outlineLevel="0" collapsed="false">
      <c r="A154" s="0" t="n">
        <v>-5</v>
      </c>
      <c r="B154" s="0" t="n">
        <v>3</v>
      </c>
      <c r="C154" s="0" t="n">
        <v>4</v>
      </c>
      <c r="D154" s="0" t="n">
        <v>10</v>
      </c>
      <c r="E154" s="0" t="n">
        <v>1</v>
      </c>
      <c r="F154" s="0" t="n">
        <v>0</v>
      </c>
      <c r="G154" s="0" t="n">
        <v>2.6</v>
      </c>
      <c r="H154" s="0" t="n">
        <f aca="false">G967</f>
        <v>0</v>
      </c>
      <c r="I154" s="0" t="n">
        <f aca="false">G154-H154</f>
        <v>2.6</v>
      </c>
    </row>
    <row r="155" customFormat="false" ht="12.75" hidden="false" customHeight="false" outlineLevel="0" collapsed="false">
      <c r="A155" s="0" t="n">
        <v>-2</v>
      </c>
      <c r="B155" s="0" t="n">
        <v>3</v>
      </c>
      <c r="C155" s="0" t="n">
        <v>-2</v>
      </c>
      <c r="D155" s="0" t="n">
        <v>-1</v>
      </c>
      <c r="E155" s="0" t="n">
        <v>-4</v>
      </c>
      <c r="F155" s="0" t="n">
        <v>0</v>
      </c>
      <c r="G155" s="0" t="n">
        <v>-1.2</v>
      </c>
      <c r="H155" s="0" t="n">
        <f aca="false">G968</f>
        <v>0</v>
      </c>
      <c r="I155" s="0" t="n">
        <f aca="false">G155-H155</f>
        <v>-1.2</v>
      </c>
    </row>
    <row r="156" customFormat="false" ht="12.75" hidden="false" customHeight="false" outlineLevel="0" collapsed="false">
      <c r="A156" s="0" t="n">
        <v>-10</v>
      </c>
      <c r="B156" s="0" t="n">
        <v>7</v>
      </c>
      <c r="C156" s="0" t="n">
        <v>1</v>
      </c>
      <c r="D156" s="0" t="n">
        <v>6</v>
      </c>
      <c r="E156" s="0" t="n">
        <v>-4</v>
      </c>
      <c r="F156" s="0" t="n">
        <v>0</v>
      </c>
      <c r="G156" s="0" t="n">
        <v>0</v>
      </c>
      <c r="H156" s="0" t="n">
        <f aca="false">G969</f>
        <v>0</v>
      </c>
      <c r="I156" s="0" t="n">
        <f aca="false">G156-H156</f>
        <v>0</v>
      </c>
    </row>
    <row r="157" customFormat="false" ht="12.75" hidden="false" customHeight="false" outlineLevel="0" collapsed="false">
      <c r="A157" s="0" t="n">
        <v>1</v>
      </c>
      <c r="B157" s="0" t="n">
        <v>1</v>
      </c>
      <c r="C157" s="0" t="n">
        <v>3</v>
      </c>
      <c r="D157" s="0" t="n">
        <v>-3</v>
      </c>
      <c r="E157" s="0" t="n">
        <v>-6</v>
      </c>
      <c r="F157" s="0" t="n">
        <v>0</v>
      </c>
      <c r="G157" s="0" t="n">
        <v>-0.8</v>
      </c>
      <c r="H157" s="0" t="n">
        <f aca="false">G970</f>
        <v>0</v>
      </c>
      <c r="I157" s="0" t="n">
        <f aca="false">G157-H157</f>
        <v>-0.8</v>
      </c>
    </row>
    <row r="158" customFormat="false" ht="12.75" hidden="false" customHeight="false" outlineLevel="0" collapsed="false">
      <c r="A158" s="0" t="n">
        <v>2</v>
      </c>
      <c r="B158" s="0" t="n">
        <v>4</v>
      </c>
      <c r="C158" s="0" t="n">
        <v>2</v>
      </c>
      <c r="D158" s="0" t="n">
        <v>1</v>
      </c>
      <c r="E158" s="0" t="n">
        <v>-11</v>
      </c>
      <c r="F158" s="0" t="n">
        <v>0</v>
      </c>
      <c r="G158" s="0" t="n">
        <v>-0.4</v>
      </c>
      <c r="H158" s="0" t="n">
        <f aca="false">G971</f>
        <v>0</v>
      </c>
      <c r="I158" s="0" t="n">
        <f aca="false">G158-H158</f>
        <v>-0.4</v>
      </c>
    </row>
    <row r="159" customFormat="false" ht="12.75" hidden="false" customHeight="false" outlineLevel="0" collapsed="false">
      <c r="A159" s="0" t="n">
        <v>0</v>
      </c>
      <c r="B159" s="0" t="n">
        <v>-1</v>
      </c>
      <c r="C159" s="0" t="n">
        <v>-3</v>
      </c>
      <c r="D159" s="0" t="n">
        <v>11</v>
      </c>
      <c r="E159" s="0" t="n">
        <v>8</v>
      </c>
      <c r="F159" s="0" t="n">
        <v>0</v>
      </c>
      <c r="G159" s="0" t="n">
        <v>3</v>
      </c>
      <c r="H159" s="0" t="n">
        <f aca="false">G972</f>
        <v>0</v>
      </c>
      <c r="I159" s="0" t="n">
        <f aca="false">G159-H159</f>
        <v>3</v>
      </c>
    </row>
    <row r="160" customFormat="false" ht="12.75" hidden="false" customHeight="false" outlineLevel="0" collapsed="false">
      <c r="A160" s="0" t="n">
        <v>1</v>
      </c>
      <c r="B160" s="0" t="n">
        <v>-6</v>
      </c>
      <c r="C160" s="0" t="n">
        <v>-6</v>
      </c>
      <c r="D160" s="0" t="n">
        <v>-7</v>
      </c>
      <c r="E160" s="0" t="n">
        <v>-3</v>
      </c>
      <c r="F160" s="0" t="n">
        <v>0</v>
      </c>
      <c r="G160" s="0" t="n">
        <v>-4.2</v>
      </c>
      <c r="H160" s="0" t="n">
        <f aca="false">G973</f>
        <v>0</v>
      </c>
      <c r="I160" s="0" t="n">
        <f aca="false">G160-H160</f>
        <v>-4.2</v>
      </c>
    </row>
    <row r="161" customFormat="false" ht="12.75" hidden="false" customHeight="false" outlineLevel="0" collapsed="false">
      <c r="A161" s="0" t="n">
        <v>2</v>
      </c>
      <c r="B161" s="0" t="n">
        <v>7</v>
      </c>
      <c r="C161" s="0" t="n">
        <v>-3</v>
      </c>
      <c r="D161" s="0" t="n">
        <v>-1</v>
      </c>
      <c r="E161" s="0" t="n">
        <v>-1</v>
      </c>
      <c r="F161" s="0" t="n">
        <v>0</v>
      </c>
      <c r="G161" s="0" t="n">
        <v>0.8</v>
      </c>
      <c r="H161" s="0" t="n">
        <f aca="false">G974</f>
        <v>0</v>
      </c>
      <c r="I161" s="0" t="n">
        <f aca="false">G161-H161</f>
        <v>0.8</v>
      </c>
    </row>
    <row r="162" customFormat="false" ht="12.75" hidden="false" customHeight="false" outlineLevel="0" collapsed="false">
      <c r="A162" s="0" t="n">
        <v>1</v>
      </c>
      <c r="B162" s="0" t="n">
        <v>-1</v>
      </c>
      <c r="C162" s="0" t="n">
        <v>9</v>
      </c>
      <c r="D162" s="0" t="n">
        <v>-4</v>
      </c>
      <c r="E162" s="0" t="n">
        <v>2</v>
      </c>
      <c r="F162" s="0" t="n">
        <v>0</v>
      </c>
      <c r="G162" s="0" t="n">
        <v>1.4</v>
      </c>
      <c r="H162" s="0" t="n">
        <f aca="false">G975</f>
        <v>0</v>
      </c>
      <c r="I162" s="0" t="n">
        <f aca="false">G162-H162</f>
        <v>1.4</v>
      </c>
    </row>
    <row r="163" customFormat="false" ht="12.75" hidden="false" customHeight="false" outlineLevel="0" collapsed="false">
      <c r="A163" s="0" t="n">
        <v>-1</v>
      </c>
      <c r="B163" s="0" t="n">
        <v>-7</v>
      </c>
      <c r="C163" s="0" t="n">
        <v>4</v>
      </c>
      <c r="D163" s="0" t="n">
        <v>-4</v>
      </c>
      <c r="E163" s="0" t="n">
        <v>1</v>
      </c>
      <c r="F163" s="0" t="n">
        <v>0</v>
      </c>
      <c r="G163" s="0" t="n">
        <v>-1.4</v>
      </c>
      <c r="H163" s="0" t="n">
        <f aca="false">G976</f>
        <v>0</v>
      </c>
      <c r="I163" s="0" t="n">
        <f aca="false">G163-H163</f>
        <v>-1.4</v>
      </c>
    </row>
    <row r="164" customFormat="false" ht="12.75" hidden="false" customHeight="false" outlineLevel="0" collapsed="false">
      <c r="A164" s="0" t="n">
        <v>-3</v>
      </c>
      <c r="B164" s="0" t="n">
        <v>-4</v>
      </c>
      <c r="C164" s="0" t="n">
        <v>8</v>
      </c>
      <c r="D164" s="0" t="n">
        <v>5</v>
      </c>
      <c r="E164" s="0" t="n">
        <v>-11</v>
      </c>
      <c r="F164" s="0" t="n">
        <v>0</v>
      </c>
      <c r="G164" s="0" t="n">
        <v>-1</v>
      </c>
      <c r="H164" s="0" t="n">
        <f aca="false">G977</f>
        <v>0</v>
      </c>
      <c r="I164" s="0" t="n">
        <f aca="false">G164-H164</f>
        <v>-1</v>
      </c>
    </row>
    <row r="165" customFormat="false" ht="12.75" hidden="false" customHeight="false" outlineLevel="0" collapsed="false">
      <c r="A165" s="0" t="n">
        <v>14</v>
      </c>
      <c r="B165" s="0" t="n">
        <v>4</v>
      </c>
      <c r="C165" s="0" t="n">
        <v>2</v>
      </c>
      <c r="D165" s="0" t="n">
        <v>-16</v>
      </c>
      <c r="E165" s="0" t="n">
        <v>1</v>
      </c>
      <c r="F165" s="0" t="n">
        <v>0</v>
      </c>
      <c r="G165" s="0" t="n">
        <v>1</v>
      </c>
      <c r="H165" s="0" t="n">
        <f aca="false">G978</f>
        <v>0</v>
      </c>
      <c r="I165" s="0" t="n">
        <f aca="false">G165-H165</f>
        <v>1</v>
      </c>
    </row>
    <row r="166" customFormat="false" ht="12.75" hidden="false" customHeight="false" outlineLevel="0" collapsed="false">
      <c r="A166" s="0" t="n">
        <v>2</v>
      </c>
      <c r="B166" s="0" t="n">
        <v>2</v>
      </c>
      <c r="C166" s="0" t="n">
        <v>5</v>
      </c>
      <c r="D166" s="0" t="n">
        <v>-7</v>
      </c>
      <c r="E166" s="0" t="n">
        <v>8</v>
      </c>
      <c r="F166" s="0" t="n">
        <v>0</v>
      </c>
      <c r="G166" s="0" t="n">
        <v>2</v>
      </c>
      <c r="H166" s="0" t="n">
        <f aca="false">G979</f>
        <v>0</v>
      </c>
      <c r="I166" s="0" t="n">
        <f aca="false">G166-H166</f>
        <v>2</v>
      </c>
    </row>
    <row r="167" customFormat="false" ht="12.75" hidden="false" customHeight="false" outlineLevel="0" collapsed="false">
      <c r="A167" s="0" t="n">
        <v>-10</v>
      </c>
      <c r="B167" s="0" t="n">
        <v>3</v>
      </c>
      <c r="C167" s="0" t="n">
        <v>5</v>
      </c>
      <c r="D167" s="0" t="n">
        <v>8</v>
      </c>
      <c r="E167" s="0" t="n">
        <v>-3</v>
      </c>
      <c r="F167" s="0" t="n">
        <v>0</v>
      </c>
      <c r="G167" s="0" t="n">
        <v>0.6</v>
      </c>
      <c r="H167" s="0" t="n">
        <f aca="false">G980</f>
        <v>0</v>
      </c>
      <c r="I167" s="0" t="n">
        <f aca="false">G167-H167</f>
        <v>0.6</v>
      </c>
    </row>
    <row r="168" customFormat="false" ht="12.75" hidden="false" customHeight="false" outlineLevel="0" collapsed="false">
      <c r="A168" s="0" t="n">
        <v>-6</v>
      </c>
      <c r="B168" s="0" t="n">
        <v>-5</v>
      </c>
      <c r="C168" s="0" t="n">
        <v>6</v>
      </c>
      <c r="D168" s="0" t="n">
        <v>-1</v>
      </c>
      <c r="E168" s="0" t="n">
        <v>-5</v>
      </c>
      <c r="F168" s="0" t="n">
        <v>0</v>
      </c>
      <c r="G168" s="0" t="n">
        <v>-2.2</v>
      </c>
      <c r="H168" s="0" t="n">
        <f aca="false">G981</f>
        <v>0</v>
      </c>
      <c r="I168" s="0" t="n">
        <f aca="false">G168-H168</f>
        <v>-2.2</v>
      </c>
    </row>
    <row r="169" customFormat="false" ht="12.75" hidden="false" customHeight="false" outlineLevel="0" collapsed="false">
      <c r="A169" s="0" t="n">
        <v>-1</v>
      </c>
      <c r="B169" s="0" t="n">
        <v>9</v>
      </c>
      <c r="C169" s="0" t="n">
        <v>-3</v>
      </c>
      <c r="D169" s="0" t="n">
        <v>-2</v>
      </c>
      <c r="E169" s="0" t="n">
        <v>1</v>
      </c>
      <c r="F169" s="0" t="n">
        <v>0</v>
      </c>
      <c r="G169" s="0" t="n">
        <v>0.8</v>
      </c>
      <c r="H169" s="0" t="n">
        <f aca="false">G982</f>
        <v>0</v>
      </c>
      <c r="I169" s="0" t="n">
        <f aca="false">G169-H169</f>
        <v>0.8</v>
      </c>
    </row>
    <row r="170" customFormat="false" ht="12.75" hidden="false" customHeight="false" outlineLevel="0" collapsed="false">
      <c r="A170" s="0" t="n">
        <v>-2</v>
      </c>
      <c r="B170" s="0" t="n">
        <v>-8</v>
      </c>
      <c r="C170" s="0" t="n">
        <v>-4</v>
      </c>
      <c r="D170" s="0" t="n">
        <v>0</v>
      </c>
      <c r="E170" s="0" t="n">
        <v>2</v>
      </c>
      <c r="F170" s="0" t="n">
        <v>0</v>
      </c>
      <c r="G170" s="0" t="n">
        <v>-2.4</v>
      </c>
      <c r="H170" s="0" t="n">
        <f aca="false">G983</f>
        <v>0</v>
      </c>
      <c r="I170" s="0" t="n">
        <f aca="false">G170-H170</f>
        <v>-2.4</v>
      </c>
    </row>
    <row r="171" customFormat="false" ht="12.75" hidden="false" customHeight="false" outlineLevel="0" collapsed="false">
      <c r="A171" s="0" t="n">
        <v>4</v>
      </c>
      <c r="B171" s="0" t="n">
        <v>-3</v>
      </c>
      <c r="C171" s="0" t="n">
        <v>-9</v>
      </c>
      <c r="D171" s="0" t="n">
        <v>-2</v>
      </c>
      <c r="E171" s="0" t="n">
        <v>-1</v>
      </c>
      <c r="F171" s="0" t="n">
        <v>0</v>
      </c>
      <c r="G171" s="0" t="n">
        <v>-2.2</v>
      </c>
      <c r="H171" s="0" t="n">
        <f aca="false">G984</f>
        <v>0</v>
      </c>
      <c r="I171" s="0" t="n">
        <f aca="false">G171-H171</f>
        <v>-2.2</v>
      </c>
    </row>
    <row r="172" customFormat="false" ht="12.75" hidden="false" customHeight="false" outlineLevel="0" collapsed="false">
      <c r="A172" s="0" t="n">
        <v>4</v>
      </c>
      <c r="B172" s="0" t="n">
        <v>2</v>
      </c>
      <c r="C172" s="0" t="n">
        <v>5</v>
      </c>
      <c r="D172" s="0" t="n">
        <v>3</v>
      </c>
      <c r="E172" s="0" t="n">
        <v>5</v>
      </c>
      <c r="F172" s="0" t="n">
        <v>0</v>
      </c>
      <c r="G172" s="0" t="n">
        <v>3.8</v>
      </c>
      <c r="H172" s="0" t="n">
        <f aca="false">G985</f>
        <v>0</v>
      </c>
      <c r="I172" s="0" t="n">
        <f aca="false">G172-H172</f>
        <v>3.8</v>
      </c>
    </row>
    <row r="173" customFormat="false" ht="12.75" hidden="false" customHeight="false" outlineLevel="0" collapsed="false">
      <c r="A173" s="0" t="n">
        <v>0</v>
      </c>
      <c r="B173" s="0" t="n">
        <v>0</v>
      </c>
      <c r="C173" s="0" t="n">
        <v>-1</v>
      </c>
      <c r="D173" s="0" t="n">
        <v>2</v>
      </c>
      <c r="E173" s="0" t="n">
        <v>7</v>
      </c>
      <c r="F173" s="0" t="n">
        <v>0</v>
      </c>
      <c r="G173" s="0" t="n">
        <v>1.6</v>
      </c>
      <c r="H173" s="0" t="n">
        <f aca="false">G986</f>
        <v>0</v>
      </c>
      <c r="I173" s="0" t="n">
        <f aca="false">G173-H173</f>
        <v>1.6</v>
      </c>
    </row>
    <row r="174" customFormat="false" ht="12.75" hidden="false" customHeight="false" outlineLevel="0" collapsed="false">
      <c r="A174" s="0" t="n">
        <v>7</v>
      </c>
      <c r="B174" s="0" t="n">
        <v>-3</v>
      </c>
      <c r="C174" s="0" t="n">
        <v>-2</v>
      </c>
      <c r="D174" s="0" t="n">
        <v>-4</v>
      </c>
      <c r="E174" s="0" t="n">
        <v>-2</v>
      </c>
      <c r="F174" s="0" t="n">
        <v>0</v>
      </c>
      <c r="G174" s="0" t="n">
        <v>-0.8</v>
      </c>
      <c r="H174" s="0" t="n">
        <f aca="false">G987</f>
        <v>0</v>
      </c>
      <c r="I174" s="0" t="n">
        <f aca="false">G174-H174</f>
        <v>-0.8</v>
      </c>
    </row>
    <row r="175" customFormat="false" ht="12.75" hidden="false" customHeight="false" outlineLevel="0" collapsed="false">
      <c r="A175" s="0" t="n">
        <v>2</v>
      </c>
      <c r="B175" s="0" t="n">
        <v>-3</v>
      </c>
      <c r="C175" s="0" t="n">
        <v>-2</v>
      </c>
      <c r="D175" s="0" t="n">
        <v>-4</v>
      </c>
      <c r="E175" s="0" t="n">
        <v>4</v>
      </c>
      <c r="F175" s="0" t="n">
        <v>0</v>
      </c>
      <c r="G175" s="0" t="n">
        <v>-0.6</v>
      </c>
      <c r="H175" s="0" t="n">
        <f aca="false">G988</f>
        <v>0</v>
      </c>
      <c r="I175" s="0" t="n">
        <f aca="false">G175-H175</f>
        <v>-0.6</v>
      </c>
    </row>
    <row r="176" customFormat="false" ht="12.75" hidden="false" customHeight="false" outlineLevel="0" collapsed="false">
      <c r="A176" s="0" t="n">
        <v>2</v>
      </c>
      <c r="B176" s="0" t="n">
        <v>-8</v>
      </c>
      <c r="C176" s="0" t="n">
        <v>7</v>
      </c>
      <c r="D176" s="0" t="n">
        <v>-7</v>
      </c>
      <c r="E176" s="0" t="n">
        <v>-2</v>
      </c>
      <c r="F176" s="0" t="n">
        <v>0</v>
      </c>
      <c r="G176" s="0" t="n">
        <v>-1.6</v>
      </c>
      <c r="H176" s="0" t="n">
        <f aca="false">G989</f>
        <v>0</v>
      </c>
      <c r="I176" s="0" t="n">
        <f aca="false">G176-H176</f>
        <v>-1.6</v>
      </c>
    </row>
    <row r="177" customFormat="false" ht="12.75" hidden="false" customHeight="false" outlineLevel="0" collapsed="false">
      <c r="A177" s="0" t="n">
        <v>-1</v>
      </c>
      <c r="B177" s="0" t="n">
        <v>-1</v>
      </c>
      <c r="C177" s="0" t="n">
        <v>-1</v>
      </c>
      <c r="D177" s="0" t="n">
        <v>1</v>
      </c>
      <c r="E177" s="0" t="n">
        <v>0</v>
      </c>
      <c r="F177" s="0" t="n">
        <v>0</v>
      </c>
      <c r="G177" s="0" t="n">
        <v>-0.4</v>
      </c>
      <c r="H177" s="0" t="n">
        <f aca="false">G990</f>
        <v>0</v>
      </c>
      <c r="I177" s="0" t="n">
        <f aca="false">G177-H177</f>
        <v>-0.4</v>
      </c>
    </row>
    <row r="178" customFormat="false" ht="12.75" hidden="false" customHeight="false" outlineLevel="0" collapsed="false">
      <c r="A178" s="0" t="n">
        <v>-10</v>
      </c>
      <c r="B178" s="0" t="n">
        <v>-5</v>
      </c>
      <c r="C178" s="0" t="n">
        <v>4</v>
      </c>
      <c r="D178" s="0" t="n">
        <v>6</v>
      </c>
      <c r="E178" s="0" t="n">
        <v>-1</v>
      </c>
      <c r="F178" s="0" t="n">
        <v>0</v>
      </c>
      <c r="G178" s="0" t="n">
        <v>-1.2</v>
      </c>
      <c r="H178" s="0" t="n">
        <f aca="false">G991</f>
        <v>0</v>
      </c>
      <c r="I178" s="0" t="n">
        <f aca="false">G178-H178</f>
        <v>-1.2</v>
      </c>
    </row>
    <row r="179" customFormat="false" ht="12.75" hidden="false" customHeight="false" outlineLevel="0" collapsed="false">
      <c r="A179" s="0" t="n">
        <v>5</v>
      </c>
      <c r="B179" s="0" t="n">
        <v>-4</v>
      </c>
      <c r="C179" s="0" t="n">
        <v>8</v>
      </c>
      <c r="D179" s="0" t="n">
        <v>-3</v>
      </c>
      <c r="E179" s="0" t="n">
        <v>3</v>
      </c>
      <c r="F179" s="0" t="n">
        <v>0</v>
      </c>
      <c r="G179" s="0" t="n">
        <v>1.8</v>
      </c>
      <c r="H179" s="0" t="n">
        <f aca="false">G992</f>
        <v>0</v>
      </c>
      <c r="I179" s="0" t="n">
        <f aca="false">G179-H179</f>
        <v>1.8</v>
      </c>
    </row>
    <row r="180" customFormat="false" ht="12.75" hidden="false" customHeight="false" outlineLevel="0" collapsed="false">
      <c r="A180" s="0" t="n">
        <v>3</v>
      </c>
      <c r="B180" s="0" t="n">
        <v>1</v>
      </c>
      <c r="C180" s="0" t="n">
        <v>-3</v>
      </c>
      <c r="D180" s="0" t="n">
        <v>4</v>
      </c>
      <c r="E180" s="0" t="n">
        <v>-4</v>
      </c>
      <c r="F180" s="0" t="n">
        <v>0</v>
      </c>
      <c r="G180" s="0" t="n">
        <v>0.2</v>
      </c>
      <c r="H180" s="0" t="n">
        <f aca="false">G993</f>
        <v>0</v>
      </c>
      <c r="I180" s="0" t="n">
        <f aca="false">G180-H180</f>
        <v>0.2</v>
      </c>
    </row>
    <row r="181" customFormat="false" ht="12.75" hidden="false" customHeight="false" outlineLevel="0" collapsed="false">
      <c r="A181" s="0" t="n">
        <v>0</v>
      </c>
      <c r="B181" s="0" t="n">
        <v>3</v>
      </c>
      <c r="C181" s="0" t="n">
        <v>0</v>
      </c>
      <c r="D181" s="0" t="n">
        <v>-8</v>
      </c>
      <c r="E181" s="0" t="n">
        <v>4</v>
      </c>
      <c r="F181" s="0" t="n">
        <v>0</v>
      </c>
      <c r="G181" s="0" t="n">
        <v>-0.2</v>
      </c>
      <c r="H181" s="0" t="n">
        <f aca="false">G994</f>
        <v>0</v>
      </c>
      <c r="I181" s="0" t="n">
        <f aca="false">G181-H181</f>
        <v>-0.2</v>
      </c>
    </row>
    <row r="182" customFormat="false" ht="12.75" hidden="false" customHeight="false" outlineLevel="0" collapsed="false">
      <c r="A182" s="0" t="n">
        <v>-6</v>
      </c>
      <c r="B182" s="0" t="n">
        <v>7</v>
      </c>
      <c r="C182" s="0" t="n">
        <v>-10</v>
      </c>
      <c r="D182" s="0" t="n">
        <v>6</v>
      </c>
      <c r="E182" s="0" t="n">
        <v>3</v>
      </c>
      <c r="F182" s="0" t="n">
        <v>0</v>
      </c>
      <c r="G182" s="0" t="n">
        <v>0</v>
      </c>
      <c r="H182" s="0" t="n">
        <f aca="false">G995</f>
        <v>0</v>
      </c>
      <c r="I182" s="0" t="n">
        <f aca="false">G182-H182</f>
        <v>0</v>
      </c>
    </row>
    <row r="183" customFormat="false" ht="12.75" hidden="false" customHeight="false" outlineLevel="0" collapsed="false">
      <c r="A183" s="0" t="n">
        <v>-3</v>
      </c>
      <c r="B183" s="0" t="n">
        <v>5</v>
      </c>
      <c r="C183" s="0" t="n">
        <v>2</v>
      </c>
      <c r="D183" s="0" t="n">
        <v>1</v>
      </c>
      <c r="E183" s="0" t="n">
        <v>1</v>
      </c>
      <c r="F183" s="0" t="n">
        <v>0</v>
      </c>
      <c r="G183" s="0" t="n">
        <v>1.2</v>
      </c>
      <c r="H183" s="0" t="n">
        <f aca="false">G996</f>
        <v>0</v>
      </c>
      <c r="I183" s="0" t="n">
        <f aca="false">G183-H183</f>
        <v>1.2</v>
      </c>
    </row>
    <row r="184" customFormat="false" ht="12.75" hidden="false" customHeight="false" outlineLevel="0" collapsed="false">
      <c r="A184" s="0" t="n">
        <v>5</v>
      </c>
      <c r="B184" s="0" t="n">
        <v>1</v>
      </c>
      <c r="C184" s="0" t="n">
        <v>-4</v>
      </c>
      <c r="D184" s="0" t="n">
        <v>4</v>
      </c>
      <c r="E184" s="0" t="n">
        <v>6</v>
      </c>
      <c r="F184" s="0" t="n">
        <v>0</v>
      </c>
      <c r="G184" s="0" t="n">
        <v>2.4</v>
      </c>
      <c r="H184" s="0" t="n">
        <f aca="false">G997</f>
        <v>0</v>
      </c>
      <c r="I184" s="0" t="n">
        <f aca="false">G184-H184</f>
        <v>2.4</v>
      </c>
    </row>
    <row r="185" customFormat="false" ht="12.75" hidden="false" customHeight="false" outlineLevel="0" collapsed="false">
      <c r="A185" s="0" t="n">
        <v>3</v>
      </c>
      <c r="B185" s="0" t="n">
        <v>0</v>
      </c>
      <c r="C185" s="0" t="n">
        <v>2</v>
      </c>
      <c r="D185" s="0" t="n">
        <v>-13</v>
      </c>
      <c r="E185" s="0" t="n">
        <v>2</v>
      </c>
      <c r="F185" s="0" t="n">
        <v>0</v>
      </c>
      <c r="G185" s="0" t="n">
        <v>-1.2</v>
      </c>
      <c r="H185" s="0" t="n">
        <f aca="false">G998</f>
        <v>0</v>
      </c>
      <c r="I185" s="0" t="n">
        <f aca="false">G185-H185</f>
        <v>-1.2</v>
      </c>
    </row>
    <row r="186" customFormat="false" ht="12.75" hidden="false" customHeight="false" outlineLevel="0" collapsed="false">
      <c r="A186" s="0" t="n">
        <v>6</v>
      </c>
      <c r="B186" s="0" t="n">
        <v>-3</v>
      </c>
      <c r="C186" s="0" t="n">
        <v>-3</v>
      </c>
      <c r="D186" s="0" t="n">
        <v>-16</v>
      </c>
      <c r="E186" s="0" t="n">
        <v>3</v>
      </c>
      <c r="F186" s="0" t="n">
        <v>0</v>
      </c>
      <c r="G186" s="0" t="n">
        <v>-2.6</v>
      </c>
      <c r="H186" s="0" t="n">
        <f aca="false">G999</f>
        <v>0</v>
      </c>
      <c r="I186" s="0" t="n">
        <f aca="false">G186-H186</f>
        <v>-2.6</v>
      </c>
    </row>
    <row r="187" customFormat="false" ht="12.75" hidden="false" customHeight="false" outlineLevel="0" collapsed="false">
      <c r="A187" s="0" t="n">
        <v>4</v>
      </c>
      <c r="B187" s="0" t="n">
        <v>-5</v>
      </c>
      <c r="C187" s="0" t="n">
        <v>4</v>
      </c>
      <c r="D187" s="0" t="n">
        <v>0</v>
      </c>
      <c r="E187" s="0" t="n">
        <v>2</v>
      </c>
      <c r="F187" s="0" t="n">
        <v>0</v>
      </c>
      <c r="G187" s="0" t="n">
        <v>1</v>
      </c>
      <c r="H187" s="0" t="n">
        <f aca="false">G1000</f>
        <v>0</v>
      </c>
      <c r="I187" s="0" t="n">
        <f aca="false">G187-H187</f>
        <v>1</v>
      </c>
    </row>
    <row r="188" customFormat="false" ht="12.75" hidden="false" customHeight="false" outlineLevel="0" collapsed="false">
      <c r="A188" s="0" t="n">
        <v>-1</v>
      </c>
      <c r="B188" s="0" t="n">
        <v>5</v>
      </c>
      <c r="C188" s="0" t="n">
        <v>-4</v>
      </c>
      <c r="D188" s="0" t="n">
        <v>3</v>
      </c>
      <c r="E188" s="0" t="n">
        <v>-5</v>
      </c>
      <c r="F188" s="0" t="n">
        <v>0</v>
      </c>
      <c r="G188" s="0" t="n">
        <v>-0.4</v>
      </c>
      <c r="H188" s="0" t="n">
        <f aca="false">G1001</f>
        <v>0</v>
      </c>
      <c r="I188" s="0" t="n">
        <f aca="false">G188-H188</f>
        <v>-0.4</v>
      </c>
    </row>
    <row r="189" customFormat="false" ht="12.75" hidden="false" customHeight="false" outlineLevel="0" collapsed="false">
      <c r="A189" s="0" t="n">
        <v>-3</v>
      </c>
      <c r="B189" s="0" t="n">
        <v>-1</v>
      </c>
      <c r="C189" s="0" t="n">
        <v>-7</v>
      </c>
      <c r="D189" s="0" t="n">
        <v>-12</v>
      </c>
      <c r="E189" s="0" t="n">
        <v>12</v>
      </c>
      <c r="F189" s="0" t="n">
        <v>0</v>
      </c>
      <c r="G189" s="0" t="n">
        <v>-2.2</v>
      </c>
      <c r="H189" s="0" t="n">
        <f aca="false">G1002</f>
        <v>0</v>
      </c>
      <c r="I189" s="0" t="n">
        <f aca="false">G189-H189</f>
        <v>-2.2</v>
      </c>
    </row>
    <row r="190" customFormat="false" ht="12.75" hidden="false" customHeight="false" outlineLevel="0" collapsed="false">
      <c r="A190" s="0" t="n">
        <v>5</v>
      </c>
      <c r="B190" s="0" t="n">
        <v>-2</v>
      </c>
      <c r="C190" s="0" t="n">
        <v>-8</v>
      </c>
      <c r="D190" s="0" t="n">
        <v>-5</v>
      </c>
      <c r="E190" s="0" t="n">
        <v>-9</v>
      </c>
      <c r="F190" s="0" t="n">
        <v>0</v>
      </c>
      <c r="G190" s="0" t="n">
        <v>-3.8</v>
      </c>
      <c r="H190" s="0" t="n">
        <f aca="false">G1003</f>
        <v>0</v>
      </c>
      <c r="I190" s="0" t="n">
        <f aca="false">G190-H190</f>
        <v>-3.8</v>
      </c>
    </row>
    <row r="191" customFormat="false" ht="12.75" hidden="false" customHeight="false" outlineLevel="0" collapsed="false">
      <c r="A191" s="0" t="n">
        <v>2</v>
      </c>
      <c r="B191" s="0" t="n">
        <v>-1</v>
      </c>
      <c r="C191" s="0" t="n">
        <v>6</v>
      </c>
      <c r="D191" s="0" t="n">
        <v>2</v>
      </c>
      <c r="E191" s="0" t="n">
        <v>11</v>
      </c>
      <c r="F191" s="0" t="n">
        <v>0</v>
      </c>
      <c r="G191" s="0" t="n">
        <v>4</v>
      </c>
      <c r="H191" s="0" t="n">
        <f aca="false">G1004</f>
        <v>0</v>
      </c>
      <c r="I191" s="0" t="n">
        <f aca="false">G191-H191</f>
        <v>4</v>
      </c>
    </row>
    <row r="192" customFormat="false" ht="12.75" hidden="false" customHeight="false" outlineLevel="0" collapsed="false">
      <c r="A192" s="0" t="n">
        <v>6</v>
      </c>
      <c r="B192" s="0" t="n">
        <v>-7</v>
      </c>
      <c r="C192" s="0" t="n">
        <v>-5</v>
      </c>
      <c r="D192" s="0" t="n">
        <v>3</v>
      </c>
      <c r="E192" s="0" t="n">
        <v>-3</v>
      </c>
      <c r="F192" s="0" t="n">
        <v>0</v>
      </c>
      <c r="G192" s="0" t="n">
        <v>-1.2</v>
      </c>
      <c r="H192" s="0" t="n">
        <f aca="false">G1005</f>
        <v>0</v>
      </c>
      <c r="I192" s="0" t="n">
        <f aca="false">G192-H192</f>
        <v>-1.2</v>
      </c>
    </row>
    <row r="193" customFormat="false" ht="12.75" hidden="false" customHeight="false" outlineLevel="0" collapsed="false">
      <c r="A193" s="0" t="n">
        <v>-2</v>
      </c>
      <c r="B193" s="0" t="n">
        <v>4</v>
      </c>
      <c r="C193" s="0" t="n">
        <v>0</v>
      </c>
      <c r="D193" s="0" t="n">
        <v>-3</v>
      </c>
      <c r="E193" s="0" t="n">
        <v>-5</v>
      </c>
      <c r="F193" s="0" t="n">
        <v>0</v>
      </c>
      <c r="G193" s="0" t="n">
        <v>-1.2</v>
      </c>
      <c r="H193" s="0" t="n">
        <f aca="false">G1006</f>
        <v>0</v>
      </c>
      <c r="I193" s="0" t="n">
        <f aca="false">G193-H193</f>
        <v>-1.2</v>
      </c>
    </row>
    <row r="194" customFormat="false" ht="12.75" hidden="false" customHeight="false" outlineLevel="0" collapsed="false">
      <c r="A194" s="0" t="n">
        <v>0</v>
      </c>
      <c r="B194" s="0" t="n">
        <v>-5</v>
      </c>
      <c r="C194" s="0" t="n">
        <v>-1</v>
      </c>
      <c r="D194" s="0" t="n">
        <v>2</v>
      </c>
      <c r="E194" s="0" t="n">
        <v>10</v>
      </c>
      <c r="F194" s="0" t="n">
        <v>0</v>
      </c>
      <c r="G194" s="0" t="n">
        <v>1.2</v>
      </c>
      <c r="H194" s="0" t="n">
        <f aca="false">G1007</f>
        <v>0</v>
      </c>
      <c r="I194" s="0" t="n">
        <f aca="false">G194-H194</f>
        <v>1.2</v>
      </c>
    </row>
    <row r="195" customFormat="false" ht="12.75" hidden="false" customHeight="false" outlineLevel="0" collapsed="false">
      <c r="A195" s="0" t="n">
        <v>-1</v>
      </c>
      <c r="B195" s="0" t="n">
        <v>-3</v>
      </c>
      <c r="C195" s="0" t="n">
        <v>-2</v>
      </c>
      <c r="D195" s="0" t="n">
        <v>-2</v>
      </c>
      <c r="E195" s="0" t="n">
        <v>-11</v>
      </c>
      <c r="F195" s="0" t="n">
        <v>0</v>
      </c>
      <c r="G195" s="0" t="n">
        <v>-3.8</v>
      </c>
      <c r="H195" s="0" t="n">
        <f aca="false">G1008</f>
        <v>0</v>
      </c>
      <c r="I195" s="0" t="n">
        <f aca="false">G195-H195</f>
        <v>-3.8</v>
      </c>
    </row>
    <row r="196" customFormat="false" ht="12.75" hidden="false" customHeight="false" outlineLevel="0" collapsed="false">
      <c r="A196" s="0" t="n">
        <v>12</v>
      </c>
      <c r="B196" s="0" t="n">
        <v>-4</v>
      </c>
      <c r="C196" s="0" t="n">
        <v>-2</v>
      </c>
      <c r="D196" s="0" t="n">
        <v>-1</v>
      </c>
      <c r="E196" s="0" t="n">
        <v>1</v>
      </c>
      <c r="F196" s="0" t="n">
        <v>0</v>
      </c>
      <c r="G196" s="0" t="n">
        <v>1.2</v>
      </c>
      <c r="H196" s="0" t="n">
        <f aca="false">G1009</f>
        <v>0</v>
      </c>
      <c r="I196" s="0" t="n">
        <f aca="false">G196-H196</f>
        <v>1.2</v>
      </c>
    </row>
    <row r="197" customFormat="false" ht="12.75" hidden="false" customHeight="false" outlineLevel="0" collapsed="false">
      <c r="A197" s="0" t="n">
        <v>6</v>
      </c>
      <c r="B197" s="0" t="n">
        <v>9</v>
      </c>
      <c r="C197" s="0" t="n">
        <v>1</v>
      </c>
      <c r="D197" s="0" t="n">
        <v>2</v>
      </c>
      <c r="E197" s="0" t="n">
        <v>4</v>
      </c>
      <c r="F197" s="0" t="n">
        <v>0</v>
      </c>
      <c r="G197" s="0" t="n">
        <v>4.4</v>
      </c>
      <c r="H197" s="0" t="n">
        <f aca="false">G1010</f>
        <v>0</v>
      </c>
      <c r="I197" s="0" t="n">
        <f aca="false">G197-H197</f>
        <v>4.4</v>
      </c>
    </row>
    <row r="198" customFormat="false" ht="12.75" hidden="false" customHeight="false" outlineLevel="0" collapsed="false">
      <c r="A198" s="0" t="n">
        <v>-7</v>
      </c>
      <c r="B198" s="0" t="n">
        <v>4</v>
      </c>
      <c r="C198" s="0" t="n">
        <v>0</v>
      </c>
      <c r="D198" s="0" t="n">
        <v>4</v>
      </c>
      <c r="E198" s="0" t="n">
        <v>-5</v>
      </c>
      <c r="F198" s="0" t="n">
        <v>0</v>
      </c>
      <c r="G198" s="0" t="n">
        <v>-0.8</v>
      </c>
      <c r="H198" s="0" t="n">
        <f aca="false">G1011</f>
        <v>0</v>
      </c>
      <c r="I198" s="0" t="n">
        <f aca="false">G198-H198</f>
        <v>-0.8</v>
      </c>
    </row>
    <row r="199" customFormat="false" ht="12.75" hidden="false" customHeight="false" outlineLevel="0" collapsed="false">
      <c r="A199" s="0" t="n">
        <v>-1</v>
      </c>
      <c r="B199" s="0" t="n">
        <v>-3</v>
      </c>
      <c r="C199" s="0" t="n">
        <v>-7</v>
      </c>
      <c r="D199" s="0" t="n">
        <v>0</v>
      </c>
      <c r="E199" s="0" t="n">
        <v>2</v>
      </c>
      <c r="F199" s="0" t="n">
        <v>0</v>
      </c>
      <c r="G199" s="0" t="n">
        <v>-1.8</v>
      </c>
      <c r="H199" s="0" t="n">
        <f aca="false">G1012</f>
        <v>0</v>
      </c>
      <c r="I199" s="0" t="n">
        <f aca="false">G199-H199</f>
        <v>-1.8</v>
      </c>
    </row>
    <row r="200" customFormat="false" ht="12.75" hidden="false" customHeight="false" outlineLevel="0" collapsed="false">
      <c r="A200" s="0" t="n">
        <v>4</v>
      </c>
      <c r="B200" s="0" t="n">
        <v>0</v>
      </c>
      <c r="C200" s="0" t="n">
        <v>1</v>
      </c>
      <c r="D200" s="0" t="n">
        <v>-2</v>
      </c>
      <c r="E200" s="0" t="n">
        <v>2</v>
      </c>
      <c r="F200" s="0" t="n">
        <v>0</v>
      </c>
      <c r="G200" s="0" t="n">
        <v>1</v>
      </c>
      <c r="H200" s="0" t="n">
        <f aca="false">G1013</f>
        <v>0</v>
      </c>
      <c r="I200" s="0" t="n">
        <f aca="false">G200-H200</f>
        <v>1</v>
      </c>
    </row>
    <row r="201" customFormat="false" ht="12.75" hidden="false" customHeight="false" outlineLevel="0" collapsed="false">
      <c r="A201" s="0" t="n">
        <v>1</v>
      </c>
      <c r="B201" s="0" t="n">
        <v>2</v>
      </c>
      <c r="C201" s="0" t="n">
        <v>-4</v>
      </c>
      <c r="D201" s="0" t="n">
        <v>11</v>
      </c>
      <c r="E201" s="0" t="n">
        <v>-1</v>
      </c>
      <c r="F201" s="0" t="n">
        <v>0</v>
      </c>
      <c r="G201" s="0" t="n">
        <v>1.8</v>
      </c>
      <c r="H201" s="0" t="n">
        <f aca="false">G1014</f>
        <v>0</v>
      </c>
      <c r="I201" s="0" t="n">
        <f aca="false">G201-H201</f>
        <v>1.8</v>
      </c>
    </row>
    <row r="202" customFormat="false" ht="12.75" hidden="false" customHeight="false" outlineLevel="0" collapsed="false">
      <c r="A202" s="0" t="n">
        <v>-5</v>
      </c>
      <c r="B202" s="0" t="n">
        <v>-4</v>
      </c>
      <c r="C202" s="0" t="n">
        <v>-4</v>
      </c>
      <c r="D202" s="0" t="n">
        <v>0</v>
      </c>
      <c r="E202" s="0" t="n">
        <v>0</v>
      </c>
      <c r="F202" s="0" t="n">
        <v>0</v>
      </c>
      <c r="G202" s="0" t="n">
        <v>-2.6</v>
      </c>
      <c r="H202" s="0" t="n">
        <f aca="false">G1015</f>
        <v>0</v>
      </c>
      <c r="I202" s="0" t="n">
        <f aca="false">G202-H202</f>
        <v>-2.6</v>
      </c>
    </row>
    <row r="203" customFormat="false" ht="12.75" hidden="false" customHeight="false" outlineLevel="0" collapsed="false">
      <c r="A203" s="0" t="n">
        <v>-6</v>
      </c>
      <c r="B203" s="0" t="n">
        <v>1</v>
      </c>
      <c r="C203" s="0" t="n">
        <v>8</v>
      </c>
      <c r="D203" s="0" t="n">
        <v>-2</v>
      </c>
      <c r="E203" s="0" t="n">
        <v>5</v>
      </c>
      <c r="F203" s="0" t="n">
        <v>0</v>
      </c>
      <c r="G203" s="0" t="n">
        <v>1.2</v>
      </c>
      <c r="H203" s="0" t="n">
        <f aca="false">G1016</f>
        <v>0</v>
      </c>
      <c r="I203" s="0" t="n">
        <f aca="false">G203-H203</f>
        <v>1.2</v>
      </c>
    </row>
    <row r="204" customFormat="false" ht="12.75" hidden="false" customHeight="false" outlineLevel="0" collapsed="false">
      <c r="A204" s="0" t="n">
        <v>1</v>
      </c>
      <c r="B204" s="0" t="n">
        <v>0</v>
      </c>
      <c r="C204" s="0" t="n">
        <v>-1</v>
      </c>
      <c r="D204" s="0" t="n">
        <v>5</v>
      </c>
      <c r="E204" s="0" t="n">
        <v>-3</v>
      </c>
      <c r="F204" s="0" t="n">
        <v>0</v>
      </c>
      <c r="G204" s="0" t="n">
        <v>0.4</v>
      </c>
      <c r="H204" s="0" t="n">
        <f aca="false">G1017</f>
        <v>0</v>
      </c>
      <c r="I204" s="0" t="n">
        <f aca="false">G204-H204</f>
        <v>0.4</v>
      </c>
    </row>
    <row r="205" customFormat="false" ht="12.75" hidden="false" customHeight="false" outlineLevel="0" collapsed="false">
      <c r="A205" s="0" t="n">
        <v>-5</v>
      </c>
      <c r="B205" s="0" t="n">
        <v>1</v>
      </c>
      <c r="C205" s="0" t="n">
        <v>-3</v>
      </c>
      <c r="D205" s="0" t="n">
        <v>0</v>
      </c>
      <c r="E205" s="0" t="n">
        <v>5</v>
      </c>
      <c r="F205" s="0" t="n">
        <v>0</v>
      </c>
      <c r="G205" s="0" t="n">
        <v>-0.4</v>
      </c>
      <c r="H205" s="0" t="n">
        <f aca="false">G1018</f>
        <v>0</v>
      </c>
      <c r="I205" s="0" t="n">
        <f aca="false">G205-H205</f>
        <v>-0.4</v>
      </c>
    </row>
    <row r="206" customFormat="false" ht="12.75" hidden="false" customHeight="false" outlineLevel="0" collapsed="false">
      <c r="A206" s="0" t="n">
        <v>0</v>
      </c>
      <c r="B206" s="0" t="n">
        <v>-1</v>
      </c>
      <c r="C206" s="0" t="n">
        <v>-2</v>
      </c>
      <c r="D206" s="0" t="n">
        <v>4</v>
      </c>
      <c r="E206" s="0" t="n">
        <v>4</v>
      </c>
      <c r="F206" s="0" t="n">
        <v>0</v>
      </c>
      <c r="G206" s="0" t="n">
        <v>1</v>
      </c>
      <c r="H206" s="0" t="n">
        <f aca="false">G1019</f>
        <v>0</v>
      </c>
      <c r="I206" s="0" t="n">
        <f aca="false">G206-H206</f>
        <v>1</v>
      </c>
    </row>
    <row r="207" customFormat="false" ht="12.75" hidden="false" customHeight="false" outlineLevel="0" collapsed="false">
      <c r="A207" s="0" t="n">
        <v>2</v>
      </c>
      <c r="B207" s="0" t="n">
        <v>-7</v>
      </c>
      <c r="C207" s="0" t="n">
        <v>-5</v>
      </c>
      <c r="D207" s="0" t="n">
        <v>-2</v>
      </c>
      <c r="E207" s="0" t="n">
        <v>-4</v>
      </c>
      <c r="F207" s="0" t="n">
        <v>0</v>
      </c>
      <c r="G207" s="0" t="n">
        <v>-3.2</v>
      </c>
      <c r="H207" s="0" t="n">
        <f aca="false">G1020</f>
        <v>0</v>
      </c>
      <c r="I207" s="0" t="n">
        <f aca="false">G207-H207</f>
        <v>-3.2</v>
      </c>
    </row>
    <row r="208" customFormat="false" ht="12.75" hidden="false" customHeight="false" outlineLevel="0" collapsed="false">
      <c r="A208" s="0" t="n">
        <v>8</v>
      </c>
      <c r="B208" s="0" t="n">
        <v>5</v>
      </c>
      <c r="C208" s="0" t="n">
        <v>-2</v>
      </c>
      <c r="D208" s="0" t="n">
        <v>-8</v>
      </c>
      <c r="E208" s="0" t="n">
        <v>8</v>
      </c>
      <c r="F208" s="0" t="n">
        <v>0</v>
      </c>
      <c r="G208" s="0" t="n">
        <v>2.2</v>
      </c>
      <c r="H208" s="0" t="n">
        <f aca="false">G1021</f>
        <v>0</v>
      </c>
      <c r="I208" s="0" t="n">
        <f aca="false">G208-H208</f>
        <v>2.2</v>
      </c>
    </row>
    <row r="209" customFormat="false" ht="12.75" hidden="false" customHeight="false" outlineLevel="0" collapsed="false">
      <c r="A209" s="0" t="n">
        <v>0</v>
      </c>
      <c r="B209" s="0" t="n">
        <v>-3</v>
      </c>
      <c r="C209" s="0" t="n">
        <v>-4</v>
      </c>
      <c r="D209" s="0" t="n">
        <v>-2</v>
      </c>
      <c r="E209" s="0" t="n">
        <v>-5</v>
      </c>
      <c r="F209" s="0" t="n">
        <v>0</v>
      </c>
      <c r="G209" s="0" t="n">
        <v>-2.8</v>
      </c>
      <c r="H209" s="0" t="n">
        <f aca="false">G1022</f>
        <v>0</v>
      </c>
      <c r="I209" s="0" t="n">
        <f aca="false">G209-H209</f>
        <v>-2.8</v>
      </c>
    </row>
    <row r="210" customFormat="false" ht="12.75" hidden="false" customHeight="false" outlineLevel="0" collapsed="false">
      <c r="A210" s="0" t="n">
        <v>1</v>
      </c>
      <c r="B210" s="0" t="n">
        <v>2</v>
      </c>
      <c r="C210" s="0" t="n">
        <v>-4</v>
      </c>
      <c r="D210" s="0" t="n">
        <v>-1</v>
      </c>
      <c r="E210" s="0" t="n">
        <v>-1</v>
      </c>
      <c r="F210" s="0" t="n">
        <v>0</v>
      </c>
      <c r="G210" s="0" t="n">
        <v>-0.6</v>
      </c>
      <c r="H210" s="0" t="n">
        <f aca="false">G1023</f>
        <v>0</v>
      </c>
      <c r="I210" s="0" t="n">
        <f aca="false">G210-H210</f>
        <v>-0.6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f aca="false">G1024</f>
        <v>0</v>
      </c>
      <c r="I211" s="0" t="n">
        <f aca="false">G211-H211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f aca="false">G1025</f>
        <v>0</v>
      </c>
      <c r="I212" s="0" t="n">
        <f aca="false">G212-H212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f aca="false">G1026</f>
        <v>0</v>
      </c>
      <c r="I213" s="0" t="n">
        <f aca="false">G213-H213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f aca="false">G1027</f>
        <v>0</v>
      </c>
      <c r="I214" s="0" t="n">
        <f aca="false">G214-H214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f aca="false">G1028</f>
        <v>0</v>
      </c>
      <c r="I215" s="0" t="n">
        <f aca="false">G215-H215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f aca="false">G1029</f>
        <v>0</v>
      </c>
      <c r="I216" s="0" t="n">
        <f aca="false">G216-H216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f aca="false">G1030</f>
        <v>0</v>
      </c>
      <c r="I217" s="0" t="n">
        <f aca="false">G217-H217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f aca="false">G1031</f>
        <v>0</v>
      </c>
      <c r="I218" s="0" t="n">
        <f aca="false">G218-H218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f aca="false">G1032</f>
        <v>0</v>
      </c>
      <c r="I219" s="0" t="n">
        <f aca="false">G219-H219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f aca="false">G1033</f>
        <v>0</v>
      </c>
      <c r="I220" s="0" t="n">
        <f aca="false">G220-H220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f aca="false">G1034</f>
        <v>0</v>
      </c>
      <c r="I221" s="0" t="n">
        <f aca="false">G221-H221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f aca="false">G1035</f>
        <v>0</v>
      </c>
      <c r="I222" s="0" t="n">
        <f aca="false">G222-H222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f aca="false">G1036</f>
        <v>0</v>
      </c>
      <c r="I223" s="0" t="n">
        <f aca="false">G223-H223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f aca="false">G1037</f>
        <v>0</v>
      </c>
      <c r="I224" s="0" t="n">
        <f aca="false">G224-H224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f aca="false">G1038</f>
        <v>0</v>
      </c>
      <c r="I225" s="0" t="n">
        <f aca="false">G225-H225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f aca="false">G1039</f>
        <v>0</v>
      </c>
      <c r="I226" s="0" t="n">
        <f aca="false">G226-H226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f aca="false">G1040</f>
        <v>0</v>
      </c>
      <c r="I227" s="0" t="n">
        <f aca="false">G227-H227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f aca="false">G1041</f>
        <v>0</v>
      </c>
      <c r="I228" s="0" t="n">
        <f aca="false">G228-H228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f aca="false">G1042</f>
        <v>0</v>
      </c>
      <c r="I229" s="0" t="n">
        <f aca="false">G229-H229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f aca="false">G1043</f>
        <v>0</v>
      </c>
      <c r="I230" s="0" t="n">
        <f aca="false">G230-H230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f aca="false">G1044</f>
        <v>0</v>
      </c>
      <c r="I231" s="0" t="n">
        <f aca="false">G231-H231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f aca="false">G1045</f>
        <v>0</v>
      </c>
      <c r="I232" s="0" t="n">
        <f aca="false">G232-H232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f aca="false">G1046</f>
        <v>0</v>
      </c>
      <c r="I233" s="0" t="n">
        <f aca="false">G233-H233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f aca="false">G1047</f>
        <v>0</v>
      </c>
      <c r="I234" s="0" t="n">
        <f aca="false">G234-H234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f aca="false">G1048</f>
        <v>0</v>
      </c>
      <c r="I235" s="0" t="n">
        <f aca="false">G235-H235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f aca="false">G1049</f>
        <v>0</v>
      </c>
      <c r="I236" s="0" t="n">
        <f aca="false">G236-H236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f aca="false">G1050</f>
        <v>0</v>
      </c>
      <c r="I237" s="0" t="n">
        <f aca="false">G237-H237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f aca="false">G1051</f>
        <v>0</v>
      </c>
      <c r="I238" s="0" t="n">
        <f aca="false">G238-H238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f aca="false">G1052</f>
        <v>0</v>
      </c>
      <c r="I239" s="0" t="n">
        <f aca="false">G239-H239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f aca="false">G1053</f>
        <v>0</v>
      </c>
      <c r="I240" s="0" t="n">
        <f aca="false">G240-H240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f aca="false">G1054</f>
        <v>0</v>
      </c>
      <c r="I241" s="0" t="n">
        <f aca="false">G241-H241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f aca="false">G1055</f>
        <v>0</v>
      </c>
      <c r="I242" s="0" t="n">
        <f aca="false">G242-H242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f aca="false">G1056</f>
        <v>0</v>
      </c>
      <c r="I243" s="0" t="n">
        <f aca="false">G243-H243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f aca="false">G1057</f>
        <v>0</v>
      </c>
      <c r="I244" s="0" t="n">
        <f aca="false">G244-H244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f aca="false">G1058</f>
        <v>0</v>
      </c>
      <c r="I245" s="0" t="n">
        <f aca="false">G245-H245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f aca="false">G1059</f>
        <v>0</v>
      </c>
      <c r="I246" s="0" t="n">
        <f aca="false">G246-H246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f aca="false">G1060</f>
        <v>0</v>
      </c>
      <c r="I247" s="0" t="n">
        <f aca="false">G247-H247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f aca="false">G1061</f>
        <v>0</v>
      </c>
      <c r="I248" s="0" t="n">
        <f aca="false">G248-H248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f aca="false">G1062</f>
        <v>0</v>
      </c>
      <c r="I249" s="0" t="n">
        <f aca="false">G249-H249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f aca="false">G1063</f>
        <v>0</v>
      </c>
      <c r="I250" s="0" t="n">
        <f aca="false">G250-H250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f aca="false">G1064</f>
        <v>0</v>
      </c>
      <c r="I251" s="0" t="n">
        <f aca="false">G251-H251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f aca="false">G1065</f>
        <v>0</v>
      </c>
      <c r="I252" s="0" t="n">
        <f aca="false">G252-H252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f aca="false">G1066</f>
        <v>0</v>
      </c>
      <c r="I253" s="0" t="n">
        <f aca="false">G253-H253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f aca="false">G1067</f>
        <v>0</v>
      </c>
      <c r="I254" s="0" t="n">
        <f aca="false">G254-H254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f aca="false">G1068</f>
        <v>0</v>
      </c>
      <c r="I255" s="0" t="n">
        <f aca="false">G255-H255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f aca="false">G1069</f>
        <v>0</v>
      </c>
      <c r="I256" s="0" t="n">
        <f aca="false">G256-H256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f aca="false">G1070</f>
        <v>0</v>
      </c>
      <c r="I257" s="0" t="n">
        <f aca="false">G257-H257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f aca="false">G1071</f>
        <v>0</v>
      </c>
      <c r="I258" s="0" t="n">
        <f aca="false">G258-H258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f aca="false">G1072</f>
        <v>0</v>
      </c>
      <c r="I259" s="0" t="n">
        <f aca="false">G259-H259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f aca="false">G1073</f>
        <v>0</v>
      </c>
      <c r="I260" s="0" t="n">
        <f aca="false">G260-H260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f aca="false">G1074</f>
        <v>0</v>
      </c>
      <c r="I261" s="0" t="n">
        <f aca="false">G261-H261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f aca="false">G1075</f>
        <v>0</v>
      </c>
      <c r="I262" s="0" t="n">
        <f aca="false">G262-H262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f aca="false">G1076</f>
        <v>0</v>
      </c>
      <c r="I263" s="0" t="n">
        <f aca="false">G263-H263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f aca="false">G1077</f>
        <v>0</v>
      </c>
      <c r="I264" s="0" t="n">
        <f aca="false">G264-H264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f aca="false">G1078</f>
        <v>0</v>
      </c>
      <c r="I265" s="0" t="n">
        <f aca="false">G265-H265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f aca="false">G1079</f>
        <v>0</v>
      </c>
      <c r="I266" s="0" t="n">
        <f aca="false">G266-H266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f aca="false">G1080</f>
        <v>0</v>
      </c>
      <c r="I267" s="0" t="n">
        <f aca="false">G267-H267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f aca="false">G1081</f>
        <v>0</v>
      </c>
      <c r="I268" s="0" t="n">
        <f aca="false">G268-H268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f aca="false">G1082</f>
        <v>0</v>
      </c>
      <c r="I269" s="0" t="n">
        <f aca="false">G269-H269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f aca="false">G1083</f>
        <v>0</v>
      </c>
      <c r="I270" s="0" t="n">
        <f aca="false">G270-H270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f aca="false">G1084</f>
        <v>0</v>
      </c>
      <c r="I271" s="0" t="n">
        <f aca="false">G271-H271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f aca="false">G1085</f>
        <v>0</v>
      </c>
      <c r="I272" s="0" t="n">
        <f aca="false">G272-H272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f aca="false">G1086</f>
        <v>0</v>
      </c>
      <c r="I273" s="0" t="n">
        <f aca="false">G273-H273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f aca="false">G1087</f>
        <v>0</v>
      </c>
      <c r="I274" s="0" t="n">
        <f aca="false">G274-H274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f aca="false">G1088</f>
        <v>0</v>
      </c>
      <c r="I275" s="0" t="n">
        <f aca="false">G275-H275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f aca="false">G1089</f>
        <v>0</v>
      </c>
      <c r="I276" s="0" t="n">
        <f aca="false">G276-H276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f aca="false">G1090</f>
        <v>0</v>
      </c>
      <c r="I277" s="0" t="n">
        <f aca="false">G277-H277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f aca="false">G1091</f>
        <v>0</v>
      </c>
      <c r="I278" s="0" t="n">
        <f aca="false">G278-H278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f aca="false">G1092</f>
        <v>0</v>
      </c>
      <c r="I279" s="0" t="n">
        <f aca="false">G279-H279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f aca="false">G1093</f>
        <v>0</v>
      </c>
      <c r="I280" s="0" t="n">
        <f aca="false">G280-H280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f aca="false">G1094</f>
        <v>0</v>
      </c>
      <c r="I281" s="0" t="n">
        <f aca="false">G281-H281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f aca="false">G1095</f>
        <v>0</v>
      </c>
      <c r="I282" s="0" t="n">
        <f aca="false">G282-H282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f aca="false">G1096</f>
        <v>0</v>
      </c>
      <c r="I283" s="0" t="n">
        <f aca="false">G283-H283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f aca="false">G1097</f>
        <v>0</v>
      </c>
      <c r="I284" s="0" t="n">
        <f aca="false">G284-H284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f aca="false">G1098</f>
        <v>0</v>
      </c>
      <c r="I285" s="0" t="n">
        <f aca="false">G285-H285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f aca="false">G1099</f>
        <v>0</v>
      </c>
      <c r="I286" s="0" t="n">
        <f aca="false">G286-H286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f aca="false">G1100</f>
        <v>0</v>
      </c>
      <c r="I287" s="0" t="n">
        <f aca="false">G287-H287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f aca="false">G1101</f>
        <v>0</v>
      </c>
      <c r="I288" s="0" t="n">
        <f aca="false">G288-H288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f aca="false">G1102</f>
        <v>0</v>
      </c>
      <c r="I289" s="0" t="n">
        <f aca="false">G289-H289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f aca="false">G1103</f>
        <v>0</v>
      </c>
      <c r="I290" s="0" t="n">
        <f aca="false">G290-H290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f aca="false">G1104</f>
        <v>0</v>
      </c>
      <c r="I291" s="0" t="n">
        <f aca="false">G291-H291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f aca="false">G1105</f>
        <v>0</v>
      </c>
      <c r="I292" s="0" t="n">
        <f aca="false">G292-H292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f aca="false">G1106</f>
        <v>0</v>
      </c>
      <c r="I293" s="0" t="n">
        <f aca="false">G293-H293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f aca="false">G1107</f>
        <v>0</v>
      </c>
      <c r="I294" s="0" t="n">
        <f aca="false">G294-H294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f aca="false">G1108</f>
        <v>0</v>
      </c>
      <c r="I295" s="0" t="n">
        <f aca="false">G295-H295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f aca="false">G1109</f>
        <v>0</v>
      </c>
      <c r="I296" s="0" t="n">
        <f aca="false">G296-H296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f aca="false">G1110</f>
        <v>0</v>
      </c>
      <c r="I297" s="0" t="n">
        <f aca="false">G297-H297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f aca="false">G1111</f>
        <v>0</v>
      </c>
      <c r="I298" s="0" t="n">
        <f aca="false">G298-H298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f aca="false">G1112</f>
        <v>0</v>
      </c>
      <c r="I299" s="0" t="n">
        <f aca="false">G299-H299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f aca="false">G1113</f>
        <v>0</v>
      </c>
      <c r="I300" s="0" t="n">
        <f aca="false">G300-H300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f aca="false">G1114</f>
        <v>0</v>
      </c>
      <c r="I301" s="0" t="n">
        <f aca="false">G301-H301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f aca="false">G1115</f>
        <v>0</v>
      </c>
      <c r="I302" s="0" t="n">
        <f aca="false">G302-H302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f aca="false">G1116</f>
        <v>0</v>
      </c>
      <c r="I303" s="0" t="n">
        <f aca="false">G303-H303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f aca="false">G1117</f>
        <v>0</v>
      </c>
      <c r="I304" s="0" t="n">
        <f aca="false">G304-H304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f aca="false">G1118</f>
        <v>0</v>
      </c>
      <c r="I305" s="0" t="n">
        <f aca="false">G305-H305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f aca="false">G1119</f>
        <v>0</v>
      </c>
      <c r="I306" s="0" t="n">
        <f aca="false">G306-H306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f aca="false">G1120</f>
        <v>0</v>
      </c>
      <c r="I307" s="0" t="n">
        <f aca="false">G307-H307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f aca="false">G1121</f>
        <v>0</v>
      </c>
      <c r="I308" s="0" t="n">
        <f aca="false">G308-H308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f aca="false">G1122</f>
        <v>0</v>
      </c>
      <c r="I309" s="0" t="n">
        <f aca="false">G309-H309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f aca="false">G1123</f>
        <v>0</v>
      </c>
      <c r="I310" s="0" t="n">
        <f aca="false">G310-H310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f aca="false">G1124</f>
        <v>0</v>
      </c>
      <c r="I311" s="0" t="n">
        <f aca="false">G311-H311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f aca="false">G1125</f>
        <v>0</v>
      </c>
      <c r="I312" s="0" t="n">
        <f aca="false">G312-H312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f aca="false">G1126</f>
        <v>0</v>
      </c>
      <c r="I313" s="0" t="n">
        <f aca="false">G313-H313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f aca="false">G1127</f>
        <v>0</v>
      </c>
      <c r="I314" s="0" t="n">
        <f aca="false">G314-H314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f aca="false">G1128</f>
        <v>0</v>
      </c>
      <c r="I315" s="0" t="n">
        <f aca="false">G315-H315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f aca="false">G1129</f>
        <v>0</v>
      </c>
      <c r="I316" s="0" t="n">
        <f aca="false">G316-H316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f aca="false">G1130</f>
        <v>0</v>
      </c>
      <c r="I317" s="0" t="n">
        <f aca="false">G317-H317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f aca="false">G1131</f>
        <v>0</v>
      </c>
      <c r="I318" s="0" t="n">
        <f aca="false">G318-H318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f aca="false">G1132</f>
        <v>0</v>
      </c>
      <c r="I319" s="0" t="n">
        <f aca="false">G319-H319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f aca="false">G1133</f>
        <v>0</v>
      </c>
      <c r="I320" s="0" t="n">
        <f aca="false">G320-H320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f aca="false">G1134</f>
        <v>0</v>
      </c>
      <c r="I321" s="0" t="n">
        <f aca="false">G321-H321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f aca="false">G1135</f>
        <v>0</v>
      </c>
      <c r="I322" s="0" t="n">
        <f aca="false">G322-H322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f aca="false">G1136</f>
        <v>0</v>
      </c>
      <c r="I323" s="0" t="n">
        <f aca="false">G323-H323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f aca="false">G1137</f>
        <v>0</v>
      </c>
      <c r="I324" s="0" t="n">
        <f aca="false">G324-H324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f aca="false">G1138</f>
        <v>0</v>
      </c>
      <c r="I325" s="0" t="n">
        <f aca="false">G325-H325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f aca="false">G1139</f>
        <v>0</v>
      </c>
      <c r="I326" s="0" t="n">
        <f aca="false">G326-H326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f aca="false">G1140</f>
        <v>0</v>
      </c>
      <c r="I327" s="0" t="n">
        <f aca="false">G327-H327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f aca="false">G1141</f>
        <v>0</v>
      </c>
      <c r="I328" s="0" t="n">
        <f aca="false">G328-H328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f aca="false">G1142</f>
        <v>0</v>
      </c>
      <c r="I329" s="0" t="n">
        <f aca="false">G329-H329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f aca="false">G1143</f>
        <v>0</v>
      </c>
      <c r="I330" s="0" t="n">
        <f aca="false">G330-H330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f aca="false">G1144</f>
        <v>0</v>
      </c>
      <c r="I331" s="0" t="n">
        <f aca="false">G331-H331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f aca="false">G1145</f>
        <v>0</v>
      </c>
      <c r="I332" s="0" t="n">
        <f aca="false">G332-H332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f aca="false">G1146</f>
        <v>0</v>
      </c>
      <c r="I333" s="0" t="n">
        <f aca="false">G333-H333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f aca="false">G1147</f>
        <v>0</v>
      </c>
      <c r="I334" s="0" t="n">
        <f aca="false">G334-H334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f aca="false">G1148</f>
        <v>0</v>
      </c>
      <c r="I335" s="0" t="n">
        <f aca="false">G335-H335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f aca="false">G1149</f>
        <v>0</v>
      </c>
      <c r="I336" s="0" t="n">
        <f aca="false">G336-H336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f aca="false">G1150</f>
        <v>0</v>
      </c>
      <c r="I337" s="0" t="n">
        <f aca="false">G337-H337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f aca="false">G1151</f>
        <v>0</v>
      </c>
      <c r="I338" s="0" t="n">
        <f aca="false">G338-H338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f aca="false">G1152</f>
        <v>0</v>
      </c>
      <c r="I339" s="0" t="n">
        <f aca="false">G339-H339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f aca="false">G1153</f>
        <v>0</v>
      </c>
      <c r="I340" s="0" t="n">
        <f aca="false">G340-H340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f aca="false">G1154</f>
        <v>0</v>
      </c>
      <c r="I341" s="0" t="n">
        <f aca="false">G341-H341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f aca="false">G1155</f>
        <v>0</v>
      </c>
      <c r="I342" s="0" t="n">
        <f aca="false">G342-H342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f aca="false">G1156</f>
        <v>0</v>
      </c>
      <c r="I343" s="0" t="n">
        <f aca="false">G343-H343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f aca="false">G1157</f>
        <v>0</v>
      </c>
      <c r="I344" s="0" t="n">
        <f aca="false">G344-H344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f aca="false">G1158</f>
        <v>0</v>
      </c>
      <c r="I345" s="0" t="n">
        <f aca="false">G345-H345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f aca="false">G1159</f>
        <v>0</v>
      </c>
      <c r="I346" s="0" t="n">
        <f aca="false">G346-H346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f aca="false">G1160</f>
        <v>0</v>
      </c>
      <c r="I347" s="0" t="n">
        <f aca="false">G347-H347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f aca="false">G1161</f>
        <v>0</v>
      </c>
      <c r="I348" s="0" t="n">
        <f aca="false">G348-H348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f aca="false">G1162</f>
        <v>0</v>
      </c>
      <c r="I349" s="0" t="n">
        <f aca="false">G349-H349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f aca="false">G1163</f>
        <v>0</v>
      </c>
      <c r="I350" s="0" t="n">
        <f aca="false">G350-H350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f aca="false">G1164</f>
        <v>0</v>
      </c>
      <c r="I351" s="0" t="n">
        <f aca="false">G351-H351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f aca="false">G1165</f>
        <v>0</v>
      </c>
      <c r="I352" s="0" t="n">
        <f aca="false">G352-H352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f aca="false">G1166</f>
        <v>0</v>
      </c>
      <c r="I353" s="0" t="n">
        <f aca="false">G353-H353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f aca="false">G1167</f>
        <v>0</v>
      </c>
      <c r="I354" s="0" t="n">
        <f aca="false">G354-H354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f aca="false">G1168</f>
        <v>0</v>
      </c>
      <c r="I355" s="0" t="n">
        <f aca="false">G355-H355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f aca="false">G1169</f>
        <v>0</v>
      </c>
      <c r="I356" s="0" t="n">
        <f aca="false">G356-H356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f aca="false">G1170</f>
        <v>0</v>
      </c>
      <c r="I357" s="0" t="n">
        <f aca="false">G357-H357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f aca="false">G1171</f>
        <v>0</v>
      </c>
      <c r="I358" s="0" t="n">
        <f aca="false">G358-H358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f aca="false">G1172</f>
        <v>0</v>
      </c>
      <c r="I359" s="0" t="n">
        <f aca="false">G359-H359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f aca="false">G1173</f>
        <v>0</v>
      </c>
      <c r="I360" s="0" t="n">
        <f aca="false">G360-H360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f aca="false">G1174</f>
        <v>0</v>
      </c>
      <c r="I361" s="0" t="n">
        <f aca="false">G361-H361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f aca="false">G1175</f>
        <v>0</v>
      </c>
      <c r="I362" s="0" t="n">
        <f aca="false">G362-H362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f aca="false">G1176</f>
        <v>0</v>
      </c>
      <c r="I363" s="0" t="n">
        <f aca="false">G363-H363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f aca="false">G1177</f>
        <v>0</v>
      </c>
      <c r="I364" s="0" t="n">
        <f aca="false">G364-H364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f aca="false">G1178</f>
        <v>0</v>
      </c>
      <c r="I365" s="0" t="n">
        <f aca="false">G365-H365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f aca="false">G1179</f>
        <v>0</v>
      </c>
      <c r="I366" s="0" t="n">
        <f aca="false">G366-H366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f aca="false">G1180</f>
        <v>0</v>
      </c>
      <c r="I367" s="0" t="n">
        <f aca="false">G367-H367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f aca="false">G1181</f>
        <v>0</v>
      </c>
      <c r="I368" s="0" t="n">
        <f aca="false">G368-H368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f aca="false">G1182</f>
        <v>0</v>
      </c>
      <c r="I369" s="0" t="n">
        <f aca="false">G369-H369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f aca="false">G1183</f>
        <v>0</v>
      </c>
      <c r="I370" s="0" t="n">
        <f aca="false">G370-H370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f aca="false">G1184</f>
        <v>0</v>
      </c>
      <c r="I371" s="0" t="n">
        <f aca="false">G371-H371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f aca="false">G1185</f>
        <v>0</v>
      </c>
      <c r="I372" s="0" t="n">
        <f aca="false">G372-H372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f aca="false">G1186</f>
        <v>0</v>
      </c>
      <c r="I373" s="0" t="n">
        <f aca="false">G373-H373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f aca="false">G1187</f>
        <v>0</v>
      </c>
      <c r="I374" s="0" t="n">
        <f aca="false">G374-H374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f aca="false">G1188</f>
        <v>0</v>
      </c>
      <c r="I375" s="0" t="n">
        <f aca="false">G375-H375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f aca="false">G1189</f>
        <v>0</v>
      </c>
      <c r="I376" s="0" t="n">
        <f aca="false">G376-H376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f aca="false">G1190</f>
        <v>0</v>
      </c>
      <c r="I377" s="0" t="n">
        <f aca="false">G377-H377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f aca="false">G1191</f>
        <v>0</v>
      </c>
      <c r="I378" s="0" t="n">
        <f aca="false">G378-H378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f aca="false">G1192</f>
        <v>0</v>
      </c>
      <c r="I379" s="0" t="n">
        <f aca="false">G379-H379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f aca="false">G1193</f>
        <v>0</v>
      </c>
      <c r="I380" s="0" t="n">
        <f aca="false">G380-H380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f aca="false">G1194</f>
        <v>0</v>
      </c>
      <c r="I381" s="0" t="n">
        <f aca="false">G381-H381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f aca="false">G1195</f>
        <v>0</v>
      </c>
      <c r="I382" s="0" t="n">
        <f aca="false">G382-H382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f aca="false">G1196</f>
        <v>0</v>
      </c>
      <c r="I383" s="0" t="n">
        <f aca="false">G383-H383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f aca="false">G1197</f>
        <v>0</v>
      </c>
      <c r="I384" s="0" t="n">
        <f aca="false">G384-H384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f aca="false">G1198</f>
        <v>0</v>
      </c>
      <c r="I385" s="0" t="n">
        <f aca="false">G385-H385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f aca="false">G1199</f>
        <v>0</v>
      </c>
      <c r="I386" s="0" t="n">
        <f aca="false">G386-H386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f aca="false">G1200</f>
        <v>0</v>
      </c>
      <c r="I387" s="0" t="n">
        <f aca="false">G387-H387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f aca="false">G1201</f>
        <v>0</v>
      </c>
      <c r="I388" s="0" t="n">
        <f aca="false">G388-H388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f aca="false">G1202</f>
        <v>0</v>
      </c>
      <c r="I389" s="0" t="n">
        <f aca="false">G389-H389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f aca="false">G1203</f>
        <v>0</v>
      </c>
      <c r="I390" s="0" t="n">
        <f aca="false">G390-H390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f aca="false">G1204</f>
        <v>0</v>
      </c>
      <c r="I391" s="0" t="n">
        <f aca="false">G391-H391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f aca="false">G1205</f>
        <v>0</v>
      </c>
      <c r="I392" s="0" t="n">
        <f aca="false">G392-H392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f aca="false">G1206</f>
        <v>0</v>
      </c>
      <c r="I393" s="0" t="n">
        <f aca="false">G393-H393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f aca="false">G1207</f>
        <v>0</v>
      </c>
      <c r="I394" s="0" t="n">
        <f aca="false">G394-H394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f aca="false">G1208</f>
        <v>0</v>
      </c>
      <c r="I395" s="0" t="n">
        <f aca="false">G395-H395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f aca="false">G1209</f>
        <v>0</v>
      </c>
      <c r="I396" s="0" t="n">
        <f aca="false">G396-H396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f aca="false">G1210</f>
        <v>0</v>
      </c>
      <c r="I397" s="0" t="n">
        <f aca="false">G397-H397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f aca="false">G1211</f>
        <v>0</v>
      </c>
      <c r="I398" s="0" t="n">
        <f aca="false">G398-H398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f aca="false">G1212</f>
        <v>0</v>
      </c>
      <c r="I399" s="0" t="n">
        <f aca="false">G399-H399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f aca="false">G1213</f>
        <v>0</v>
      </c>
      <c r="I400" s="0" t="n">
        <f aca="false">G400-H400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f aca="false">G1214</f>
        <v>0</v>
      </c>
      <c r="I401" s="0" t="n">
        <f aca="false">G401-H401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f aca="false">G1215</f>
        <v>0</v>
      </c>
      <c r="I402" s="0" t="n">
        <f aca="false">G402-H402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f aca="false">G1216</f>
        <v>0</v>
      </c>
      <c r="I403" s="0" t="n">
        <f aca="false">G403-H403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f aca="false">G1217</f>
        <v>0</v>
      </c>
      <c r="I404" s="0" t="n">
        <f aca="false">G404-H404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f aca="false">G1218</f>
        <v>0</v>
      </c>
      <c r="I405" s="0" t="n">
        <f aca="false">G405-H405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f aca="false">G1219</f>
        <v>0</v>
      </c>
      <c r="I406" s="0" t="n">
        <f aca="false">G406-H406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f aca="false">G1220</f>
        <v>0</v>
      </c>
      <c r="I407" s="0" t="n">
        <f aca="false">G407-H407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f aca="false">G1221</f>
        <v>0</v>
      </c>
      <c r="I408" s="0" t="n">
        <f aca="false">G408-H408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f aca="false">G1222</f>
        <v>0</v>
      </c>
      <c r="I409" s="0" t="n">
        <f aca="false">G409-H409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f aca="false">G1223</f>
        <v>0</v>
      </c>
      <c r="I410" s="0" t="n">
        <f aca="false">G410-H410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f aca="false">G1224</f>
        <v>0</v>
      </c>
      <c r="I411" s="0" t="n">
        <f aca="false">G411-H411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f aca="false">G1225</f>
        <v>0</v>
      </c>
      <c r="I412" s="0" t="n">
        <f aca="false">G412-H412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f aca="false">G1226</f>
        <v>0</v>
      </c>
      <c r="I413" s="0" t="n">
        <f aca="false">G413-H413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f aca="false">G1227</f>
        <v>0</v>
      </c>
      <c r="I414" s="0" t="n">
        <f aca="false">G414-H414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f aca="false">G1228</f>
        <v>0</v>
      </c>
      <c r="I415" s="0" t="n">
        <f aca="false">G415-H415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f aca="false">G1229</f>
        <v>0</v>
      </c>
      <c r="I416" s="0" t="n">
        <f aca="false">G416-H416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f aca="false">G1230</f>
        <v>0</v>
      </c>
      <c r="I417" s="0" t="n">
        <f aca="false">G417-H417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f aca="false">G1231</f>
        <v>0</v>
      </c>
      <c r="I418" s="0" t="n">
        <f aca="false">G418-H418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f aca="false">G1232</f>
        <v>0</v>
      </c>
      <c r="I419" s="0" t="n">
        <f aca="false">G419-H419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f aca="false">G1233</f>
        <v>0</v>
      </c>
      <c r="I420" s="0" t="n">
        <f aca="false">G420-H420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f aca="false">G1234</f>
        <v>0</v>
      </c>
      <c r="I421" s="0" t="n">
        <f aca="false">G421-H421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f aca="false">G1235</f>
        <v>0</v>
      </c>
      <c r="I422" s="0" t="n">
        <f aca="false">G422-H422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f aca="false">G1236</f>
        <v>0</v>
      </c>
      <c r="I423" s="0" t="n">
        <f aca="false">G423-H423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f aca="false">G1237</f>
        <v>0</v>
      </c>
      <c r="I424" s="0" t="n">
        <f aca="false">G424-H424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f aca="false">G1238</f>
        <v>0</v>
      </c>
      <c r="I425" s="0" t="n">
        <f aca="false">G425-H425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f aca="false">G1239</f>
        <v>0</v>
      </c>
      <c r="I426" s="0" t="n">
        <f aca="false">G426-H426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f aca="false">G1240</f>
        <v>0</v>
      </c>
      <c r="I427" s="0" t="n">
        <f aca="false">G427-H427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f aca="false">G1241</f>
        <v>0</v>
      </c>
      <c r="I428" s="0" t="n">
        <f aca="false">G428-H428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f aca="false">G1242</f>
        <v>0</v>
      </c>
      <c r="I429" s="0" t="n">
        <f aca="false">G429-H429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f aca="false">G1243</f>
        <v>0</v>
      </c>
      <c r="I430" s="0" t="n">
        <f aca="false">G430-H430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f aca="false">G1244</f>
        <v>0</v>
      </c>
      <c r="I431" s="0" t="n">
        <f aca="false">G431-H431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f aca="false">G1245</f>
        <v>0</v>
      </c>
      <c r="I432" s="0" t="n">
        <f aca="false">G432-H432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f aca="false">G1246</f>
        <v>0</v>
      </c>
      <c r="I433" s="0" t="n">
        <f aca="false">G433-H433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f aca="false">G1247</f>
        <v>0</v>
      </c>
      <c r="I434" s="0" t="n">
        <f aca="false">G434-H434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f aca="false">G1248</f>
        <v>0</v>
      </c>
      <c r="I435" s="0" t="n">
        <f aca="false">G435-H435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f aca="false">G1249</f>
        <v>0</v>
      </c>
      <c r="I436" s="0" t="n">
        <f aca="false">G436-H436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f aca="false">G1250</f>
        <v>0</v>
      </c>
      <c r="I437" s="0" t="n">
        <f aca="false">G437-H437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f aca="false">G1251</f>
        <v>0</v>
      </c>
      <c r="I438" s="0" t="n">
        <f aca="false">G438-H438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f aca="false">G1252</f>
        <v>0</v>
      </c>
      <c r="I439" s="0" t="n">
        <f aca="false">G439-H439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f aca="false">G1253</f>
        <v>0</v>
      </c>
      <c r="I440" s="0" t="n">
        <f aca="false">G440-H440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f aca="false">G1254</f>
        <v>0</v>
      </c>
      <c r="I441" s="0" t="n">
        <f aca="false">G441-H441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f aca="false">G1255</f>
        <v>0</v>
      </c>
      <c r="I442" s="0" t="n">
        <f aca="false">G442-H442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f aca="false">G1256</f>
        <v>0</v>
      </c>
      <c r="I443" s="0" t="n">
        <f aca="false">G443-H443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f aca="false">G1257</f>
        <v>0</v>
      </c>
      <c r="I444" s="0" t="n">
        <f aca="false">G444-H444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f aca="false">G1258</f>
        <v>0</v>
      </c>
      <c r="I445" s="0" t="n">
        <f aca="false">G445-H445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f aca="false">G1259</f>
        <v>0</v>
      </c>
      <c r="I446" s="0" t="n">
        <f aca="false">G446-H446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f aca="false">G1260</f>
        <v>0</v>
      </c>
      <c r="I447" s="0" t="n">
        <f aca="false">G447-H447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f aca="false">G1261</f>
        <v>0</v>
      </c>
      <c r="I448" s="0" t="n">
        <f aca="false">G448-H448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f aca="false">G1262</f>
        <v>0</v>
      </c>
      <c r="I449" s="0" t="n">
        <f aca="false">G449-H449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f aca="false">G1263</f>
        <v>0</v>
      </c>
      <c r="I450" s="0" t="n">
        <f aca="false">G450-H450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f aca="false">G1264</f>
        <v>0</v>
      </c>
      <c r="I451" s="0" t="n">
        <f aca="false">G451-H451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f aca="false">G1265</f>
        <v>0</v>
      </c>
      <c r="I452" s="0" t="n">
        <f aca="false">G452-H452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f aca="false">G1266</f>
        <v>0</v>
      </c>
      <c r="I453" s="0" t="n">
        <f aca="false">G453-H453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f aca="false">G1267</f>
        <v>0</v>
      </c>
      <c r="I454" s="0" t="n">
        <f aca="false">G454-H454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f aca="false">G1268</f>
        <v>0</v>
      </c>
      <c r="I455" s="0" t="n">
        <f aca="false">G455-H455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f aca="false">G1269</f>
        <v>0</v>
      </c>
      <c r="I456" s="0" t="n">
        <f aca="false">G456-H456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f aca="false">G1270</f>
        <v>0</v>
      </c>
      <c r="I457" s="0" t="n">
        <f aca="false">G457-H457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f aca="false">G1271</f>
        <v>0</v>
      </c>
      <c r="I458" s="0" t="n">
        <f aca="false">G458-H458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f aca="false">G1272</f>
        <v>0</v>
      </c>
      <c r="I459" s="0" t="n">
        <f aca="false">G459-H459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f aca="false">G1273</f>
        <v>0</v>
      </c>
      <c r="I460" s="0" t="n">
        <f aca="false">G460-H460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f aca="false">G1274</f>
        <v>0</v>
      </c>
      <c r="I461" s="0" t="n">
        <f aca="false">G461-H461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f aca="false">G1275</f>
        <v>0</v>
      </c>
      <c r="I462" s="0" t="n">
        <f aca="false">G462-H462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f aca="false">G1276</f>
        <v>0</v>
      </c>
      <c r="I463" s="0" t="n">
        <f aca="false">G463-H463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f aca="false">G1277</f>
        <v>0</v>
      </c>
      <c r="I464" s="0" t="n">
        <f aca="false">G464-H464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f aca="false">G1278</f>
        <v>0</v>
      </c>
      <c r="I465" s="0" t="n">
        <f aca="false">G465-H465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f aca="false">G1279</f>
        <v>0</v>
      </c>
      <c r="I466" s="0" t="n">
        <f aca="false">G466-H466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f aca="false">G1280</f>
        <v>0</v>
      </c>
      <c r="I467" s="0" t="n">
        <f aca="false">G467-H467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f aca="false">G1281</f>
        <v>0</v>
      </c>
      <c r="I468" s="0" t="n">
        <f aca="false">G468-H468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f aca="false">G1282</f>
        <v>0</v>
      </c>
      <c r="I469" s="0" t="n">
        <f aca="false">G469-H469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f aca="false">G1283</f>
        <v>0</v>
      </c>
      <c r="I470" s="0" t="n">
        <f aca="false">G470-H470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f aca="false">G1284</f>
        <v>0</v>
      </c>
      <c r="I471" s="0" t="n">
        <f aca="false">G471-H471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f aca="false">G1285</f>
        <v>0</v>
      </c>
      <c r="I472" s="0" t="n">
        <f aca="false">G472-H472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f aca="false">G1286</f>
        <v>0</v>
      </c>
      <c r="I473" s="0" t="n">
        <f aca="false">G473-H473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f aca="false">G1287</f>
        <v>0</v>
      </c>
      <c r="I474" s="0" t="n">
        <f aca="false">G474-H474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f aca="false">G1288</f>
        <v>0</v>
      </c>
      <c r="I475" s="0" t="n">
        <f aca="false">G475-H475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f aca="false">G1289</f>
        <v>0</v>
      </c>
      <c r="I476" s="0" t="n">
        <f aca="false">G476-H476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f aca="false">G1290</f>
        <v>0</v>
      </c>
      <c r="I477" s="0" t="n">
        <f aca="false">G477-H477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f aca="false">G1291</f>
        <v>0</v>
      </c>
      <c r="I478" s="0" t="n">
        <f aca="false">G478-H478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f aca="false">G1292</f>
        <v>0</v>
      </c>
      <c r="I479" s="0" t="n">
        <f aca="false">G479-H479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f aca="false">G1293</f>
        <v>0</v>
      </c>
      <c r="I480" s="0" t="n">
        <f aca="false">G480-H480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f aca="false">G1294</f>
        <v>0</v>
      </c>
      <c r="I481" s="0" t="n">
        <f aca="false">G481-H481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f aca="false">G1295</f>
        <v>0</v>
      </c>
      <c r="I482" s="0" t="n">
        <f aca="false">G482-H482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f aca="false">G1296</f>
        <v>0</v>
      </c>
      <c r="I483" s="0" t="n">
        <f aca="false">G483-H483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f aca="false">G1297</f>
        <v>0</v>
      </c>
      <c r="I484" s="0" t="n">
        <f aca="false">G484-H484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f aca="false">G1298</f>
        <v>0</v>
      </c>
      <c r="I485" s="0" t="n">
        <f aca="false">G485-H485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f aca="false">G1299</f>
        <v>0</v>
      </c>
      <c r="I486" s="0" t="n">
        <f aca="false">G486-H486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f aca="false">G1300</f>
        <v>0</v>
      </c>
      <c r="I487" s="0" t="n">
        <f aca="false">G487-H487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f aca="false">G1301</f>
        <v>0</v>
      </c>
      <c r="I488" s="0" t="n">
        <f aca="false">G488-H488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f aca="false">G1302</f>
        <v>0</v>
      </c>
      <c r="I489" s="0" t="n">
        <f aca="false">G489-H489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f aca="false">G1303</f>
        <v>0</v>
      </c>
      <c r="I490" s="0" t="n">
        <f aca="false">G490-H490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f aca="false">G1304</f>
        <v>0</v>
      </c>
      <c r="I491" s="0" t="n">
        <f aca="false">G491-H491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f aca="false">G1305</f>
        <v>0</v>
      </c>
      <c r="I492" s="0" t="n">
        <f aca="false">G492-H492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f aca="false">G1306</f>
        <v>0</v>
      </c>
      <c r="I493" s="0" t="n">
        <f aca="false">G493-H493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f aca="false">G1307</f>
        <v>0</v>
      </c>
      <c r="I494" s="0" t="n">
        <f aca="false">G494-H494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f aca="false">G1308</f>
        <v>0</v>
      </c>
      <c r="I495" s="0" t="n">
        <f aca="false">G495-H495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f aca="false">G1309</f>
        <v>0</v>
      </c>
      <c r="I496" s="0" t="n">
        <f aca="false">G496-H496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f aca="false">G1310</f>
        <v>0</v>
      </c>
      <c r="I497" s="0" t="n">
        <f aca="false">G497-H497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f aca="false">G1311</f>
        <v>0</v>
      </c>
      <c r="I498" s="0" t="n">
        <f aca="false">G498-H498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f aca="false">G1312</f>
        <v>0</v>
      </c>
      <c r="I499" s="0" t="n">
        <f aca="false">G499-H499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f aca="false">G1313</f>
        <v>0</v>
      </c>
      <c r="I500" s="0" t="n">
        <f aca="false">G500-H500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f aca="false">G1314</f>
        <v>0</v>
      </c>
      <c r="I501" s="0" t="n">
        <f aca="false">G501-H501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f aca="false">G1315</f>
        <v>0</v>
      </c>
      <c r="I502" s="0" t="n">
        <f aca="false">G502-H502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f aca="false">G1316</f>
        <v>0</v>
      </c>
      <c r="I503" s="0" t="n">
        <f aca="false">G503-H503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f aca="false">G1317</f>
        <v>0</v>
      </c>
      <c r="I504" s="0" t="n">
        <f aca="false">G504-H504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f aca="false">G1318</f>
        <v>0</v>
      </c>
      <c r="I505" s="0" t="n">
        <f aca="false">G505-H505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f aca="false">G1319</f>
        <v>0</v>
      </c>
      <c r="I506" s="0" t="n">
        <f aca="false">G506-H506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f aca="false">G1320</f>
        <v>0</v>
      </c>
      <c r="I507" s="0" t="n">
        <f aca="false">G507-H507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f aca="false">G1321</f>
        <v>0</v>
      </c>
      <c r="I508" s="0" t="n">
        <f aca="false">G508-H508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f aca="false">G1322</f>
        <v>0</v>
      </c>
      <c r="I509" s="0" t="n">
        <f aca="false">G509-H509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f aca="false">G1323</f>
        <v>0</v>
      </c>
      <c r="I510" s="0" t="n">
        <f aca="false">G510-H510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f aca="false">G1324</f>
        <v>0</v>
      </c>
      <c r="I511" s="0" t="n">
        <f aca="false">G511-H511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f aca="false">G1325</f>
        <v>0</v>
      </c>
      <c r="I512" s="0" t="n">
        <f aca="false">G512-H512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f aca="false">G1326</f>
        <v>0</v>
      </c>
      <c r="I513" s="0" t="n">
        <f aca="false">G513-H513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f aca="false">G1327</f>
        <v>0</v>
      </c>
      <c r="I514" s="0" t="n">
        <f aca="false">G514-H514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f aca="false">G1328</f>
        <v>0</v>
      </c>
      <c r="I515" s="0" t="n">
        <f aca="false">G515-H515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f aca="false">G1329</f>
        <v>0</v>
      </c>
      <c r="I516" s="0" t="n">
        <f aca="false">G516-H516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f aca="false">G1330</f>
        <v>0</v>
      </c>
      <c r="I517" s="0" t="n">
        <f aca="false">G517-H517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f aca="false">G1331</f>
        <v>0</v>
      </c>
      <c r="I518" s="0" t="n">
        <f aca="false">G518-H518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f aca="false">G1332</f>
        <v>0</v>
      </c>
      <c r="I519" s="0" t="n">
        <f aca="false">G519-H519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f aca="false">G1333</f>
        <v>0</v>
      </c>
      <c r="I520" s="0" t="n">
        <f aca="false">G520-H520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f aca="false">G1334</f>
        <v>0</v>
      </c>
      <c r="I521" s="0" t="n">
        <f aca="false">G521-H521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f aca="false">G1335</f>
        <v>0</v>
      </c>
      <c r="I522" s="0" t="n">
        <f aca="false">G522-H522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f aca="false">G1336</f>
        <v>0</v>
      </c>
      <c r="I523" s="0" t="n">
        <f aca="false">G523-H523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f aca="false">G1337</f>
        <v>0</v>
      </c>
      <c r="I524" s="0" t="n">
        <f aca="false">G524-H524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f aca="false">G1338</f>
        <v>0</v>
      </c>
      <c r="I525" s="0" t="n">
        <f aca="false">G525-H525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f aca="false">G1339</f>
        <v>0</v>
      </c>
      <c r="I526" s="0" t="n">
        <f aca="false">G526-H526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f aca="false">G1340</f>
        <v>0</v>
      </c>
      <c r="I527" s="0" t="n">
        <f aca="false">G527-H527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f aca="false">G1341</f>
        <v>0</v>
      </c>
      <c r="I528" s="0" t="n">
        <f aca="false">G528-H528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f aca="false">G1342</f>
        <v>0</v>
      </c>
      <c r="I529" s="0" t="n">
        <f aca="false">G529-H529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f aca="false">G1343</f>
        <v>0</v>
      </c>
      <c r="I530" s="0" t="n">
        <f aca="false">G530-H530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f aca="false">G1344</f>
        <v>0</v>
      </c>
      <c r="I531" s="0" t="n">
        <f aca="false">G531-H531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f aca="false">G1345</f>
        <v>0</v>
      </c>
      <c r="I532" s="0" t="n">
        <f aca="false">G532-H532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f aca="false">G1346</f>
        <v>0</v>
      </c>
      <c r="I533" s="0" t="n">
        <f aca="false">G533-H533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f aca="false">G1347</f>
        <v>0</v>
      </c>
      <c r="I534" s="0" t="n">
        <f aca="false">G534-H534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f aca="false">G1348</f>
        <v>0</v>
      </c>
      <c r="I535" s="0" t="n">
        <f aca="false">G535-H535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f aca="false">G1349</f>
        <v>0</v>
      </c>
      <c r="I536" s="0" t="n">
        <f aca="false">G536-H536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f aca="false">G1350</f>
        <v>0</v>
      </c>
      <c r="I537" s="0" t="n">
        <f aca="false">G537-H537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f aca="false">G1351</f>
        <v>0</v>
      </c>
      <c r="I538" s="0" t="n">
        <f aca="false">G538-H538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f aca="false">G1352</f>
        <v>0</v>
      </c>
      <c r="I539" s="0" t="n">
        <f aca="false">G539-H539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f aca="false">G1353</f>
        <v>0</v>
      </c>
      <c r="I540" s="0" t="n">
        <f aca="false">G540-H540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f aca="false">G1354</f>
        <v>0</v>
      </c>
      <c r="I541" s="0" t="n">
        <f aca="false">G541-H541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f aca="false">G1355</f>
        <v>0</v>
      </c>
      <c r="I542" s="0" t="n">
        <f aca="false">G542-H542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f aca="false">G1356</f>
        <v>0</v>
      </c>
      <c r="I543" s="0" t="n">
        <f aca="false">G543-H543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f aca="false">G1357</f>
        <v>0</v>
      </c>
      <c r="I544" s="0" t="n">
        <f aca="false">G544-H544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f aca="false">G1358</f>
        <v>0</v>
      </c>
      <c r="I545" s="0" t="n">
        <f aca="false">G545-H545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f aca="false">G1359</f>
        <v>0</v>
      </c>
      <c r="I546" s="0" t="n">
        <f aca="false">G546-H546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f aca="false">G1360</f>
        <v>0</v>
      </c>
      <c r="I547" s="0" t="n">
        <f aca="false">G547-H547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f aca="false">G1361</f>
        <v>0</v>
      </c>
      <c r="I548" s="0" t="n">
        <f aca="false">G548-H548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f aca="false">G1362</f>
        <v>0</v>
      </c>
      <c r="I549" s="0" t="n">
        <f aca="false">G549-H549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f aca="false">G1363</f>
        <v>0</v>
      </c>
      <c r="I550" s="0" t="n">
        <f aca="false">G550-H550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f aca="false">G1364</f>
        <v>0</v>
      </c>
      <c r="I551" s="0" t="n">
        <f aca="false">G551-H551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f aca="false">G1365</f>
        <v>0</v>
      </c>
      <c r="I552" s="0" t="n">
        <f aca="false">G552-H552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f aca="false">G1366</f>
        <v>0</v>
      </c>
      <c r="I553" s="0" t="n">
        <f aca="false">G553-H553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f aca="false">G1367</f>
        <v>0</v>
      </c>
      <c r="I554" s="0" t="n">
        <f aca="false">G554-H554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f aca="false">G1368</f>
        <v>0</v>
      </c>
      <c r="I555" s="0" t="n">
        <f aca="false">G555-H555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f aca="false">G1369</f>
        <v>0</v>
      </c>
      <c r="I556" s="0" t="n">
        <f aca="false">G556-H556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f aca="false">G1370</f>
        <v>0</v>
      </c>
      <c r="I557" s="0" t="n">
        <f aca="false">G557-H557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f aca="false">G1371</f>
        <v>0</v>
      </c>
      <c r="I558" s="0" t="n">
        <f aca="false">G558-H558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f aca="false">G1372</f>
        <v>0</v>
      </c>
      <c r="I559" s="0" t="n">
        <f aca="false">G559-H559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f aca="false">G1373</f>
        <v>0</v>
      </c>
      <c r="I560" s="0" t="n">
        <f aca="false">G560-H560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f aca="false">G1374</f>
        <v>0</v>
      </c>
      <c r="I561" s="0" t="n">
        <f aca="false">G561-H561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f aca="false">G1375</f>
        <v>0</v>
      </c>
      <c r="I562" s="0" t="n">
        <f aca="false">G562-H562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f aca="false">G1376</f>
        <v>0</v>
      </c>
      <c r="I563" s="0" t="n">
        <f aca="false">G563-H563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f aca="false">G1377</f>
        <v>0</v>
      </c>
      <c r="I564" s="0" t="n">
        <f aca="false">G564-H564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f aca="false">G1378</f>
        <v>0</v>
      </c>
      <c r="I565" s="0" t="n">
        <f aca="false">G565-H565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f aca="false">G1379</f>
        <v>0</v>
      </c>
      <c r="I566" s="0" t="n">
        <f aca="false">G566-H566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f aca="false">G1380</f>
        <v>0</v>
      </c>
      <c r="I567" s="0" t="n">
        <f aca="false">G567-H567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f aca="false">G1381</f>
        <v>0</v>
      </c>
      <c r="I568" s="0" t="n">
        <f aca="false">G568-H568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f aca="false">G1382</f>
        <v>0</v>
      </c>
      <c r="I569" s="0" t="n">
        <f aca="false">G569-H569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f aca="false">G1383</f>
        <v>0</v>
      </c>
      <c r="I570" s="0" t="n">
        <f aca="false">G570-H570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f aca="false">G1384</f>
        <v>0</v>
      </c>
      <c r="I571" s="0" t="n">
        <f aca="false">G571-H571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f aca="false">G1385</f>
        <v>0</v>
      </c>
      <c r="I572" s="0" t="n">
        <f aca="false">G572-H572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f aca="false">G1386</f>
        <v>0</v>
      </c>
      <c r="I573" s="0" t="n">
        <f aca="false">G573-H573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f aca="false">G1387</f>
        <v>0</v>
      </c>
      <c r="I574" s="0" t="n">
        <f aca="false">G574-H574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f aca="false">G1388</f>
        <v>0</v>
      </c>
      <c r="I575" s="0" t="n">
        <f aca="false">G575-H575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f aca="false">G1389</f>
        <v>0</v>
      </c>
      <c r="I576" s="0" t="n">
        <f aca="false">G576-H576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f aca="false">G1390</f>
        <v>0</v>
      </c>
      <c r="I577" s="0" t="n">
        <f aca="false">G577-H577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f aca="false">G1391</f>
        <v>0</v>
      </c>
      <c r="I578" s="0" t="n">
        <f aca="false">G578-H578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f aca="false">G1392</f>
        <v>0</v>
      </c>
      <c r="I579" s="0" t="n">
        <f aca="false">G579-H579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f aca="false">G1393</f>
        <v>0</v>
      </c>
      <c r="I580" s="0" t="n">
        <f aca="false">G580-H580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f aca="false">G1394</f>
        <v>0</v>
      </c>
      <c r="I581" s="0" t="n">
        <f aca="false">G581-H581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f aca="false">G1395</f>
        <v>0</v>
      </c>
      <c r="I582" s="0" t="n">
        <f aca="false">G582-H582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f aca="false">G1396</f>
        <v>0</v>
      </c>
      <c r="I583" s="0" t="n">
        <f aca="false">G583-H583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f aca="false">G1397</f>
        <v>0</v>
      </c>
      <c r="I584" s="0" t="n">
        <f aca="false">G584-H584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f aca="false">G1398</f>
        <v>0</v>
      </c>
      <c r="I585" s="0" t="n">
        <f aca="false">G585-H585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f aca="false">G1399</f>
        <v>0</v>
      </c>
      <c r="I586" s="0" t="n">
        <f aca="false">G586-H586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f aca="false">G1400</f>
        <v>0</v>
      </c>
      <c r="I587" s="0" t="n">
        <f aca="false">G587-H587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f aca="false">G1401</f>
        <v>0</v>
      </c>
      <c r="I588" s="0" t="n">
        <f aca="false">G588-H588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f aca="false">G1402</f>
        <v>0</v>
      </c>
      <c r="I589" s="0" t="n">
        <f aca="false">G589-H589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f aca="false">G1403</f>
        <v>0</v>
      </c>
      <c r="I590" s="0" t="n">
        <f aca="false">G590-H590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f aca="false">G1404</f>
        <v>0</v>
      </c>
      <c r="I591" s="0" t="n">
        <f aca="false">G591-H591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f aca="false">G1405</f>
        <v>0</v>
      </c>
      <c r="I592" s="0" t="n">
        <f aca="false">G592-H592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f aca="false">G1406</f>
        <v>0</v>
      </c>
      <c r="I593" s="0" t="n">
        <f aca="false">G593-H593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f aca="false">G1407</f>
        <v>0</v>
      </c>
      <c r="I594" s="0" t="n">
        <f aca="false">G594-H594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f aca="false">G1408</f>
        <v>0</v>
      </c>
      <c r="I595" s="0" t="n">
        <f aca="false">G595-H595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f aca="false">G1409</f>
        <v>0</v>
      </c>
      <c r="I596" s="0" t="n">
        <f aca="false">G596-H596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f aca="false">G1410</f>
        <v>0</v>
      </c>
      <c r="I597" s="0" t="n">
        <f aca="false">G597-H597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f aca="false">G1411</f>
        <v>0</v>
      </c>
      <c r="I598" s="0" t="n">
        <f aca="false">G598-H598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f aca="false">G1412</f>
        <v>0</v>
      </c>
      <c r="I599" s="0" t="n">
        <f aca="false">G599-H599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f aca="false">G1413</f>
        <v>0</v>
      </c>
      <c r="I600" s="0" t="n">
        <f aca="false">G600-H600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f aca="false">G1414</f>
        <v>0</v>
      </c>
      <c r="I601" s="0" t="n">
        <f aca="false">G601-H601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f aca="false">G1415</f>
        <v>0</v>
      </c>
      <c r="I602" s="0" t="n">
        <f aca="false">G602-H602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f aca="false">G1416</f>
        <v>0</v>
      </c>
      <c r="I603" s="0" t="n">
        <f aca="false">G603-H603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f aca="false">G1417</f>
        <v>0</v>
      </c>
      <c r="I604" s="0" t="n">
        <f aca="false">G604-H604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f aca="false">G1418</f>
        <v>0</v>
      </c>
      <c r="I605" s="0" t="n">
        <f aca="false">G605-H605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f aca="false">G1419</f>
        <v>0</v>
      </c>
      <c r="I606" s="0" t="n">
        <f aca="false">G606-H606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f aca="false">G1420</f>
        <v>0</v>
      </c>
      <c r="I607" s="0" t="n">
        <f aca="false">G607-H607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f aca="false">G1421</f>
        <v>0</v>
      </c>
      <c r="I608" s="0" t="n">
        <f aca="false">G608-H608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f aca="false">G1422</f>
        <v>0</v>
      </c>
      <c r="I609" s="0" t="n">
        <f aca="false">G609-H609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f aca="false">G1423</f>
        <v>0</v>
      </c>
      <c r="I610" s="0" t="n">
        <f aca="false">G610-H610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f aca="false">G1424</f>
        <v>0</v>
      </c>
      <c r="I611" s="0" t="n">
        <f aca="false">G611-H611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f aca="false">G1425</f>
        <v>0</v>
      </c>
      <c r="I612" s="0" t="n">
        <f aca="false">G612-H612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f aca="false">G1426</f>
        <v>0</v>
      </c>
      <c r="I613" s="0" t="n">
        <f aca="false">G613-H613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f aca="false">G1427</f>
        <v>0</v>
      </c>
      <c r="I614" s="0" t="n">
        <f aca="false">G614-H614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f aca="false">G1428</f>
        <v>0</v>
      </c>
      <c r="I615" s="0" t="n">
        <f aca="false">G615-H615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f aca="false">G1429</f>
        <v>0</v>
      </c>
      <c r="I616" s="0" t="n">
        <f aca="false">G616-H616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f aca="false">G1430</f>
        <v>0</v>
      </c>
      <c r="I617" s="0" t="n">
        <f aca="false">G617-H617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f aca="false">G1431</f>
        <v>0</v>
      </c>
      <c r="I618" s="0" t="n">
        <f aca="false">G618-H618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f aca="false">G1432</f>
        <v>0</v>
      </c>
      <c r="I619" s="0" t="n">
        <f aca="false">G619-H619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f aca="false">G1433</f>
        <v>0</v>
      </c>
      <c r="I620" s="0" t="n">
        <f aca="false">G620-H620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f aca="false">G1434</f>
        <v>0</v>
      </c>
      <c r="I621" s="0" t="n">
        <f aca="false">G621-H621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f aca="false">G1435</f>
        <v>0</v>
      </c>
      <c r="I622" s="0" t="n">
        <f aca="false">G622-H622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f aca="false">G1436</f>
        <v>0</v>
      </c>
      <c r="I623" s="0" t="n">
        <f aca="false">G623-H623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f aca="false">G1437</f>
        <v>0</v>
      </c>
      <c r="I624" s="0" t="n">
        <f aca="false">G624-H624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f aca="false">G1438</f>
        <v>0</v>
      </c>
      <c r="I625" s="0" t="n">
        <f aca="false">G625-H625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f aca="false">G1439</f>
        <v>0</v>
      </c>
      <c r="I626" s="0" t="n">
        <f aca="false">G626-H626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f aca="false">G1440</f>
        <v>0</v>
      </c>
      <c r="I627" s="0" t="n">
        <f aca="false">G627-H627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f aca="false">G1441</f>
        <v>0</v>
      </c>
      <c r="I628" s="0" t="n">
        <f aca="false">G628-H628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f aca="false">G1442</f>
        <v>0</v>
      </c>
      <c r="I629" s="0" t="n">
        <f aca="false">G629-H629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f aca="false">G1443</f>
        <v>0</v>
      </c>
      <c r="I630" s="0" t="n">
        <f aca="false">G630-H630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f aca="false">G1444</f>
        <v>0</v>
      </c>
      <c r="I631" s="0" t="n">
        <f aca="false">G631-H631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f aca="false">G1445</f>
        <v>0</v>
      </c>
      <c r="I632" s="0" t="n">
        <f aca="false">G632-H632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f aca="false">G1446</f>
        <v>0</v>
      </c>
      <c r="I633" s="0" t="n">
        <f aca="false">G633-H633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f aca="false">G1447</f>
        <v>0</v>
      </c>
      <c r="I634" s="0" t="n">
        <f aca="false">G634-H634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f aca="false">G1448</f>
        <v>0</v>
      </c>
      <c r="I635" s="0" t="n">
        <f aca="false">G635-H635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f aca="false">G1449</f>
        <v>0</v>
      </c>
      <c r="I636" s="0" t="n">
        <f aca="false">G636-H636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f aca="false">G1450</f>
        <v>0</v>
      </c>
      <c r="I637" s="0" t="n">
        <f aca="false">G637-H637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f aca="false">G1451</f>
        <v>0</v>
      </c>
      <c r="I638" s="0" t="n">
        <f aca="false">G638-H638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f aca="false">G1452</f>
        <v>0</v>
      </c>
      <c r="I639" s="0" t="n">
        <f aca="false">G639-H639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f aca="false">G1453</f>
        <v>0</v>
      </c>
      <c r="I640" s="0" t="n">
        <f aca="false">G640-H640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f aca="false">G1454</f>
        <v>0</v>
      </c>
      <c r="I641" s="0" t="n">
        <f aca="false">G641-H641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f aca="false">G1455</f>
        <v>0</v>
      </c>
      <c r="I642" s="0" t="n">
        <f aca="false">G642-H642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f aca="false">G1456</f>
        <v>0</v>
      </c>
      <c r="I643" s="0" t="n">
        <f aca="false">G643-H643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f aca="false">G1457</f>
        <v>0</v>
      </c>
      <c r="I644" s="0" t="n">
        <f aca="false">G644-H644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f aca="false">G1458</f>
        <v>0</v>
      </c>
      <c r="I645" s="0" t="n">
        <f aca="false">G645-H645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f aca="false">G1459</f>
        <v>0</v>
      </c>
      <c r="I646" s="0" t="n">
        <f aca="false">G646-H646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f aca="false">G1460</f>
        <v>0</v>
      </c>
      <c r="I647" s="0" t="n">
        <f aca="false">G647-H647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f aca="false">G1461</f>
        <v>0</v>
      </c>
      <c r="I648" s="0" t="n">
        <f aca="false">G648-H648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f aca="false">G1462</f>
        <v>0</v>
      </c>
      <c r="I649" s="0" t="n">
        <f aca="false">G649-H649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f aca="false">G1463</f>
        <v>0</v>
      </c>
      <c r="I650" s="0" t="n">
        <f aca="false">G650-H650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f aca="false">G1464</f>
        <v>0</v>
      </c>
      <c r="I651" s="0" t="n">
        <f aca="false">G651-H651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f aca="false">G1465</f>
        <v>0</v>
      </c>
      <c r="I652" s="0" t="n">
        <f aca="false">G652-H652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f aca="false">G1466</f>
        <v>0</v>
      </c>
      <c r="I653" s="0" t="n">
        <f aca="false">G653-H653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f aca="false">G1467</f>
        <v>0</v>
      </c>
      <c r="I654" s="0" t="n">
        <f aca="false">G654-H654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f aca="false">G1468</f>
        <v>0</v>
      </c>
      <c r="I655" s="0" t="n">
        <f aca="false">G655-H655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f aca="false">G1469</f>
        <v>0</v>
      </c>
      <c r="I656" s="0" t="n">
        <f aca="false">G656-H656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f aca="false">G1470</f>
        <v>0</v>
      </c>
      <c r="I657" s="0" t="n">
        <f aca="false">G657-H657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f aca="false">G1471</f>
        <v>0</v>
      </c>
      <c r="I658" s="0" t="n">
        <f aca="false">G658-H658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f aca="false">G1472</f>
        <v>0</v>
      </c>
      <c r="I659" s="0" t="n">
        <f aca="false">G659-H659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f aca="false">G1473</f>
        <v>0</v>
      </c>
      <c r="I660" s="0" t="n">
        <f aca="false">G660-H660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f aca="false">G1474</f>
        <v>0</v>
      </c>
      <c r="I661" s="0" t="n">
        <f aca="false">G661-H661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f aca="false">G1475</f>
        <v>0</v>
      </c>
      <c r="I662" s="0" t="n">
        <f aca="false">G662-H662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f aca="false">G1476</f>
        <v>0</v>
      </c>
      <c r="I663" s="0" t="n">
        <f aca="false">G663-H663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f aca="false">G1477</f>
        <v>0</v>
      </c>
      <c r="I664" s="0" t="n">
        <f aca="false">G664-H664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f aca="false">G1478</f>
        <v>0</v>
      </c>
      <c r="I665" s="0" t="n">
        <f aca="false">G665-H665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f aca="false">G1479</f>
        <v>0</v>
      </c>
      <c r="I666" s="0" t="n">
        <f aca="false">G666-H666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f aca="false">G1480</f>
        <v>0</v>
      </c>
      <c r="I667" s="0" t="n">
        <f aca="false">G667-H667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f aca="false">G1481</f>
        <v>0</v>
      </c>
      <c r="I668" s="0" t="n">
        <f aca="false">G668-H668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f aca="false">G1482</f>
        <v>0</v>
      </c>
      <c r="I669" s="0" t="n">
        <f aca="false">G669-H669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f aca="false">G1483</f>
        <v>0</v>
      </c>
      <c r="I670" s="0" t="n">
        <f aca="false">G670-H670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f aca="false">G1484</f>
        <v>0</v>
      </c>
      <c r="I671" s="0" t="n">
        <f aca="false">G671-H671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f aca="false">G1485</f>
        <v>0</v>
      </c>
      <c r="I672" s="0" t="n">
        <f aca="false">G672-H672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f aca="false">G1486</f>
        <v>0</v>
      </c>
      <c r="I673" s="0" t="n">
        <f aca="false">G673-H673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f aca="false">G1487</f>
        <v>0</v>
      </c>
      <c r="I674" s="0" t="n">
        <f aca="false">G674-H674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f aca="false">G1488</f>
        <v>0</v>
      </c>
      <c r="I675" s="0" t="n">
        <f aca="false">G675-H675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f aca="false">G1489</f>
        <v>0</v>
      </c>
      <c r="I676" s="0" t="n">
        <f aca="false">G676-H676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f aca="false">G1490</f>
        <v>0</v>
      </c>
      <c r="I677" s="0" t="n">
        <f aca="false">G677-H677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f aca="false">G1491</f>
        <v>0</v>
      </c>
      <c r="I678" s="0" t="n">
        <f aca="false">G678-H678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f aca="false">G1492</f>
        <v>0</v>
      </c>
      <c r="I679" s="0" t="n">
        <f aca="false">G679-H679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f aca="false">G1493</f>
        <v>0</v>
      </c>
      <c r="I680" s="0" t="n">
        <f aca="false">G680-H680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f aca="false">G1494</f>
        <v>0</v>
      </c>
      <c r="I681" s="0" t="n">
        <f aca="false">G681-H681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f aca="false">G1495</f>
        <v>0</v>
      </c>
      <c r="I682" s="0" t="n">
        <f aca="false">G682-H682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f aca="false">G1496</f>
        <v>0</v>
      </c>
      <c r="I683" s="0" t="n">
        <f aca="false">G683-H683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f aca="false">G1497</f>
        <v>0</v>
      </c>
      <c r="I684" s="0" t="n">
        <f aca="false">G684-H684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f aca="false">G1498</f>
        <v>0</v>
      </c>
      <c r="I685" s="0" t="n">
        <f aca="false">G685-H685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f aca="false">G1499</f>
        <v>0</v>
      </c>
      <c r="I686" s="0" t="n">
        <f aca="false">G686-H686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f aca="false">G1500</f>
        <v>0</v>
      </c>
      <c r="I687" s="0" t="n">
        <f aca="false">G687-H687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f aca="false">G1501</f>
        <v>0</v>
      </c>
      <c r="I688" s="0" t="n">
        <f aca="false">G688-H688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f aca="false">G1502</f>
        <v>0</v>
      </c>
      <c r="I689" s="0" t="n">
        <f aca="false">G689-H689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f aca="false">G1503</f>
        <v>0</v>
      </c>
      <c r="I690" s="0" t="n">
        <f aca="false">G690-H690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f aca="false">G1504</f>
        <v>0</v>
      </c>
      <c r="I691" s="0" t="n">
        <f aca="false">G691-H691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f aca="false">G1505</f>
        <v>0</v>
      </c>
      <c r="I692" s="0" t="n">
        <f aca="false">G692-H692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f aca="false">G1506</f>
        <v>0</v>
      </c>
      <c r="I693" s="0" t="n">
        <f aca="false">G693-H693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f aca="false">G1507</f>
        <v>0</v>
      </c>
      <c r="I694" s="0" t="n">
        <f aca="false">G694-H694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f aca="false">G1508</f>
        <v>0</v>
      </c>
      <c r="I695" s="0" t="n">
        <f aca="false">G695-H695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f aca="false">G1509</f>
        <v>0</v>
      </c>
      <c r="I696" s="0" t="n">
        <f aca="false">G696-H696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f aca="false">G1510</f>
        <v>0</v>
      </c>
      <c r="I697" s="0" t="n">
        <f aca="false">G697-H697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f aca="false">G1511</f>
        <v>0</v>
      </c>
      <c r="I698" s="0" t="n">
        <f aca="false">G698-H698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f aca="false">G1512</f>
        <v>0</v>
      </c>
      <c r="I699" s="0" t="n">
        <f aca="false">G699-H699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f aca="false">G1513</f>
        <v>0</v>
      </c>
      <c r="I700" s="0" t="n">
        <f aca="false">G700-H700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f aca="false">G1514</f>
        <v>0</v>
      </c>
      <c r="I701" s="0" t="n">
        <f aca="false">G701-H701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f aca="false">G1515</f>
        <v>0</v>
      </c>
      <c r="I702" s="0" t="n">
        <f aca="false">G702-H702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f aca="false">G1516</f>
        <v>0</v>
      </c>
      <c r="I703" s="0" t="n">
        <f aca="false">G703-H703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f aca="false">G1517</f>
        <v>0</v>
      </c>
      <c r="I704" s="0" t="n">
        <f aca="false">G704-H704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f aca="false">G1518</f>
        <v>0</v>
      </c>
      <c r="I705" s="0" t="n">
        <f aca="false">G705-H705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f aca="false">G1519</f>
        <v>0</v>
      </c>
      <c r="I706" s="0" t="n">
        <f aca="false">G706-H706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f aca="false">G1520</f>
        <v>0</v>
      </c>
      <c r="I707" s="0" t="n">
        <f aca="false">G707-H707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f aca="false">G1521</f>
        <v>0</v>
      </c>
      <c r="I708" s="0" t="n">
        <f aca="false">G708-H708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f aca="false">G1522</f>
        <v>0</v>
      </c>
      <c r="I709" s="0" t="n">
        <f aca="false">G709-H709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f aca="false">G1523</f>
        <v>0</v>
      </c>
      <c r="I710" s="0" t="n">
        <f aca="false">G710-H710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f aca="false">G1524</f>
        <v>0</v>
      </c>
      <c r="I711" s="0" t="n">
        <f aca="false">G711-H711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f aca="false">G1525</f>
        <v>0</v>
      </c>
      <c r="I712" s="0" t="n">
        <f aca="false">G712-H712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f aca="false">G1526</f>
        <v>0</v>
      </c>
      <c r="I713" s="0" t="n">
        <f aca="false">G713-H713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f aca="false">G1527</f>
        <v>0</v>
      </c>
      <c r="I714" s="0" t="n">
        <f aca="false">G714-H714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f aca="false">G1528</f>
        <v>0</v>
      </c>
      <c r="I715" s="0" t="n">
        <f aca="false">G715-H715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f aca="false">G1529</f>
        <v>0</v>
      </c>
      <c r="I716" s="0" t="n">
        <f aca="false">G716-H716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f aca="false">G1530</f>
        <v>0</v>
      </c>
      <c r="I717" s="0" t="n">
        <f aca="false">G717-H717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f aca="false">G1531</f>
        <v>0</v>
      </c>
      <c r="I718" s="0" t="n">
        <f aca="false">G718-H718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f aca="false">G1532</f>
        <v>0</v>
      </c>
      <c r="I719" s="0" t="n">
        <f aca="false">G719-H719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f aca="false">G1533</f>
        <v>0</v>
      </c>
      <c r="I720" s="0" t="n">
        <f aca="false">G720-H720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f aca="false">G1534</f>
        <v>0</v>
      </c>
      <c r="I721" s="0" t="n">
        <f aca="false">G721-H721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f aca="false">G1535</f>
        <v>0</v>
      </c>
      <c r="I722" s="0" t="n">
        <f aca="false">G722-H722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f aca="false">G1536</f>
        <v>0</v>
      </c>
      <c r="I723" s="0" t="n">
        <f aca="false">G723-H723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f aca="false">G1537</f>
        <v>0</v>
      </c>
      <c r="I724" s="0" t="n">
        <f aca="false">G724-H724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f aca="false">G1538</f>
        <v>0</v>
      </c>
      <c r="I725" s="0" t="n">
        <f aca="false">G725-H725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f aca="false">G1539</f>
        <v>0</v>
      </c>
      <c r="I726" s="0" t="n">
        <f aca="false">G726-H726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f aca="false">G1540</f>
        <v>0</v>
      </c>
      <c r="I727" s="0" t="n">
        <f aca="false">G727-H727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f aca="false">G1541</f>
        <v>0</v>
      </c>
      <c r="I728" s="0" t="n">
        <f aca="false">G728-H728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f aca="false">G1542</f>
        <v>0</v>
      </c>
      <c r="I729" s="0" t="n">
        <f aca="false">G729-H729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f aca="false">G1543</f>
        <v>0</v>
      </c>
      <c r="I730" s="0" t="n">
        <f aca="false">G730-H730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f aca="false">G1544</f>
        <v>0</v>
      </c>
      <c r="I731" s="0" t="n">
        <f aca="false">G731-H731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f aca="false">G1545</f>
        <v>0</v>
      </c>
      <c r="I732" s="0" t="n">
        <f aca="false">G732-H732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f aca="false">G1546</f>
        <v>0</v>
      </c>
      <c r="I733" s="0" t="n">
        <f aca="false">G733-H733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f aca="false">G1547</f>
        <v>0</v>
      </c>
      <c r="I734" s="0" t="n">
        <f aca="false">G734-H734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f aca="false">G1548</f>
        <v>0</v>
      </c>
      <c r="I735" s="0" t="n">
        <f aca="false">G735-H735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f aca="false">G1549</f>
        <v>0</v>
      </c>
      <c r="I736" s="0" t="n">
        <f aca="false">G736-H736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f aca="false">G1550</f>
        <v>0</v>
      </c>
      <c r="I737" s="0" t="n">
        <f aca="false">G737-H737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f aca="false">G1551</f>
        <v>0</v>
      </c>
      <c r="I738" s="0" t="n">
        <f aca="false">G738-H738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f aca="false">G1552</f>
        <v>0</v>
      </c>
      <c r="I739" s="0" t="n">
        <f aca="false">G739-H739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f aca="false">G1553</f>
        <v>0</v>
      </c>
      <c r="I740" s="0" t="n">
        <f aca="false">G740-H740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f aca="false">G1554</f>
        <v>0</v>
      </c>
      <c r="I741" s="0" t="n">
        <f aca="false">G741-H741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f aca="false">G1555</f>
        <v>0</v>
      </c>
      <c r="I742" s="0" t="n">
        <f aca="false">G742-H742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f aca="false">G1556</f>
        <v>0</v>
      </c>
      <c r="I743" s="0" t="n">
        <f aca="false">G743-H743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f aca="false">G1557</f>
        <v>0</v>
      </c>
      <c r="I744" s="0" t="n">
        <f aca="false">G744-H744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f aca="false">G1558</f>
        <v>0</v>
      </c>
      <c r="I745" s="0" t="n">
        <f aca="false">G745-H745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f aca="false">G1559</f>
        <v>0</v>
      </c>
      <c r="I746" s="0" t="n">
        <f aca="false">G746-H746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f aca="false">G1560</f>
        <v>0</v>
      </c>
      <c r="I747" s="0" t="n">
        <f aca="false">G747-H747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f aca="false">G1561</f>
        <v>0</v>
      </c>
      <c r="I748" s="0" t="n">
        <f aca="false">G748-H748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f aca="false">G1562</f>
        <v>0</v>
      </c>
      <c r="I749" s="0" t="n">
        <f aca="false">G749-H749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f aca="false">G1563</f>
        <v>0</v>
      </c>
      <c r="I750" s="0" t="n">
        <f aca="false">G750-H750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f aca="false">G1564</f>
        <v>0</v>
      </c>
      <c r="I751" s="0" t="n">
        <f aca="false">G751-H751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f aca="false">G1565</f>
        <v>0</v>
      </c>
      <c r="I752" s="0" t="n">
        <f aca="false">G752-H752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f aca="false">G1566</f>
        <v>0</v>
      </c>
      <c r="I753" s="0" t="n">
        <f aca="false">G753-H753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f aca="false">G1567</f>
        <v>0</v>
      </c>
      <c r="I754" s="0" t="n">
        <f aca="false">G754-H754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f aca="false">G1568</f>
        <v>0</v>
      </c>
      <c r="I755" s="0" t="n">
        <f aca="false">G755-H755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f aca="false">G1569</f>
        <v>0</v>
      </c>
      <c r="I756" s="0" t="n">
        <f aca="false">G756-H756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f aca="false">G1570</f>
        <v>0</v>
      </c>
      <c r="I757" s="0" t="n">
        <f aca="false">G757-H757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f aca="false">G1571</f>
        <v>0</v>
      </c>
      <c r="I758" s="0" t="n">
        <f aca="false">G758-H758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f aca="false">G1572</f>
        <v>0</v>
      </c>
      <c r="I759" s="0" t="n">
        <f aca="false">G759-H759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f aca="false">G1573</f>
        <v>0</v>
      </c>
      <c r="I760" s="0" t="n">
        <f aca="false">G760-H760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f aca="false">G1574</f>
        <v>0</v>
      </c>
      <c r="I761" s="0" t="n">
        <f aca="false">G761-H761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f aca="false">G1575</f>
        <v>0</v>
      </c>
      <c r="I762" s="0" t="n">
        <f aca="false">G762-H762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f aca="false">G1576</f>
        <v>0</v>
      </c>
      <c r="I763" s="0" t="n">
        <f aca="false">G763-H763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f aca="false">G1577</f>
        <v>0</v>
      </c>
      <c r="I764" s="0" t="n">
        <f aca="false">G764-H764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f aca="false">G1578</f>
        <v>0</v>
      </c>
      <c r="I765" s="0" t="n">
        <f aca="false">G765-H765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f aca="false">G1579</f>
        <v>0</v>
      </c>
      <c r="I766" s="0" t="n">
        <f aca="false">G766-H766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f aca="false">G1580</f>
        <v>0</v>
      </c>
      <c r="I767" s="0" t="n">
        <f aca="false">G767-H767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f aca="false">G1581</f>
        <v>0</v>
      </c>
      <c r="I768" s="0" t="n">
        <f aca="false">G768-H768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f aca="false">G1582</f>
        <v>0</v>
      </c>
      <c r="I769" s="0" t="n">
        <f aca="false">G769-H769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f aca="false">G1583</f>
        <v>0</v>
      </c>
      <c r="I770" s="0" t="n">
        <f aca="false">G770-H770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f aca="false">G1584</f>
        <v>0</v>
      </c>
      <c r="I771" s="0" t="n">
        <f aca="false">G771-H771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f aca="false">G1585</f>
        <v>0</v>
      </c>
      <c r="I772" s="0" t="n">
        <f aca="false">G772-H772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f aca="false">G1586</f>
        <v>0</v>
      </c>
      <c r="I773" s="0" t="n">
        <f aca="false">G773-H773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f aca="false">G1587</f>
        <v>0</v>
      </c>
      <c r="I774" s="0" t="n">
        <f aca="false">G774-H774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f aca="false">G1588</f>
        <v>0</v>
      </c>
      <c r="I775" s="0" t="n">
        <f aca="false">G775-H775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f aca="false">G1589</f>
        <v>0</v>
      </c>
      <c r="I776" s="0" t="n">
        <f aca="false">G776-H776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f aca="false">G1590</f>
        <v>0</v>
      </c>
      <c r="I777" s="0" t="n">
        <f aca="false">G777-H777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f aca="false">G1591</f>
        <v>0</v>
      </c>
      <c r="I778" s="0" t="n">
        <f aca="false">G778-H778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f aca="false">G1592</f>
        <v>0</v>
      </c>
      <c r="I779" s="0" t="n">
        <f aca="false">G779-H779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f aca="false">G1593</f>
        <v>0</v>
      </c>
      <c r="I780" s="0" t="n">
        <f aca="false">G780-H780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f aca="false">G1594</f>
        <v>0</v>
      </c>
      <c r="I781" s="0" t="n">
        <f aca="false">G781-H781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f aca="false">G1595</f>
        <v>0</v>
      </c>
      <c r="I782" s="0" t="n">
        <f aca="false">G782-H782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f aca="false">G1596</f>
        <v>0</v>
      </c>
      <c r="I783" s="0" t="n">
        <f aca="false">G783-H783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f aca="false">G1597</f>
        <v>0</v>
      </c>
      <c r="I784" s="0" t="n">
        <f aca="false">G784-H784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f aca="false">G1598</f>
        <v>0</v>
      </c>
      <c r="I785" s="0" t="n">
        <f aca="false">G785-H785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f aca="false">G1599</f>
        <v>0</v>
      </c>
      <c r="I786" s="0" t="n">
        <f aca="false">G786-H786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f aca="false">G1600</f>
        <v>0</v>
      </c>
      <c r="I787" s="0" t="n">
        <f aca="false">G787-H787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f aca="false">G1601</f>
        <v>0</v>
      </c>
      <c r="I788" s="0" t="n">
        <f aca="false">G788-H788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f aca="false">G1602</f>
        <v>0</v>
      </c>
      <c r="I789" s="0" t="n">
        <f aca="false">G789-H789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f aca="false">G1603</f>
        <v>0</v>
      </c>
      <c r="I790" s="0" t="n">
        <f aca="false">G790-H790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f aca="false">G1604</f>
        <v>0</v>
      </c>
      <c r="I791" s="0" t="n">
        <f aca="false">G791-H791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f aca="false">G1605</f>
        <v>0</v>
      </c>
      <c r="I792" s="0" t="n">
        <f aca="false">G792-H792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f aca="false">G1606</f>
        <v>0</v>
      </c>
      <c r="I793" s="0" t="n">
        <f aca="false">G793-H793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f aca="false">G1607</f>
        <v>0</v>
      </c>
      <c r="I794" s="0" t="n">
        <f aca="false">G794-H794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f aca="false">G1608</f>
        <v>0</v>
      </c>
      <c r="I795" s="0" t="n">
        <f aca="false">G795-H795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f aca="false">G1609</f>
        <v>0</v>
      </c>
      <c r="I796" s="0" t="n">
        <f aca="false">G796-H796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f aca="false">G1610</f>
        <v>0</v>
      </c>
      <c r="I797" s="0" t="n">
        <f aca="false">G797-H797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f aca="false">G1611</f>
        <v>0</v>
      </c>
      <c r="I798" s="0" t="n">
        <f aca="false">G798-H798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f aca="false">G1612</f>
        <v>0</v>
      </c>
      <c r="I799" s="0" t="n">
        <f aca="false">G799-H799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f aca="false">G1613</f>
        <v>0</v>
      </c>
      <c r="I800" s="0" t="n">
        <f aca="false">G800-H800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f aca="false">G1614</f>
        <v>0</v>
      </c>
      <c r="I801" s="0" t="n">
        <f aca="false">G801-H801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f aca="false">G1615</f>
        <v>0</v>
      </c>
      <c r="I802" s="0" t="n">
        <f aca="false">G802-H802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f aca="false">G1616</f>
        <v>0</v>
      </c>
      <c r="I803" s="0" t="n">
        <f aca="false">G803-H803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f aca="false">G1617</f>
        <v>0</v>
      </c>
      <c r="I804" s="0" t="n">
        <f aca="false">G804-H804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f aca="false">G1618</f>
        <v>0</v>
      </c>
      <c r="I805" s="0" t="n">
        <f aca="false">G805-H805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f aca="false">G1619</f>
        <v>0</v>
      </c>
      <c r="I806" s="0" t="n">
        <f aca="false">G806-H806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f aca="false">G1620</f>
        <v>0</v>
      </c>
      <c r="I807" s="0" t="n">
        <f aca="false">G807-H807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f aca="false">G1621</f>
        <v>0</v>
      </c>
      <c r="I808" s="0" t="n">
        <f aca="false">G808-H808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f aca="false">G1622</f>
        <v>0</v>
      </c>
      <c r="I809" s="0" t="n">
        <f aca="false">G809-H809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f aca="false">G1623</f>
        <v>0</v>
      </c>
      <c r="I810" s="0" t="n">
        <f aca="false">G810-H810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f aca="false">G1624</f>
        <v>0</v>
      </c>
      <c r="I811" s="0" t="n">
        <f aca="false">G811-H811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f aca="false">G1625</f>
        <v>0</v>
      </c>
      <c r="I812" s="0" t="n">
        <f aca="false">G812-H812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f aca="false">G1626</f>
        <v>0</v>
      </c>
      <c r="I813" s="0" t="n">
        <f aca="false">G813-H813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f aca="false">G1627</f>
        <v>0</v>
      </c>
      <c r="I814" s="0" t="n">
        <f aca="false">G814-H814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f aca="false">G1628</f>
        <v>0</v>
      </c>
      <c r="I815" s="0" t="n">
        <f aca="false">G815-H815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f aca="false">G1629</f>
        <v>0</v>
      </c>
      <c r="I816" s="0" t="n">
        <f aca="false">G816-H816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f aca="false">G1630</f>
        <v>0</v>
      </c>
      <c r="I817" s="0" t="n">
        <f aca="false">G817-H817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f aca="false">G1631</f>
        <v>0</v>
      </c>
      <c r="I818" s="0" t="n">
        <f aca="false">G818-H818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f aca="false">G1632</f>
        <v>0</v>
      </c>
      <c r="I819" s="0" t="n">
        <f aca="false">G819-H819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f aca="false">G1633</f>
        <v>0</v>
      </c>
      <c r="I820" s="0" t="n">
        <f aca="false">G820-H820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f aca="false">G1634</f>
        <v>0</v>
      </c>
      <c r="I821" s="0" t="n">
        <f aca="false">G821-H821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f aca="false">G1635</f>
        <v>0</v>
      </c>
      <c r="I822" s="0" t="n">
        <f aca="false">G822-H822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f aca="false">G1636</f>
        <v>0</v>
      </c>
      <c r="I823" s="0" t="n">
        <f aca="false">G823-H823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f aca="false">G1637</f>
        <v>0</v>
      </c>
      <c r="I824" s="0" t="n">
        <f aca="false">G824-H824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f aca="false">G1638</f>
        <v>0</v>
      </c>
      <c r="I825" s="0" t="n">
        <f aca="false">G825-H825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f aca="false">G1639</f>
        <v>0</v>
      </c>
      <c r="I826" s="0" t="n">
        <f aca="false">G826-H826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f aca="false">G1640</f>
        <v>0</v>
      </c>
      <c r="I827" s="0" t="n">
        <f aca="false">G827-H827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f aca="false">G1641</f>
        <v>0</v>
      </c>
      <c r="I828" s="0" t="n">
        <f aca="false">G828-H828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f aca="false">G1642</f>
        <v>0</v>
      </c>
      <c r="I829" s="0" t="n">
        <f aca="false">G829-H829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f aca="false">G1643</f>
        <v>0</v>
      </c>
      <c r="I830" s="0" t="n">
        <f aca="false">G830-H830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f aca="false">G1644</f>
        <v>0</v>
      </c>
      <c r="I831" s="0" t="n">
        <f aca="false">G831-H831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f aca="false">G1645</f>
        <v>0</v>
      </c>
      <c r="I832" s="0" t="n">
        <f aca="false">G832-H832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f aca="false">G1646</f>
        <v>0</v>
      </c>
      <c r="I833" s="0" t="n">
        <f aca="false">G833-H833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f aca="false">G1647</f>
        <v>0</v>
      </c>
      <c r="I834" s="0" t="n">
        <f aca="false">G834-H834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f aca="false">G1648</f>
        <v>0</v>
      </c>
      <c r="I835" s="0" t="n">
        <f aca="false">G835-H835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f aca="false">G1649</f>
        <v>0</v>
      </c>
      <c r="I836" s="0" t="n">
        <f aca="false">G836-H836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f aca="false">G1650</f>
        <v>0</v>
      </c>
      <c r="I837" s="0" t="n">
        <f aca="false">G837-H837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f aca="false">G1651</f>
        <v>0</v>
      </c>
      <c r="I838" s="0" t="n">
        <f aca="false">G838-H838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f aca="false">G1652</f>
        <v>0</v>
      </c>
      <c r="I839" s="0" t="n">
        <f aca="false">G839-H839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f aca="false">G1653</f>
        <v>0</v>
      </c>
      <c r="I840" s="0" t="n">
        <f aca="false">G840-H840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f aca="false">G1654</f>
        <v>0</v>
      </c>
      <c r="I841" s="0" t="n">
        <f aca="false">G841-H841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f aca="false">G1655</f>
        <v>0</v>
      </c>
      <c r="I842" s="0" t="n">
        <f aca="false">G842-H842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f aca="false">G1656</f>
        <v>0</v>
      </c>
      <c r="I843" s="0" t="n">
        <f aca="false">G843-H843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f aca="false">G1657</f>
        <v>0</v>
      </c>
      <c r="I844" s="0" t="n">
        <f aca="false">G844-H844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f aca="false">G1658</f>
        <v>0</v>
      </c>
      <c r="I845" s="0" t="n">
        <f aca="false">G845-H845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f aca="false">G1659</f>
        <v>0</v>
      </c>
      <c r="I846" s="0" t="n">
        <f aca="false">G846-H846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f aca="false">G1660</f>
        <v>0</v>
      </c>
      <c r="I847" s="0" t="n">
        <f aca="false">G847-H847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f aca="false">G1661</f>
        <v>0</v>
      </c>
      <c r="I848" s="0" t="n">
        <f aca="false">G848-H848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f aca="false">G1662</f>
        <v>0</v>
      </c>
      <c r="I849" s="0" t="n">
        <f aca="false">G849-H849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f aca="false">G1663</f>
        <v>0</v>
      </c>
      <c r="I850" s="0" t="n">
        <f aca="false">G850-H850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f aca="false">G1664</f>
        <v>0</v>
      </c>
      <c r="I851" s="0" t="n">
        <f aca="false">G851-H851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f aca="false">G1665</f>
        <v>0</v>
      </c>
      <c r="I852" s="0" t="n">
        <f aca="false">G852-H852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f aca="false">G1666</f>
        <v>0</v>
      </c>
      <c r="I853" s="0" t="n">
        <f aca="false">G853-H853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f aca="false">G1667</f>
        <v>0</v>
      </c>
      <c r="I854" s="0" t="n">
        <f aca="false">G854-H854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f aca="false">G1668</f>
        <v>0</v>
      </c>
      <c r="I855" s="0" t="n">
        <f aca="false">G855-H855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f aca="false">G1669</f>
        <v>0</v>
      </c>
      <c r="I856" s="0" t="n">
        <f aca="false">G856-H856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f aca="false">G1670</f>
        <v>0</v>
      </c>
      <c r="I857" s="0" t="n">
        <f aca="false">G857-H857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f aca="false">G1671</f>
        <v>0</v>
      </c>
      <c r="I858" s="0" t="n">
        <f aca="false">G858-H858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f aca="false">G1672</f>
        <v>0</v>
      </c>
      <c r="I859" s="0" t="n">
        <f aca="false">G859-H859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f aca="false">G1673</f>
        <v>0</v>
      </c>
      <c r="I860" s="0" t="n">
        <f aca="false">G860-H860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f aca="false">G1674</f>
        <v>0</v>
      </c>
      <c r="I861" s="0" t="n">
        <f aca="false">G861-H861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f aca="false">G1675</f>
        <v>0</v>
      </c>
      <c r="I862" s="0" t="n">
        <f aca="false">G862-H862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f aca="false">G1676</f>
        <v>0</v>
      </c>
      <c r="I863" s="0" t="n">
        <f aca="false">G863-H863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f aca="false">G1677</f>
        <v>0</v>
      </c>
      <c r="I864" s="0" t="n">
        <f aca="false">G864-H864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f aca="false">G1678</f>
        <v>0</v>
      </c>
      <c r="I865" s="0" t="n">
        <f aca="false">G865-H865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f aca="false">G1679</f>
        <v>0</v>
      </c>
      <c r="I866" s="0" t="n">
        <f aca="false">G866-H866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f aca="false">G1680</f>
        <v>0</v>
      </c>
      <c r="I867" s="0" t="n">
        <f aca="false">G867-H867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f aca="false">G1681</f>
        <v>0</v>
      </c>
      <c r="I868" s="0" t="n">
        <f aca="false">G868-H868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f aca="false">G1682</f>
        <v>0</v>
      </c>
      <c r="I869" s="0" t="n">
        <f aca="false">G869-H869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f aca="false">G1683</f>
        <v>0</v>
      </c>
      <c r="I870" s="0" t="n">
        <f aca="false">G870-H870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f aca="false">G1684</f>
        <v>0</v>
      </c>
      <c r="I871" s="0" t="n">
        <f aca="false">G871-H871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f aca="false">G1685</f>
        <v>0</v>
      </c>
      <c r="I872" s="0" t="n">
        <f aca="false">G872-H872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f aca="false">G1686</f>
        <v>0</v>
      </c>
      <c r="I873" s="0" t="n">
        <f aca="false">G873-H873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f aca="false">G1687</f>
        <v>0</v>
      </c>
      <c r="I874" s="0" t="n">
        <f aca="false">G874-H874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f aca="false">G1688</f>
        <v>0</v>
      </c>
      <c r="I875" s="0" t="n">
        <f aca="false">G875-H875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f aca="false">G1689</f>
        <v>0</v>
      </c>
      <c r="I876" s="0" t="n">
        <f aca="false">G876-H876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f aca="false">G1690</f>
        <v>0</v>
      </c>
      <c r="I877" s="0" t="n">
        <f aca="false">G877-H877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f aca="false">G1691</f>
        <v>0</v>
      </c>
      <c r="I878" s="0" t="n">
        <f aca="false">G878-H878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f aca="false">G1692</f>
        <v>0</v>
      </c>
      <c r="I879" s="0" t="n">
        <f aca="false">G879-H879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f aca="false">G1693</f>
        <v>0</v>
      </c>
      <c r="I880" s="0" t="n">
        <f aca="false">G880-H880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f aca="false">G1694</f>
        <v>0</v>
      </c>
      <c r="I881" s="0" t="n">
        <f aca="false">G881-H881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f aca="false">G1695</f>
        <v>0</v>
      </c>
      <c r="I882" s="0" t="n">
        <f aca="false">G882-H882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f aca="false">G1696</f>
        <v>0</v>
      </c>
      <c r="I883" s="0" t="n">
        <f aca="false">G883-H883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f aca="false">G1697</f>
        <v>0</v>
      </c>
      <c r="I884" s="0" t="n">
        <f aca="false">G884-H884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f aca="false">G1698</f>
        <v>0</v>
      </c>
      <c r="I885" s="0" t="n">
        <f aca="false">G885-H885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f aca="false">G1699</f>
        <v>0</v>
      </c>
      <c r="I886" s="0" t="n">
        <f aca="false">G886-H886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f aca="false">G1700</f>
        <v>0</v>
      </c>
      <c r="I887" s="0" t="n">
        <f aca="false">G887-H887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f aca="false">G1701</f>
        <v>0</v>
      </c>
      <c r="I888" s="0" t="n">
        <f aca="false">G888-H888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f aca="false">G1702</f>
        <v>0</v>
      </c>
      <c r="I889" s="0" t="n">
        <f aca="false">G889-H889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f aca="false">G1703</f>
        <v>0</v>
      </c>
      <c r="I890" s="0" t="n">
        <f aca="false">G890-H890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f aca="false">G1704</f>
        <v>0</v>
      </c>
      <c r="I891" s="0" t="n">
        <f aca="false">G891-H891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f aca="false">G1705</f>
        <v>0</v>
      </c>
      <c r="I892" s="0" t="n">
        <f aca="false">G892-H892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f aca="false">G1706</f>
        <v>0</v>
      </c>
      <c r="I893" s="0" t="n">
        <f aca="false">G893-H893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f aca="false">G1707</f>
        <v>0</v>
      </c>
      <c r="I894" s="0" t="n">
        <f aca="false">G894-H894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f aca="false">G1708</f>
        <v>0</v>
      </c>
      <c r="I895" s="0" t="n">
        <f aca="false">G895-H895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f aca="false">G1709</f>
        <v>0</v>
      </c>
      <c r="I896" s="0" t="n">
        <f aca="false">G896-H896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f aca="false">G1710</f>
        <v>0</v>
      </c>
      <c r="I897" s="0" t="n">
        <f aca="false">G897-H897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f aca="false">G1711</f>
        <v>0</v>
      </c>
      <c r="I898" s="0" t="n">
        <f aca="false">G898-H898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f aca="false">G1712</f>
        <v>0</v>
      </c>
      <c r="I899" s="0" t="n">
        <f aca="false">G899-H899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f aca="false">G1713</f>
        <v>0</v>
      </c>
      <c r="I900" s="0" t="n">
        <f aca="false">G900-H900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f aca="false">G1714</f>
        <v>0</v>
      </c>
      <c r="I901" s="0" t="n">
        <f aca="false">G901-H901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f aca="false">G1715</f>
        <v>0</v>
      </c>
      <c r="I902" s="0" t="n">
        <f aca="false">G902-H902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f aca="false">G1716</f>
        <v>0</v>
      </c>
      <c r="I903" s="0" t="n">
        <f aca="false">G903-H903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f aca="false">G1717</f>
        <v>0</v>
      </c>
      <c r="I904" s="0" t="n">
        <f aca="false">G904-H904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f aca="false">G1718</f>
        <v>0</v>
      </c>
      <c r="I905" s="0" t="n">
        <f aca="false">G905-H905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f aca="false">G1719</f>
        <v>0</v>
      </c>
      <c r="I906" s="0" t="n">
        <f aca="false">G906-H906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f aca="false">G1720</f>
        <v>0</v>
      </c>
      <c r="I907" s="0" t="n">
        <f aca="false">G907-H907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f aca="false">G1721</f>
        <v>0</v>
      </c>
      <c r="I908" s="0" t="n">
        <f aca="false">G908-H908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f aca="false">G1722</f>
        <v>0</v>
      </c>
      <c r="I909" s="0" t="n">
        <f aca="false">G909-H909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f aca="false">G1723</f>
        <v>0</v>
      </c>
      <c r="I910" s="0" t="n">
        <f aca="false">G910-H910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f aca="false">G1724</f>
        <v>0</v>
      </c>
      <c r="I911" s="0" t="n">
        <f aca="false">G911-H911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f aca="false">G1725</f>
        <v>0</v>
      </c>
      <c r="I912" s="0" t="n">
        <f aca="false">G912-H912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f aca="false">G1726</f>
        <v>0</v>
      </c>
      <c r="I913" s="0" t="n">
        <f aca="false">G913-H913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f aca="false">G1727</f>
        <v>0</v>
      </c>
      <c r="I914" s="0" t="n">
        <f aca="false">G914-H914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f aca="false">G1728</f>
        <v>0</v>
      </c>
      <c r="I915" s="0" t="n">
        <f aca="false">G915-H915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f aca="false">G1729</f>
        <v>0</v>
      </c>
      <c r="I916" s="0" t="n">
        <f aca="false">G916-H916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f aca="false">G1730</f>
        <v>0</v>
      </c>
      <c r="I917" s="0" t="n">
        <f aca="false">G917-H917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f aca="false">G1731</f>
        <v>0</v>
      </c>
      <c r="I918" s="0" t="n">
        <f aca="false">G918-H918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f aca="false">G1732</f>
        <v>0</v>
      </c>
      <c r="I919" s="0" t="n">
        <f aca="false">G919-H919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f aca="false">G1733</f>
        <v>0</v>
      </c>
      <c r="I920" s="0" t="n">
        <f aca="false">G920-H920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f aca="false">G1734</f>
        <v>0</v>
      </c>
      <c r="I921" s="0" t="n">
        <f aca="false">G921-H921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f aca="false">G1735</f>
        <v>0</v>
      </c>
      <c r="I922" s="0" t="n">
        <f aca="false">G922-H922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f aca="false">G1736</f>
        <v>0</v>
      </c>
      <c r="I923" s="0" t="n">
        <f aca="false">G923-H923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f aca="false">G1737</f>
        <v>0</v>
      </c>
      <c r="I924" s="0" t="n">
        <f aca="false">G924-H924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f aca="false">G1738</f>
        <v>0</v>
      </c>
      <c r="I925" s="0" t="n">
        <f aca="false">G925-H925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f aca="false">G1739</f>
        <v>0</v>
      </c>
      <c r="I926" s="0" t="n">
        <f aca="false">G926-H926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f aca="false">G1740</f>
        <v>0</v>
      </c>
      <c r="I927" s="0" t="n">
        <f aca="false">G927-H927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f aca="false">G1741</f>
        <v>0</v>
      </c>
      <c r="I928" s="0" t="n">
        <f aca="false">G928-H928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f aca="false">G1742</f>
        <v>0</v>
      </c>
      <c r="I929" s="0" t="n">
        <f aca="false">G929-H929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f aca="false">G1743</f>
        <v>0</v>
      </c>
      <c r="I930" s="0" t="n">
        <f aca="false">G930-H930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f aca="false">G1744</f>
        <v>0</v>
      </c>
      <c r="I931" s="0" t="n">
        <f aca="false">G931-H931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f aca="false">G1745</f>
        <v>0</v>
      </c>
      <c r="I932" s="0" t="n">
        <f aca="false">G932-H932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f aca="false">G1746</f>
        <v>0</v>
      </c>
      <c r="I933" s="0" t="n">
        <f aca="false">G933-H933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f aca="false">G1747</f>
        <v>0</v>
      </c>
      <c r="I934" s="0" t="n">
        <f aca="false">G934-H934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f aca="false">G1748</f>
        <v>0</v>
      </c>
      <c r="I935" s="0" t="n">
        <f aca="false">G935-H935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f aca="false">G1749</f>
        <v>0</v>
      </c>
      <c r="I936" s="0" t="n">
        <f aca="false">G936-H936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f aca="false">G1750</f>
        <v>0</v>
      </c>
      <c r="I937" s="0" t="n">
        <f aca="false">G937-H937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f aca="false">G1751</f>
        <v>0</v>
      </c>
      <c r="I938" s="0" t="n">
        <f aca="false">G938-H938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f aca="false">G1752</f>
        <v>0</v>
      </c>
      <c r="I939" s="0" t="n">
        <f aca="false">G939-H939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f aca="false">G1753</f>
        <v>0</v>
      </c>
      <c r="I940" s="0" t="n">
        <f aca="false">G940-H940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f aca="false">G1754</f>
        <v>0</v>
      </c>
      <c r="I941" s="0" t="n">
        <f aca="false">G941-H941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f aca="false">G1755</f>
        <v>0</v>
      </c>
      <c r="I942" s="0" t="n">
        <f aca="false">G942-H942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f aca="false">G1756</f>
        <v>0</v>
      </c>
      <c r="I943" s="0" t="n">
        <f aca="false">G943-H943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f aca="false">G1757</f>
        <v>0</v>
      </c>
      <c r="I944" s="0" t="n">
        <f aca="false">G944-H944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f aca="false">G1758</f>
        <v>0</v>
      </c>
      <c r="I945" s="0" t="n">
        <f aca="false">G945-H945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f aca="false">G1759</f>
        <v>0</v>
      </c>
      <c r="I946" s="0" t="n">
        <f aca="false">G946-H946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f aca="false">G1760</f>
        <v>0</v>
      </c>
      <c r="I947" s="0" t="n">
        <f aca="false">G947-H947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f aca="false">G1761</f>
        <v>0</v>
      </c>
      <c r="I948" s="0" t="n">
        <f aca="false">G948-H948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f aca="false">G1762</f>
        <v>0</v>
      </c>
      <c r="I949" s="0" t="n">
        <f aca="false">G949-H949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f aca="false">G1763</f>
        <v>0</v>
      </c>
      <c r="I950" s="0" t="n">
        <f aca="false">G950-H950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f aca="false">G1764</f>
        <v>0</v>
      </c>
      <c r="I951" s="0" t="n">
        <f aca="false">G951-H951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f aca="false">G1765</f>
        <v>0</v>
      </c>
      <c r="I952" s="0" t="n">
        <f aca="false">G952-H952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f aca="false">G1766</f>
        <v>0</v>
      </c>
      <c r="I953" s="0" t="n">
        <f aca="false">G953-H953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f aca="false">G1767</f>
        <v>0</v>
      </c>
      <c r="I954" s="0" t="n">
        <f aca="false">G954-H954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f aca="false">G1768</f>
        <v>0</v>
      </c>
      <c r="I955" s="0" t="n">
        <f aca="false">G955-H955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f aca="false">G1769</f>
        <v>0</v>
      </c>
      <c r="I956" s="0" t="n">
        <f aca="false">G956-H956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f aca="false">G1770</f>
        <v>0</v>
      </c>
      <c r="I957" s="0" t="n">
        <f aca="false">G957-H957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f aca="false">G1771</f>
        <v>0</v>
      </c>
      <c r="I958" s="0" t="n">
        <f aca="false">G958-H958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f aca="false">G1772</f>
        <v>0</v>
      </c>
      <c r="I959" s="0" t="n">
        <f aca="false">G959-H959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f aca="false">G1773</f>
        <v>0</v>
      </c>
      <c r="I960" s="0" t="n">
        <f aca="false">G960-H960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f aca="false">G1774</f>
        <v>0</v>
      </c>
      <c r="I961" s="0" t="n">
        <f aca="false">G961-H961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f aca="false">G1775</f>
        <v>0</v>
      </c>
      <c r="I962" s="0" t="n">
        <f aca="false">G962-H962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f aca="false">G1776</f>
        <v>0</v>
      </c>
      <c r="I963" s="0" t="n">
        <f aca="false">G963-H963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f aca="false">G1777</f>
        <v>0</v>
      </c>
      <c r="I964" s="0" t="n">
        <f aca="false">G964-H964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f aca="false">G1778</f>
        <v>0</v>
      </c>
      <c r="I965" s="0" t="n">
        <f aca="false">G965-H965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f aca="false">G1779</f>
        <v>0</v>
      </c>
      <c r="I966" s="0" t="n">
        <f aca="false">G966-H966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f aca="false">G1780</f>
        <v>0</v>
      </c>
      <c r="I967" s="0" t="n">
        <f aca="false">G967-H967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f aca="false">G1781</f>
        <v>0</v>
      </c>
      <c r="I968" s="0" t="n">
        <f aca="false">G968-H968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f aca="false">G1782</f>
        <v>0</v>
      </c>
      <c r="I969" s="0" t="n">
        <f aca="false">G969-H969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f aca="false">G1783</f>
        <v>0</v>
      </c>
      <c r="I970" s="0" t="n">
        <f aca="false">G970-H970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f aca="false">G1784</f>
        <v>0</v>
      </c>
      <c r="I971" s="0" t="n">
        <f aca="false">G971-H971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f aca="false">G1785</f>
        <v>0</v>
      </c>
      <c r="I972" s="0" t="n">
        <f aca="false">G972-H972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f aca="false">G1786</f>
        <v>0</v>
      </c>
      <c r="I973" s="0" t="n">
        <f aca="false">G973-H973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f aca="false">G1787</f>
        <v>0</v>
      </c>
      <c r="I974" s="0" t="n">
        <f aca="false">G974-H974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f aca="false">G1788</f>
        <v>0</v>
      </c>
      <c r="I975" s="0" t="n">
        <f aca="false">G975-H975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f aca="false">G1789</f>
        <v>0</v>
      </c>
      <c r="I976" s="0" t="n">
        <f aca="false">G976-H976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f aca="false">G1790</f>
        <v>0</v>
      </c>
      <c r="I977" s="0" t="n">
        <f aca="false">G977-H977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f aca="false">G1791</f>
        <v>0</v>
      </c>
      <c r="I978" s="0" t="n">
        <f aca="false">G978-H978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f aca="false">G1792</f>
        <v>0</v>
      </c>
      <c r="I979" s="0" t="n">
        <f aca="false">G979-H979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f aca="false">G1793</f>
        <v>0</v>
      </c>
      <c r="I980" s="0" t="n">
        <f aca="false">G980-H980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f aca="false">G1794</f>
        <v>0</v>
      </c>
      <c r="I981" s="0" t="n">
        <f aca="false">G981-H981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f aca="false">G1795</f>
        <v>0</v>
      </c>
      <c r="I982" s="0" t="n">
        <f aca="false">G982-H982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f aca="false">G1796</f>
        <v>0</v>
      </c>
      <c r="I983" s="0" t="n">
        <f aca="false">G983-H983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f aca="false">G1797</f>
        <v>0</v>
      </c>
      <c r="I984" s="0" t="n">
        <f aca="false">G984-H984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f aca="false">G1798</f>
        <v>0</v>
      </c>
      <c r="I985" s="0" t="n">
        <f aca="false">G985-H985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f aca="false">G1799</f>
        <v>0</v>
      </c>
      <c r="I986" s="0" t="n">
        <f aca="false">G986-H986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f aca="false">G1800</f>
        <v>0</v>
      </c>
      <c r="I987" s="0" t="n">
        <f aca="false">G987-H987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f aca="false">G1801</f>
        <v>0</v>
      </c>
      <c r="I988" s="0" t="n">
        <f aca="false">G988-H988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f aca="false">G1802</f>
        <v>0</v>
      </c>
      <c r="I989" s="0" t="n">
        <f aca="false">G989-H989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f aca="false">G1803</f>
        <v>0</v>
      </c>
      <c r="I990" s="0" t="n">
        <f aca="false">G990-H990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f aca="false">G1804</f>
        <v>0</v>
      </c>
      <c r="I991" s="0" t="n">
        <f aca="false">G991-H991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f aca="false">G1805</f>
        <v>0</v>
      </c>
      <c r="I992" s="0" t="n">
        <f aca="false">G992-H992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f aca="false">G1806</f>
        <v>0</v>
      </c>
      <c r="I993" s="0" t="n">
        <f aca="false">G993-H993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f aca="false">G1807</f>
        <v>0</v>
      </c>
      <c r="I994" s="0" t="n">
        <f aca="false">G994-H994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f aca="false">G1808</f>
        <v>0</v>
      </c>
      <c r="I995" s="0" t="n">
        <f aca="false">G995-H995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f aca="false">G1809</f>
        <v>0</v>
      </c>
      <c r="I996" s="0" t="n">
        <f aca="false">G996-H996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f aca="false">G1810</f>
        <v>0</v>
      </c>
      <c r="I997" s="0" t="n">
        <f aca="false">G997-H997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f aca="false">G1811</f>
        <v>0</v>
      </c>
      <c r="I998" s="0" t="n">
        <f aca="false">G998-H998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f aca="false">G1812</f>
        <v>0</v>
      </c>
      <c r="I999" s="0" t="n">
        <f aca="false">G999-H999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f aca="false">G1813</f>
        <v>0</v>
      </c>
      <c r="I1000" s="0" t="n">
        <f aca="false">G1000-H1000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f aca="false">G1814</f>
        <v>0</v>
      </c>
      <c r="I1001" s="0" t="n">
        <f aca="false">G1001-H1001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f aca="false">G1815</f>
        <v>0</v>
      </c>
      <c r="I1002" s="0" t="n">
        <f aca="false">G1002-H1002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f aca="false">G1816</f>
        <v>0</v>
      </c>
      <c r="I1003" s="0" t="n">
        <f aca="false">G1003-H1003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f aca="false">G1817</f>
        <v>0</v>
      </c>
      <c r="I1004" s="0" t="n">
        <f aca="false">G1004-H1004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f aca="false">G1818</f>
        <v>0</v>
      </c>
      <c r="I1005" s="0" t="n">
        <f aca="false">G1005-H1005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f aca="false">G1819</f>
        <v>0</v>
      </c>
      <c r="I1006" s="0" t="n">
        <f aca="false">G1006-H1006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f aca="false">G1820</f>
        <v>0</v>
      </c>
      <c r="I1007" s="0" t="n">
        <f aca="false">G1007-H1007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f aca="false">G1821</f>
        <v>0</v>
      </c>
      <c r="I1008" s="0" t="n">
        <f aca="false">G1008-H1008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f aca="false">G1822</f>
        <v>0</v>
      </c>
      <c r="I1009" s="0" t="n">
        <f aca="false">G1009-H1009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f aca="false">G1823</f>
        <v>0</v>
      </c>
      <c r="I1010" s="0" t="n">
        <f aca="false">G1010-H1010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f aca="false">G1824</f>
        <v>0</v>
      </c>
      <c r="I1011" s="0" t="n">
        <f aca="false">G1011-H1011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f aca="false">G1825</f>
        <v>0</v>
      </c>
      <c r="I1012" s="0" t="n">
        <f aca="false">G1012-H1012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f aca="false">G1826</f>
        <v>0</v>
      </c>
      <c r="I1013" s="0" t="n">
        <f aca="false">G1013-H1013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f aca="false">G1827</f>
        <v>0</v>
      </c>
      <c r="I1014" s="0" t="n">
        <f aca="false">G1014-H1014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f aca="false">G1828</f>
        <v>0</v>
      </c>
      <c r="I1015" s="0" t="n">
        <f aca="false">G1015-H1015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f aca="false">G1829</f>
        <v>0</v>
      </c>
      <c r="I1016" s="0" t="n">
        <f aca="false">G1016-H1016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f aca="false">G1830</f>
        <v>0</v>
      </c>
      <c r="I1017" s="0" t="n">
        <f aca="false">G1017-H1017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f aca="false">G1831</f>
        <v>0</v>
      </c>
      <c r="I1018" s="0" t="n">
        <f aca="false">G1018-H1018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f aca="false">G1832</f>
        <v>0</v>
      </c>
      <c r="I1019" s="0" t="n">
        <f aca="false">G1019-H1019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f aca="false">G1833</f>
        <v>0</v>
      </c>
      <c r="I1020" s="0" t="n">
        <f aca="false">G1020-H1020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f aca="false">G1834</f>
        <v>0</v>
      </c>
      <c r="I1021" s="0" t="n">
        <f aca="false">G1021-H1021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f aca="false">G1835</f>
        <v>0</v>
      </c>
      <c r="I1022" s="0" t="n">
        <f aca="false">G1022-H1022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f aca="false">G1836</f>
        <v>0</v>
      </c>
      <c r="I1023" s="0" t="n">
        <f aca="false">G1023-H1023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f aca="false">G1837</f>
        <v>0</v>
      </c>
      <c r="I1024" s="0" t="n">
        <f aca="false">G1024-H102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-6</v>
      </c>
      <c r="C1" s="0" t="n">
        <v>7</v>
      </c>
      <c r="D1" s="0" t="n">
        <v>1</v>
      </c>
      <c r="E1" s="0" t="n">
        <v>2</v>
      </c>
      <c r="F1" s="0" t="n">
        <v>0</v>
      </c>
      <c r="G1" s="0" t="n">
        <v>1.2</v>
      </c>
      <c r="H1" s="0" t="n">
        <f aca="false">G814</f>
        <v>0</v>
      </c>
      <c r="I1" s="0" t="n">
        <f aca="false">G1-H1</f>
        <v>1.2</v>
      </c>
    </row>
    <row r="2" customFormat="false" ht="12.75" hidden="false" customHeight="false" outlineLevel="0" collapsed="false">
      <c r="A2" s="0" t="n">
        <v>-9</v>
      </c>
      <c r="B2" s="0" t="n">
        <v>1</v>
      </c>
      <c r="C2" s="0" t="n">
        <v>-6</v>
      </c>
      <c r="D2" s="0" t="n">
        <v>-13</v>
      </c>
      <c r="E2" s="0" t="n">
        <v>-5</v>
      </c>
      <c r="F2" s="0" t="n">
        <v>0</v>
      </c>
      <c r="G2" s="0" t="n">
        <v>-6.4</v>
      </c>
      <c r="H2" s="0" t="n">
        <f aca="false">G815</f>
        <v>0</v>
      </c>
      <c r="I2" s="0" t="n">
        <f aca="false">G2-H2</f>
        <v>-6.4</v>
      </c>
    </row>
    <row r="3" customFormat="false" ht="12.75" hidden="false" customHeight="false" outlineLevel="0" collapsed="false">
      <c r="A3" s="0" t="n">
        <v>3</v>
      </c>
      <c r="B3" s="0" t="n">
        <v>-8</v>
      </c>
      <c r="C3" s="0" t="n">
        <v>-6</v>
      </c>
      <c r="D3" s="0" t="n">
        <v>-7</v>
      </c>
      <c r="E3" s="0" t="n">
        <v>3</v>
      </c>
      <c r="F3" s="0" t="n">
        <v>0</v>
      </c>
      <c r="G3" s="0" t="n">
        <v>-3</v>
      </c>
      <c r="H3" s="0" t="n">
        <f aca="false">G816</f>
        <v>0</v>
      </c>
      <c r="I3" s="0" t="n">
        <f aca="false">G3-H3</f>
        <v>-3</v>
      </c>
    </row>
    <row r="4" customFormat="false" ht="12.75" hidden="false" customHeight="false" outlineLevel="0" collapsed="false">
      <c r="A4" s="0" t="n">
        <v>9</v>
      </c>
      <c r="B4" s="0" t="n">
        <v>3</v>
      </c>
      <c r="C4" s="0" t="n">
        <v>0</v>
      </c>
      <c r="D4" s="0" t="n">
        <v>11</v>
      </c>
      <c r="E4" s="0" t="n">
        <v>-8</v>
      </c>
      <c r="F4" s="0" t="n">
        <v>0</v>
      </c>
      <c r="G4" s="0" t="n">
        <v>3</v>
      </c>
      <c r="H4" s="0" t="n">
        <f aca="false">G817</f>
        <v>0</v>
      </c>
      <c r="I4" s="0" t="n">
        <f aca="false">G4-H4</f>
        <v>3</v>
      </c>
    </row>
    <row r="5" customFormat="false" ht="12.75" hidden="false" customHeight="false" outlineLevel="0" collapsed="false">
      <c r="A5" s="0" t="n">
        <v>7</v>
      </c>
      <c r="B5" s="0" t="n">
        <v>-4</v>
      </c>
      <c r="C5" s="0" t="n">
        <v>-3</v>
      </c>
      <c r="D5" s="0" t="n">
        <v>5</v>
      </c>
      <c r="E5" s="0" t="n">
        <v>4</v>
      </c>
      <c r="F5" s="0" t="n">
        <v>0</v>
      </c>
      <c r="G5" s="0" t="n">
        <v>1.8</v>
      </c>
      <c r="H5" s="0" t="n">
        <f aca="false">G818</f>
        <v>0</v>
      </c>
      <c r="I5" s="0" t="n">
        <f aca="false">G5-H5</f>
        <v>1.8</v>
      </c>
    </row>
    <row r="6" customFormat="false" ht="12.75" hidden="false" customHeight="false" outlineLevel="0" collapsed="false">
      <c r="A6" s="0" t="n">
        <v>-1</v>
      </c>
      <c r="B6" s="0" t="n">
        <v>-1</v>
      </c>
      <c r="C6" s="0" t="n">
        <v>0</v>
      </c>
      <c r="D6" s="0" t="n">
        <v>4</v>
      </c>
      <c r="E6" s="0" t="n">
        <v>4</v>
      </c>
      <c r="F6" s="0" t="n">
        <v>0</v>
      </c>
      <c r="G6" s="0" t="n">
        <v>1.2</v>
      </c>
      <c r="H6" s="0" t="n">
        <f aca="false">G819</f>
        <v>0</v>
      </c>
      <c r="I6" s="0" t="n">
        <f aca="false">G6-H6</f>
        <v>1.2</v>
      </c>
    </row>
    <row r="7" customFormat="false" ht="12.75" hidden="false" customHeight="false" outlineLevel="0" collapsed="false">
      <c r="A7" s="0" t="n">
        <v>-2</v>
      </c>
      <c r="B7" s="0" t="n">
        <v>2</v>
      </c>
      <c r="C7" s="0" t="n">
        <v>-2</v>
      </c>
      <c r="D7" s="0" t="n">
        <v>-4</v>
      </c>
      <c r="E7" s="0" t="n">
        <v>-1</v>
      </c>
      <c r="F7" s="0" t="n">
        <v>0</v>
      </c>
      <c r="G7" s="0" t="n">
        <v>-1.4</v>
      </c>
      <c r="H7" s="0" t="n">
        <f aca="false">G820</f>
        <v>0</v>
      </c>
      <c r="I7" s="0" t="n">
        <f aca="false">G7-H7</f>
        <v>-1.4</v>
      </c>
    </row>
    <row r="8" customFormat="false" ht="12.75" hidden="false" customHeight="false" outlineLevel="0" collapsed="false">
      <c r="A8" s="0" t="n">
        <v>-5</v>
      </c>
      <c r="B8" s="0" t="n">
        <v>3</v>
      </c>
      <c r="C8" s="0" t="n">
        <v>4</v>
      </c>
      <c r="D8" s="0" t="n">
        <v>-7</v>
      </c>
      <c r="E8" s="0" t="n">
        <v>-6</v>
      </c>
      <c r="F8" s="0" t="n">
        <v>0</v>
      </c>
      <c r="G8" s="0" t="n">
        <v>-2.2</v>
      </c>
      <c r="H8" s="0" t="n">
        <f aca="false">G821</f>
        <v>0</v>
      </c>
      <c r="I8" s="0" t="n">
        <f aca="false">G8-H8</f>
        <v>-2.2</v>
      </c>
    </row>
    <row r="9" customFormat="false" ht="12.75" hidden="false" customHeight="false" outlineLevel="0" collapsed="false">
      <c r="A9" s="0" t="n">
        <v>5</v>
      </c>
      <c r="B9" s="0" t="n">
        <v>-1</v>
      </c>
      <c r="C9" s="0" t="n">
        <v>-1</v>
      </c>
      <c r="D9" s="0" t="n">
        <v>-7</v>
      </c>
      <c r="E9" s="0" t="n">
        <v>3</v>
      </c>
      <c r="F9" s="0" t="n">
        <v>0</v>
      </c>
      <c r="G9" s="0" t="n">
        <v>-0.2</v>
      </c>
      <c r="H9" s="0" t="n">
        <f aca="false">G822</f>
        <v>0</v>
      </c>
      <c r="I9" s="0" t="n">
        <f aca="false">G9-H9</f>
        <v>-0.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-2</v>
      </c>
      <c r="D10" s="0" t="n">
        <v>2</v>
      </c>
      <c r="E10" s="0" t="n">
        <v>4</v>
      </c>
      <c r="F10" s="0" t="n">
        <v>0</v>
      </c>
      <c r="G10" s="0" t="n">
        <v>1.8</v>
      </c>
      <c r="H10" s="0" t="n">
        <f aca="false">G823</f>
        <v>0</v>
      </c>
      <c r="I10" s="0" t="n">
        <f aca="false">G10-H10</f>
        <v>1.8</v>
      </c>
    </row>
    <row r="11" customFormat="false" ht="12.75" hidden="false" customHeight="false" outlineLevel="0" collapsed="false">
      <c r="A11" s="0" t="n">
        <v>3</v>
      </c>
      <c r="B11" s="0" t="n">
        <v>-2</v>
      </c>
      <c r="C11" s="0" t="n">
        <v>0</v>
      </c>
      <c r="D11" s="0" t="n">
        <v>-1</v>
      </c>
      <c r="E11" s="0" t="n">
        <v>-8</v>
      </c>
      <c r="F11" s="0" t="n">
        <v>0</v>
      </c>
      <c r="G11" s="0" t="n">
        <v>-1.6</v>
      </c>
      <c r="H11" s="0" t="n">
        <f aca="false">G824</f>
        <v>0</v>
      </c>
      <c r="I11" s="0" t="n">
        <f aca="false">G11-H11</f>
        <v>-1.6</v>
      </c>
    </row>
    <row r="12" customFormat="false" ht="12.75" hidden="false" customHeight="false" outlineLevel="0" collapsed="false">
      <c r="A12" s="0" t="n">
        <v>-1</v>
      </c>
      <c r="B12" s="0" t="n">
        <v>1</v>
      </c>
      <c r="C12" s="0" t="n">
        <v>0</v>
      </c>
      <c r="D12" s="0" t="n">
        <v>-11</v>
      </c>
      <c r="E12" s="0" t="n">
        <v>7</v>
      </c>
      <c r="F12" s="0" t="n">
        <v>0</v>
      </c>
      <c r="G12" s="0" t="n">
        <v>-0.8</v>
      </c>
      <c r="H12" s="0" t="n">
        <f aca="false">G825</f>
        <v>0</v>
      </c>
      <c r="I12" s="0" t="n">
        <f aca="false">G12-H12</f>
        <v>-0.8</v>
      </c>
    </row>
    <row r="13" customFormat="false" ht="12.75" hidden="false" customHeight="false" outlineLevel="0" collapsed="false">
      <c r="A13" s="0" t="n">
        <v>8</v>
      </c>
      <c r="B13" s="0" t="n">
        <v>-3</v>
      </c>
      <c r="C13" s="0" t="n">
        <v>4</v>
      </c>
      <c r="D13" s="0" t="n">
        <v>-8</v>
      </c>
      <c r="E13" s="0" t="n">
        <v>-3</v>
      </c>
      <c r="F13" s="0" t="n">
        <v>0</v>
      </c>
      <c r="G13" s="0" t="n">
        <v>-0.4</v>
      </c>
      <c r="H13" s="0" t="n">
        <f aca="false">G826</f>
        <v>0</v>
      </c>
      <c r="I13" s="0" t="n">
        <f aca="false">G13-H13</f>
        <v>-0.4</v>
      </c>
    </row>
    <row r="14" customFormat="false" ht="12.75" hidden="false" customHeight="false" outlineLevel="0" collapsed="false">
      <c r="A14" s="0" t="n">
        <v>2</v>
      </c>
      <c r="B14" s="0" t="n">
        <v>-1</v>
      </c>
      <c r="C14" s="0" t="n">
        <v>3</v>
      </c>
      <c r="D14" s="0" t="n">
        <v>-3</v>
      </c>
      <c r="E14" s="0" t="n">
        <v>-1</v>
      </c>
      <c r="F14" s="0" t="n">
        <v>0</v>
      </c>
      <c r="G14" s="0" t="n">
        <v>0</v>
      </c>
      <c r="H14" s="0" t="n">
        <f aca="false">G827</f>
        <v>0</v>
      </c>
      <c r="I14" s="0" t="n">
        <f aca="false">G14-H14</f>
        <v>0</v>
      </c>
    </row>
    <row r="15" customFormat="false" ht="12.75" hidden="false" customHeight="false" outlineLevel="0" collapsed="false">
      <c r="A15" s="0" t="n">
        <v>6</v>
      </c>
      <c r="B15" s="0" t="n">
        <v>-2</v>
      </c>
      <c r="C15" s="0" t="n">
        <v>2</v>
      </c>
      <c r="D15" s="0" t="n">
        <v>-6</v>
      </c>
      <c r="E15" s="0" t="n">
        <v>-7</v>
      </c>
      <c r="F15" s="0" t="n">
        <v>0</v>
      </c>
      <c r="G15" s="0" t="n">
        <v>-1.4</v>
      </c>
      <c r="H15" s="0" t="n">
        <f aca="false">G828</f>
        <v>0</v>
      </c>
      <c r="I15" s="0" t="n">
        <f aca="false">G15-H15</f>
        <v>-1.4</v>
      </c>
    </row>
    <row r="16" customFormat="false" ht="12.75" hidden="false" customHeight="false" outlineLevel="0" collapsed="false">
      <c r="A16" s="0" t="n">
        <v>-7</v>
      </c>
      <c r="B16" s="0" t="n">
        <v>-4</v>
      </c>
      <c r="C16" s="0" t="n">
        <v>-4</v>
      </c>
      <c r="D16" s="0" t="n">
        <v>-2</v>
      </c>
      <c r="E16" s="0" t="n">
        <v>5</v>
      </c>
      <c r="F16" s="0" t="n">
        <v>0</v>
      </c>
      <c r="G16" s="0" t="n">
        <v>-2.4</v>
      </c>
      <c r="H16" s="0" t="n">
        <f aca="false">G829</f>
        <v>0</v>
      </c>
      <c r="I16" s="0" t="n">
        <f aca="false">G16-H16</f>
        <v>-2.4</v>
      </c>
    </row>
    <row r="17" customFormat="false" ht="12.75" hidden="false" customHeight="false" outlineLevel="0" collapsed="false">
      <c r="A17" s="0" t="n">
        <v>6</v>
      </c>
      <c r="B17" s="0" t="n">
        <v>0</v>
      </c>
      <c r="C17" s="0" t="n">
        <v>11</v>
      </c>
      <c r="D17" s="0" t="n">
        <v>-5</v>
      </c>
      <c r="E17" s="0" t="n">
        <v>7</v>
      </c>
      <c r="F17" s="0" t="n">
        <v>0</v>
      </c>
      <c r="G17" s="0" t="n">
        <v>3.8</v>
      </c>
      <c r="H17" s="0" t="n">
        <f aca="false">G830</f>
        <v>0</v>
      </c>
      <c r="I17" s="0" t="n">
        <f aca="false">G17-H17</f>
        <v>3.8</v>
      </c>
    </row>
    <row r="18" customFormat="false" ht="12.75" hidden="false" customHeight="false" outlineLevel="0" collapsed="false">
      <c r="A18" s="0" t="n">
        <v>7</v>
      </c>
      <c r="B18" s="0" t="n">
        <v>-1</v>
      </c>
      <c r="C18" s="0" t="n">
        <v>-2</v>
      </c>
      <c r="D18" s="0" t="n">
        <v>-1</v>
      </c>
      <c r="E18" s="0" t="n">
        <v>2</v>
      </c>
      <c r="F18" s="0" t="n">
        <v>0</v>
      </c>
      <c r="G18" s="0" t="n">
        <v>1</v>
      </c>
      <c r="H18" s="0" t="n">
        <f aca="false">G831</f>
        <v>0</v>
      </c>
      <c r="I18" s="0" t="n">
        <f aca="false">G18-H18</f>
        <v>1</v>
      </c>
    </row>
    <row r="19" customFormat="false" ht="12.75" hidden="false" customHeight="false" outlineLevel="0" collapsed="false">
      <c r="A19" s="0" t="n">
        <v>8</v>
      </c>
      <c r="B19" s="0" t="n">
        <v>-4</v>
      </c>
      <c r="C19" s="0" t="n">
        <v>-5</v>
      </c>
      <c r="D19" s="0" t="n">
        <v>-1</v>
      </c>
      <c r="E19" s="0" t="n">
        <v>0</v>
      </c>
      <c r="F19" s="0" t="n">
        <v>0</v>
      </c>
      <c r="G19" s="0" t="n">
        <v>-0.4</v>
      </c>
      <c r="H19" s="0" t="n">
        <f aca="false">G832</f>
        <v>0</v>
      </c>
      <c r="I19" s="0" t="n">
        <f aca="false">G19-H19</f>
        <v>-0.4</v>
      </c>
    </row>
    <row r="20" customFormat="false" ht="12.75" hidden="false" customHeight="false" outlineLevel="0" collapsed="false">
      <c r="A20" s="0" t="n">
        <v>3</v>
      </c>
      <c r="B20" s="0" t="n">
        <v>-12</v>
      </c>
      <c r="C20" s="0" t="n">
        <v>-7</v>
      </c>
      <c r="D20" s="0" t="n">
        <v>-3</v>
      </c>
      <c r="E20" s="0" t="n">
        <v>-3</v>
      </c>
      <c r="F20" s="0" t="n">
        <v>0</v>
      </c>
      <c r="G20" s="0" t="n">
        <v>-4.4</v>
      </c>
      <c r="H20" s="0" t="n">
        <f aca="false">G833</f>
        <v>0</v>
      </c>
      <c r="I20" s="0" t="n">
        <f aca="false">G20-H20</f>
        <v>-4.4</v>
      </c>
    </row>
    <row r="21" customFormat="false" ht="12.75" hidden="false" customHeight="false" outlineLevel="0" collapsed="false">
      <c r="A21" s="0" t="n">
        <v>-12</v>
      </c>
      <c r="B21" s="0" t="n">
        <v>1</v>
      </c>
      <c r="C21" s="0" t="n">
        <v>-2</v>
      </c>
      <c r="D21" s="0" t="n">
        <v>-4</v>
      </c>
      <c r="E21" s="0" t="n">
        <v>9</v>
      </c>
      <c r="F21" s="0" t="n">
        <v>0</v>
      </c>
      <c r="G21" s="0" t="n">
        <v>-1.6</v>
      </c>
      <c r="H21" s="0" t="n">
        <f aca="false">G834</f>
        <v>0</v>
      </c>
      <c r="I21" s="0" t="n">
        <f aca="false">G21-H21</f>
        <v>-1.6</v>
      </c>
    </row>
    <row r="22" customFormat="false" ht="12.75" hidden="false" customHeight="false" outlineLevel="0" collapsed="false">
      <c r="A22" s="0" t="n">
        <v>2</v>
      </c>
      <c r="B22" s="0" t="n">
        <v>4</v>
      </c>
      <c r="C22" s="0" t="n">
        <v>-2</v>
      </c>
      <c r="D22" s="0" t="n">
        <v>7</v>
      </c>
      <c r="E22" s="0" t="n">
        <v>-11</v>
      </c>
      <c r="F22" s="0" t="n">
        <v>0</v>
      </c>
      <c r="G22" s="0" t="n">
        <v>0</v>
      </c>
      <c r="H22" s="0" t="n">
        <f aca="false">G835</f>
        <v>0</v>
      </c>
      <c r="I22" s="0" t="n">
        <f aca="false">G22-H22</f>
        <v>0</v>
      </c>
    </row>
    <row r="23" customFormat="false" ht="12.75" hidden="false" customHeight="false" outlineLevel="0" collapsed="false">
      <c r="A23" s="0" t="n">
        <v>1</v>
      </c>
      <c r="B23" s="0" t="n">
        <v>-5</v>
      </c>
      <c r="C23" s="0" t="n">
        <v>2</v>
      </c>
      <c r="D23" s="0" t="n">
        <v>-2</v>
      </c>
      <c r="E23" s="0" t="n">
        <v>2</v>
      </c>
      <c r="F23" s="0" t="n">
        <v>0</v>
      </c>
      <c r="G23" s="0" t="n">
        <v>-0.4</v>
      </c>
      <c r="H23" s="0" t="n">
        <f aca="false">G836</f>
        <v>0</v>
      </c>
      <c r="I23" s="0" t="n">
        <f aca="false">G23-H23</f>
        <v>-0.4</v>
      </c>
    </row>
    <row r="24" customFormat="false" ht="12.75" hidden="false" customHeight="false" outlineLevel="0" collapsed="false">
      <c r="A24" s="0" t="n">
        <v>-2</v>
      </c>
      <c r="B24" s="0" t="n">
        <v>9</v>
      </c>
      <c r="C24" s="0" t="n">
        <v>6</v>
      </c>
      <c r="D24" s="0" t="n">
        <v>-8</v>
      </c>
      <c r="E24" s="0" t="n">
        <v>5</v>
      </c>
      <c r="F24" s="0" t="n">
        <v>0</v>
      </c>
      <c r="G24" s="0" t="n">
        <v>2</v>
      </c>
      <c r="H24" s="0" t="n">
        <f aca="false">G837</f>
        <v>0</v>
      </c>
      <c r="I24" s="0" t="n">
        <f aca="false">G24-H24</f>
        <v>2</v>
      </c>
    </row>
    <row r="25" customFormat="false" ht="12.75" hidden="false" customHeight="false" outlineLevel="0" collapsed="false">
      <c r="A25" s="0" t="n">
        <v>1</v>
      </c>
      <c r="B25" s="0" t="n">
        <v>-1</v>
      </c>
      <c r="C25" s="0" t="n">
        <v>1</v>
      </c>
      <c r="D25" s="0" t="n">
        <v>-1</v>
      </c>
      <c r="E25" s="0" t="n">
        <v>-4</v>
      </c>
      <c r="F25" s="0" t="n">
        <v>0</v>
      </c>
      <c r="G25" s="0" t="n">
        <v>-0.8</v>
      </c>
      <c r="H25" s="0" t="n">
        <f aca="false">G838</f>
        <v>0</v>
      </c>
      <c r="I25" s="0" t="n">
        <f aca="false">G25-H25</f>
        <v>-0.8</v>
      </c>
    </row>
    <row r="26" customFormat="false" ht="12.75" hidden="false" customHeight="false" outlineLevel="0" collapsed="false">
      <c r="A26" s="0" t="n">
        <v>5</v>
      </c>
      <c r="B26" s="0" t="n">
        <v>-5</v>
      </c>
      <c r="C26" s="0" t="n">
        <v>-10</v>
      </c>
      <c r="D26" s="0" t="n">
        <v>0</v>
      </c>
      <c r="E26" s="0" t="n">
        <v>10</v>
      </c>
      <c r="F26" s="0" t="n">
        <v>0</v>
      </c>
      <c r="G26" s="0" t="n">
        <v>0</v>
      </c>
      <c r="H26" s="0" t="n">
        <f aca="false">G839</f>
        <v>0</v>
      </c>
      <c r="I26" s="0" t="n">
        <f aca="false">G26-H26</f>
        <v>0</v>
      </c>
    </row>
    <row r="27" customFormat="false" ht="12.75" hidden="false" customHeight="false" outlineLevel="0" collapsed="false">
      <c r="A27" s="0" t="n">
        <v>1</v>
      </c>
      <c r="B27" s="0" t="n">
        <v>1</v>
      </c>
      <c r="C27" s="0" t="n">
        <v>-3</v>
      </c>
      <c r="D27" s="0" t="n">
        <v>8</v>
      </c>
      <c r="E27" s="0" t="n">
        <v>2</v>
      </c>
      <c r="F27" s="0" t="n">
        <v>0</v>
      </c>
      <c r="G27" s="0" t="n">
        <v>1.8</v>
      </c>
      <c r="H27" s="0" t="n">
        <f aca="false">G840</f>
        <v>0</v>
      </c>
      <c r="I27" s="0" t="n">
        <f aca="false">G27-H27</f>
        <v>1.8</v>
      </c>
    </row>
    <row r="28" customFormat="false" ht="12.75" hidden="false" customHeight="false" outlineLevel="0" collapsed="false">
      <c r="A28" s="0" t="n">
        <v>5</v>
      </c>
      <c r="B28" s="0" t="n">
        <v>-1</v>
      </c>
      <c r="C28" s="0" t="n">
        <v>4</v>
      </c>
      <c r="D28" s="0" t="n">
        <v>-3</v>
      </c>
      <c r="E28" s="0" t="n">
        <v>1</v>
      </c>
      <c r="F28" s="0" t="n">
        <v>0</v>
      </c>
      <c r="G28" s="0" t="n">
        <v>1.2</v>
      </c>
      <c r="H28" s="0" t="n">
        <f aca="false">G841</f>
        <v>0</v>
      </c>
      <c r="I28" s="0" t="n">
        <f aca="false">G28-H28</f>
        <v>1.2</v>
      </c>
    </row>
    <row r="29" customFormat="false" ht="12.75" hidden="false" customHeight="false" outlineLevel="0" collapsed="false">
      <c r="A29" s="0" t="n">
        <v>2</v>
      </c>
      <c r="B29" s="0" t="n">
        <v>-1</v>
      </c>
      <c r="C29" s="0" t="n">
        <v>-4</v>
      </c>
      <c r="D29" s="0" t="n">
        <v>-9</v>
      </c>
      <c r="E29" s="0" t="n">
        <v>-6</v>
      </c>
      <c r="F29" s="0" t="n">
        <v>0</v>
      </c>
      <c r="G29" s="0" t="n">
        <v>-3.6</v>
      </c>
      <c r="H29" s="0" t="n">
        <f aca="false">G842</f>
        <v>0</v>
      </c>
      <c r="I29" s="0" t="n">
        <f aca="false">G29-H29</f>
        <v>-3.6</v>
      </c>
    </row>
    <row r="30" customFormat="false" ht="12.75" hidden="false" customHeight="false" outlineLevel="0" collapsed="false">
      <c r="A30" s="0" t="n">
        <v>3</v>
      </c>
      <c r="B30" s="0" t="n">
        <v>-4</v>
      </c>
      <c r="C30" s="0" t="n">
        <v>-4</v>
      </c>
      <c r="D30" s="0" t="n">
        <v>-7</v>
      </c>
      <c r="E30" s="0" t="n">
        <v>2</v>
      </c>
      <c r="F30" s="0" t="n">
        <v>0</v>
      </c>
      <c r="G30" s="0" t="n">
        <v>-2</v>
      </c>
      <c r="H30" s="0" t="n">
        <f aca="false">G843</f>
        <v>0</v>
      </c>
      <c r="I30" s="0" t="n">
        <f aca="false">G30-H30</f>
        <v>-2</v>
      </c>
    </row>
    <row r="31" customFormat="false" ht="12.75" hidden="false" customHeight="false" outlineLevel="0" collapsed="false">
      <c r="A31" s="0" t="n">
        <v>-4</v>
      </c>
      <c r="B31" s="0" t="n">
        <v>-7</v>
      </c>
      <c r="C31" s="0" t="n">
        <v>-4</v>
      </c>
      <c r="D31" s="0" t="n">
        <v>1</v>
      </c>
      <c r="E31" s="0" t="n">
        <v>1</v>
      </c>
      <c r="F31" s="0" t="n">
        <v>0</v>
      </c>
      <c r="G31" s="0" t="n">
        <v>-2.6</v>
      </c>
      <c r="H31" s="0" t="n">
        <f aca="false">G844</f>
        <v>0</v>
      </c>
      <c r="I31" s="0" t="n">
        <f aca="false">G31-H31</f>
        <v>-2.6</v>
      </c>
    </row>
    <row r="32" customFormat="false" ht="12.75" hidden="false" customHeight="false" outlineLevel="0" collapsed="false">
      <c r="A32" s="0" t="n">
        <v>2</v>
      </c>
      <c r="B32" s="0" t="n">
        <v>6</v>
      </c>
      <c r="C32" s="0" t="n">
        <v>-1</v>
      </c>
      <c r="D32" s="0" t="n">
        <v>-9</v>
      </c>
      <c r="E32" s="0" t="n">
        <v>-1</v>
      </c>
      <c r="F32" s="0" t="n">
        <v>0</v>
      </c>
      <c r="G32" s="0" t="n">
        <v>-0.6</v>
      </c>
      <c r="H32" s="0" t="n">
        <f aca="false">G845</f>
        <v>0</v>
      </c>
      <c r="I32" s="0" t="n">
        <f aca="false">G32-H32</f>
        <v>-0.6</v>
      </c>
    </row>
    <row r="33" customFormat="false" ht="12.75" hidden="false" customHeight="false" outlineLevel="0" collapsed="false">
      <c r="A33" s="0" t="n">
        <v>-1</v>
      </c>
      <c r="B33" s="0" t="n">
        <v>3</v>
      </c>
      <c r="C33" s="0" t="n">
        <v>-2</v>
      </c>
      <c r="D33" s="0" t="n">
        <v>-6</v>
      </c>
      <c r="E33" s="0" t="n">
        <v>1</v>
      </c>
      <c r="F33" s="0" t="n">
        <v>0</v>
      </c>
      <c r="G33" s="0" t="n">
        <v>-1</v>
      </c>
      <c r="H33" s="0" t="n">
        <f aca="false">G846</f>
        <v>0</v>
      </c>
      <c r="I33" s="0" t="n">
        <f aca="false">G33-H33</f>
        <v>-1</v>
      </c>
    </row>
    <row r="34" customFormat="false" ht="12.75" hidden="false" customHeight="false" outlineLevel="0" collapsed="false">
      <c r="A34" s="0" t="n">
        <v>2</v>
      </c>
      <c r="B34" s="0" t="n">
        <v>0</v>
      </c>
      <c r="C34" s="0" t="n">
        <v>2</v>
      </c>
      <c r="D34" s="0" t="n">
        <v>-6</v>
      </c>
      <c r="E34" s="0" t="n">
        <v>-2</v>
      </c>
      <c r="F34" s="0" t="n">
        <v>0</v>
      </c>
      <c r="G34" s="0" t="n">
        <v>-0.8</v>
      </c>
      <c r="H34" s="0" t="n">
        <f aca="false">G847</f>
        <v>0</v>
      </c>
      <c r="I34" s="0" t="n">
        <f aca="false">G34-H34</f>
        <v>-0.8</v>
      </c>
    </row>
    <row r="35" customFormat="false" ht="12.75" hidden="false" customHeight="false" outlineLevel="0" collapsed="false">
      <c r="A35" s="0" t="n">
        <v>9</v>
      </c>
      <c r="B35" s="0" t="n">
        <v>-4</v>
      </c>
      <c r="C35" s="0" t="n">
        <v>-1</v>
      </c>
      <c r="D35" s="0" t="n">
        <v>12</v>
      </c>
      <c r="E35" s="0" t="n">
        <v>-1</v>
      </c>
      <c r="F35" s="0" t="n">
        <v>0</v>
      </c>
      <c r="G35" s="0" t="n">
        <v>3</v>
      </c>
      <c r="H35" s="0" t="n">
        <f aca="false">G848</f>
        <v>0</v>
      </c>
      <c r="I35" s="0" t="n">
        <f aca="false">G35-H35</f>
        <v>3</v>
      </c>
    </row>
    <row r="36" customFormat="false" ht="12.75" hidden="false" customHeight="false" outlineLevel="0" collapsed="false">
      <c r="A36" s="0" t="n">
        <v>1</v>
      </c>
      <c r="B36" s="0" t="n">
        <v>-4</v>
      </c>
      <c r="C36" s="0" t="n">
        <v>-5</v>
      </c>
      <c r="D36" s="0" t="n">
        <v>1</v>
      </c>
      <c r="E36" s="0" t="n">
        <v>-11</v>
      </c>
      <c r="F36" s="0" t="n">
        <v>0</v>
      </c>
      <c r="G36" s="0" t="n">
        <v>-3.6</v>
      </c>
      <c r="H36" s="0" t="n">
        <f aca="false">G849</f>
        <v>0</v>
      </c>
      <c r="I36" s="0" t="n">
        <f aca="false">G36-H36</f>
        <v>-3.6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-2</v>
      </c>
      <c r="D37" s="0" t="n">
        <v>2</v>
      </c>
      <c r="E37" s="0" t="n">
        <v>2</v>
      </c>
      <c r="F37" s="0" t="n">
        <v>0</v>
      </c>
      <c r="G37" s="0" t="n">
        <v>0.8</v>
      </c>
      <c r="H37" s="0" t="n">
        <f aca="false">G850</f>
        <v>0</v>
      </c>
      <c r="I37" s="0" t="n">
        <f aca="false">G37-H37</f>
        <v>0.8</v>
      </c>
    </row>
    <row r="38" customFormat="false" ht="12.75" hidden="false" customHeight="false" outlineLevel="0" collapsed="false">
      <c r="A38" s="0" t="n">
        <v>-2</v>
      </c>
      <c r="B38" s="0" t="n">
        <v>6</v>
      </c>
      <c r="C38" s="0" t="n">
        <v>-8</v>
      </c>
      <c r="D38" s="0" t="n">
        <v>3</v>
      </c>
      <c r="E38" s="0" t="n">
        <v>4</v>
      </c>
      <c r="F38" s="0" t="n">
        <v>0</v>
      </c>
      <c r="G38" s="0" t="n">
        <v>0.6</v>
      </c>
      <c r="H38" s="0" t="n">
        <f aca="false">G851</f>
        <v>0</v>
      </c>
      <c r="I38" s="0" t="n">
        <f aca="false">G38-H38</f>
        <v>0.6</v>
      </c>
    </row>
    <row r="39" customFormat="false" ht="12.75" hidden="false" customHeight="false" outlineLevel="0" collapsed="false">
      <c r="A39" s="0" t="n">
        <v>-3</v>
      </c>
      <c r="B39" s="0" t="n">
        <v>2</v>
      </c>
      <c r="C39" s="0" t="n">
        <v>1</v>
      </c>
      <c r="D39" s="0" t="n">
        <v>8</v>
      </c>
      <c r="E39" s="0" t="n">
        <v>8</v>
      </c>
      <c r="F39" s="0" t="n">
        <v>0</v>
      </c>
      <c r="G39" s="0" t="n">
        <v>3.2</v>
      </c>
      <c r="H39" s="0" t="n">
        <f aca="false">G852</f>
        <v>0</v>
      </c>
      <c r="I39" s="0" t="n">
        <f aca="false">G39-H39</f>
        <v>3.2</v>
      </c>
    </row>
    <row r="40" customFormat="false" ht="12.75" hidden="false" customHeight="false" outlineLevel="0" collapsed="false">
      <c r="A40" s="0" t="n">
        <v>-4</v>
      </c>
      <c r="B40" s="0" t="n">
        <v>0</v>
      </c>
      <c r="C40" s="0" t="n">
        <v>1</v>
      </c>
      <c r="D40" s="0" t="n">
        <v>-7</v>
      </c>
      <c r="E40" s="0" t="n">
        <v>-1</v>
      </c>
      <c r="F40" s="0" t="n">
        <v>0</v>
      </c>
      <c r="G40" s="0" t="n">
        <v>-2.2</v>
      </c>
      <c r="H40" s="0" t="n">
        <f aca="false">G853</f>
        <v>0</v>
      </c>
      <c r="I40" s="0" t="n">
        <f aca="false">G40-H40</f>
        <v>-2.2</v>
      </c>
    </row>
    <row r="41" customFormat="false" ht="12.75" hidden="false" customHeight="false" outlineLevel="0" collapsed="false">
      <c r="A41" s="0" t="n">
        <v>-12</v>
      </c>
      <c r="B41" s="0" t="n">
        <v>-4</v>
      </c>
      <c r="C41" s="0" t="n">
        <v>-3</v>
      </c>
      <c r="D41" s="0" t="n">
        <v>2</v>
      </c>
      <c r="E41" s="0" t="n">
        <v>1</v>
      </c>
      <c r="F41" s="0" t="n">
        <v>0</v>
      </c>
      <c r="G41" s="0" t="n">
        <v>-3.2</v>
      </c>
      <c r="H41" s="0" t="n">
        <f aca="false">G854</f>
        <v>0</v>
      </c>
      <c r="I41" s="0" t="n">
        <f aca="false">G41-H41</f>
        <v>-3.2</v>
      </c>
    </row>
    <row r="42" customFormat="false" ht="12.75" hidden="false" customHeight="false" outlineLevel="0" collapsed="false">
      <c r="A42" s="0" t="n">
        <v>-10</v>
      </c>
      <c r="B42" s="0" t="n">
        <v>-1</v>
      </c>
      <c r="C42" s="0" t="n">
        <v>-1</v>
      </c>
      <c r="D42" s="0" t="n">
        <v>5</v>
      </c>
      <c r="E42" s="0" t="n">
        <v>2</v>
      </c>
      <c r="F42" s="0" t="n">
        <v>0</v>
      </c>
      <c r="G42" s="0" t="n">
        <v>-1</v>
      </c>
      <c r="H42" s="0" t="n">
        <f aca="false">G855</f>
        <v>0</v>
      </c>
      <c r="I42" s="0" t="n">
        <f aca="false">G42-H42</f>
        <v>-1</v>
      </c>
    </row>
    <row r="43" customFormat="false" ht="12.75" hidden="false" customHeight="false" outlineLevel="0" collapsed="false">
      <c r="A43" s="0" t="n">
        <v>-2</v>
      </c>
      <c r="B43" s="0" t="n">
        <v>5</v>
      </c>
      <c r="C43" s="0" t="n">
        <v>-5</v>
      </c>
      <c r="D43" s="0" t="n">
        <v>2</v>
      </c>
      <c r="E43" s="0" t="n">
        <v>0</v>
      </c>
      <c r="F43" s="0" t="n">
        <v>0</v>
      </c>
      <c r="G43" s="0" t="n">
        <v>0</v>
      </c>
      <c r="H43" s="0" t="n">
        <f aca="false">G856</f>
        <v>0</v>
      </c>
      <c r="I43" s="0" t="n">
        <f aca="false">G43-H43</f>
        <v>0</v>
      </c>
    </row>
    <row r="44" customFormat="false" ht="12.75" hidden="false" customHeight="false" outlineLevel="0" collapsed="false">
      <c r="A44" s="0" t="n">
        <v>14</v>
      </c>
      <c r="B44" s="0" t="n">
        <v>-5</v>
      </c>
      <c r="C44" s="0" t="n">
        <v>1</v>
      </c>
      <c r="D44" s="0" t="n">
        <v>2</v>
      </c>
      <c r="E44" s="0" t="n">
        <v>-2</v>
      </c>
      <c r="F44" s="0" t="n">
        <v>0</v>
      </c>
      <c r="G44" s="0" t="n">
        <v>2</v>
      </c>
      <c r="H44" s="0" t="n">
        <f aca="false">G857</f>
        <v>0</v>
      </c>
      <c r="I44" s="0" t="n">
        <f aca="false">G44-H44</f>
        <v>2</v>
      </c>
    </row>
    <row r="45" customFormat="false" ht="12.75" hidden="false" customHeight="false" outlineLevel="0" collapsed="false">
      <c r="A45" s="0" t="n">
        <v>-4</v>
      </c>
      <c r="B45" s="0" t="n">
        <v>1</v>
      </c>
      <c r="C45" s="0" t="n">
        <v>6</v>
      </c>
      <c r="D45" s="0" t="n">
        <v>-2</v>
      </c>
      <c r="E45" s="0" t="n">
        <v>-1</v>
      </c>
      <c r="F45" s="0" t="n">
        <v>0</v>
      </c>
      <c r="G45" s="0" t="n">
        <v>0</v>
      </c>
      <c r="H45" s="0" t="n">
        <f aca="false">G858</f>
        <v>0</v>
      </c>
      <c r="I45" s="0" t="n">
        <f aca="false">G45-H45</f>
        <v>0</v>
      </c>
    </row>
    <row r="46" customFormat="false" ht="12.75" hidden="false" customHeight="false" outlineLevel="0" collapsed="false">
      <c r="A46" s="0" t="n">
        <v>5</v>
      </c>
      <c r="B46" s="0" t="n">
        <v>0</v>
      </c>
      <c r="C46" s="0" t="n">
        <v>4</v>
      </c>
      <c r="D46" s="0" t="n">
        <v>-3</v>
      </c>
      <c r="E46" s="0" t="n">
        <v>4</v>
      </c>
      <c r="F46" s="0" t="n">
        <v>0</v>
      </c>
      <c r="G46" s="0" t="n">
        <v>2</v>
      </c>
      <c r="H46" s="0" t="n">
        <f aca="false">G859</f>
        <v>0</v>
      </c>
      <c r="I46" s="0" t="n">
        <f aca="false">G46-H46</f>
        <v>2</v>
      </c>
    </row>
    <row r="47" customFormat="false" ht="12.75" hidden="false" customHeight="false" outlineLevel="0" collapsed="false">
      <c r="A47" s="0" t="n">
        <v>-1</v>
      </c>
      <c r="B47" s="0" t="n">
        <v>-1</v>
      </c>
      <c r="C47" s="0" t="n">
        <v>-10</v>
      </c>
      <c r="D47" s="0" t="n">
        <v>2</v>
      </c>
      <c r="E47" s="0" t="n">
        <v>-2</v>
      </c>
      <c r="F47" s="0" t="n">
        <v>0</v>
      </c>
      <c r="G47" s="0" t="n">
        <v>-2.4</v>
      </c>
      <c r="H47" s="0" t="n">
        <f aca="false">G860</f>
        <v>0</v>
      </c>
      <c r="I47" s="0" t="n">
        <f aca="false">G47-H47</f>
        <v>-2.4</v>
      </c>
    </row>
    <row r="48" customFormat="false" ht="12.75" hidden="false" customHeight="false" outlineLevel="0" collapsed="false">
      <c r="A48" s="0" t="n">
        <v>-2</v>
      </c>
      <c r="B48" s="0" t="n">
        <v>0</v>
      </c>
      <c r="C48" s="0" t="n">
        <v>-1</v>
      </c>
      <c r="D48" s="0" t="n">
        <v>10</v>
      </c>
      <c r="E48" s="0" t="n">
        <v>3</v>
      </c>
      <c r="F48" s="0" t="n">
        <v>0</v>
      </c>
      <c r="G48" s="0" t="n">
        <v>2</v>
      </c>
      <c r="H48" s="0" t="n">
        <f aca="false">G861</f>
        <v>0</v>
      </c>
      <c r="I48" s="0" t="n">
        <f aca="false">G48-H48</f>
        <v>2</v>
      </c>
    </row>
    <row r="49" customFormat="false" ht="12.75" hidden="false" customHeight="false" outlineLevel="0" collapsed="false">
      <c r="A49" s="0" t="n">
        <v>3</v>
      </c>
      <c r="B49" s="0" t="n">
        <v>1</v>
      </c>
      <c r="C49" s="0" t="n">
        <v>3</v>
      </c>
      <c r="D49" s="0" t="n">
        <v>9</v>
      </c>
      <c r="E49" s="0" t="n">
        <v>2</v>
      </c>
      <c r="F49" s="0" t="n">
        <v>0</v>
      </c>
      <c r="G49" s="0" t="n">
        <v>3.6</v>
      </c>
      <c r="H49" s="0" t="n">
        <f aca="false">G862</f>
        <v>0</v>
      </c>
      <c r="I49" s="0" t="n">
        <f aca="false">G49-H49</f>
        <v>3.6</v>
      </c>
    </row>
    <row r="50" customFormat="false" ht="12.75" hidden="false" customHeight="false" outlineLevel="0" collapsed="false">
      <c r="A50" s="0" t="n">
        <v>-7</v>
      </c>
      <c r="B50" s="0" t="n">
        <v>-7</v>
      </c>
      <c r="C50" s="0" t="n">
        <v>-2</v>
      </c>
      <c r="D50" s="0" t="n">
        <v>1</v>
      </c>
      <c r="E50" s="0" t="n">
        <v>1</v>
      </c>
      <c r="F50" s="0" t="n">
        <v>0</v>
      </c>
      <c r="G50" s="0" t="n">
        <v>-2.8</v>
      </c>
      <c r="H50" s="0" t="n">
        <f aca="false">G863</f>
        <v>0</v>
      </c>
      <c r="I50" s="0" t="n">
        <f aca="false">G50-H50</f>
        <v>-2.8</v>
      </c>
    </row>
    <row r="51" customFormat="false" ht="12.75" hidden="false" customHeight="false" outlineLevel="0" collapsed="false">
      <c r="A51" s="0" t="n">
        <v>-5</v>
      </c>
      <c r="B51" s="0" t="n">
        <v>-1</v>
      </c>
      <c r="C51" s="0" t="n">
        <v>-5</v>
      </c>
      <c r="D51" s="0" t="n">
        <v>4</v>
      </c>
      <c r="E51" s="0" t="n">
        <v>8</v>
      </c>
      <c r="F51" s="0" t="n">
        <v>0</v>
      </c>
      <c r="G51" s="0" t="n">
        <v>0.2</v>
      </c>
      <c r="H51" s="0" t="n">
        <f aca="false">G864</f>
        <v>0</v>
      </c>
      <c r="I51" s="0" t="n">
        <f aca="false">G51-H51</f>
        <v>0.2</v>
      </c>
    </row>
    <row r="52" customFormat="false" ht="12.75" hidden="false" customHeight="false" outlineLevel="0" collapsed="false">
      <c r="A52" s="0" t="n">
        <v>3</v>
      </c>
      <c r="B52" s="0" t="n">
        <v>-4</v>
      </c>
      <c r="C52" s="0" t="n">
        <v>-3</v>
      </c>
      <c r="D52" s="0" t="n">
        <v>-1</v>
      </c>
      <c r="E52" s="0" t="n">
        <v>3</v>
      </c>
      <c r="F52" s="0" t="n">
        <v>0</v>
      </c>
      <c r="G52" s="0" t="n">
        <v>-0.4</v>
      </c>
      <c r="H52" s="0" t="n">
        <f aca="false">G865</f>
        <v>0</v>
      </c>
      <c r="I52" s="0" t="n">
        <f aca="false">G52-H52</f>
        <v>-0.4</v>
      </c>
    </row>
    <row r="53" customFormat="false" ht="12.75" hidden="false" customHeight="false" outlineLevel="0" collapsed="false">
      <c r="A53" s="0" t="n">
        <v>0</v>
      </c>
      <c r="B53" s="0" t="n">
        <v>0</v>
      </c>
      <c r="C53" s="0" t="n">
        <v>-6</v>
      </c>
      <c r="D53" s="0" t="n">
        <v>-2</v>
      </c>
      <c r="E53" s="0" t="n">
        <v>-5</v>
      </c>
      <c r="F53" s="0" t="n">
        <v>0</v>
      </c>
      <c r="G53" s="0" t="n">
        <v>-2.6</v>
      </c>
      <c r="H53" s="0" t="n">
        <f aca="false">G866</f>
        <v>0</v>
      </c>
      <c r="I53" s="0" t="n">
        <f aca="false">G53-H53</f>
        <v>-2.6</v>
      </c>
    </row>
    <row r="54" customFormat="false" ht="12.75" hidden="false" customHeight="false" outlineLevel="0" collapsed="false">
      <c r="A54" s="0" t="n">
        <v>6</v>
      </c>
      <c r="B54" s="0" t="n">
        <v>1</v>
      </c>
      <c r="C54" s="0" t="n">
        <v>-3</v>
      </c>
      <c r="D54" s="0" t="n">
        <v>2</v>
      </c>
      <c r="E54" s="0" t="n">
        <v>10</v>
      </c>
      <c r="F54" s="0" t="n">
        <v>0</v>
      </c>
      <c r="G54" s="0" t="n">
        <v>3.2</v>
      </c>
      <c r="H54" s="0" t="n">
        <f aca="false">G867</f>
        <v>0</v>
      </c>
      <c r="I54" s="0" t="n">
        <f aca="false">G54-H54</f>
        <v>3.2</v>
      </c>
    </row>
    <row r="55" customFormat="false" ht="12.75" hidden="false" customHeight="false" outlineLevel="0" collapsed="false">
      <c r="A55" s="0" t="n">
        <v>7</v>
      </c>
      <c r="B55" s="0" t="n">
        <v>8</v>
      </c>
      <c r="C55" s="0" t="n">
        <v>4</v>
      </c>
      <c r="D55" s="0" t="n">
        <v>-1</v>
      </c>
      <c r="E55" s="0" t="n">
        <v>-1</v>
      </c>
      <c r="F55" s="0" t="n">
        <v>0</v>
      </c>
      <c r="G55" s="0" t="n">
        <v>3.4</v>
      </c>
      <c r="H55" s="0" t="n">
        <f aca="false">G868</f>
        <v>0</v>
      </c>
      <c r="I55" s="0" t="n">
        <f aca="false">G55-H55</f>
        <v>3.4</v>
      </c>
    </row>
    <row r="56" customFormat="false" ht="12.75" hidden="false" customHeight="false" outlineLevel="0" collapsed="false">
      <c r="A56" s="0" t="n">
        <v>1</v>
      </c>
      <c r="B56" s="0" t="n">
        <v>8</v>
      </c>
      <c r="C56" s="0" t="n">
        <v>-2</v>
      </c>
      <c r="D56" s="0" t="n">
        <v>1</v>
      </c>
      <c r="E56" s="0" t="n">
        <v>1</v>
      </c>
      <c r="F56" s="0" t="n">
        <v>0</v>
      </c>
      <c r="G56" s="0" t="n">
        <v>1.8</v>
      </c>
      <c r="H56" s="0" t="n">
        <f aca="false">G869</f>
        <v>0</v>
      </c>
      <c r="I56" s="0" t="n">
        <f aca="false">G56-H56</f>
        <v>1.8</v>
      </c>
    </row>
    <row r="57" customFormat="false" ht="12.75" hidden="false" customHeight="false" outlineLevel="0" collapsed="false">
      <c r="A57" s="0" t="n">
        <v>2</v>
      </c>
      <c r="B57" s="0" t="n">
        <v>3</v>
      </c>
      <c r="C57" s="0" t="n">
        <v>13</v>
      </c>
      <c r="D57" s="0" t="n">
        <v>-3</v>
      </c>
      <c r="E57" s="0" t="n">
        <v>-3</v>
      </c>
      <c r="F57" s="0" t="n">
        <v>0</v>
      </c>
      <c r="G57" s="0" t="n">
        <v>2.4</v>
      </c>
      <c r="H57" s="0" t="n">
        <f aca="false">G870</f>
        <v>0</v>
      </c>
      <c r="I57" s="0" t="n">
        <f aca="false">G57-H57</f>
        <v>2.4</v>
      </c>
    </row>
    <row r="58" customFormat="false" ht="12.75" hidden="false" customHeight="false" outlineLevel="0" collapsed="false">
      <c r="A58" s="0" t="n">
        <v>-6</v>
      </c>
      <c r="B58" s="0" t="n">
        <v>5</v>
      </c>
      <c r="C58" s="0" t="n">
        <v>4</v>
      </c>
      <c r="D58" s="0" t="n">
        <v>-1</v>
      </c>
      <c r="E58" s="0" t="n">
        <v>7</v>
      </c>
      <c r="F58" s="0" t="n">
        <v>0</v>
      </c>
      <c r="G58" s="0" t="n">
        <v>1.8</v>
      </c>
      <c r="H58" s="0" t="n">
        <f aca="false">G871</f>
        <v>0</v>
      </c>
      <c r="I58" s="0" t="n">
        <f aca="false">G58-H58</f>
        <v>1.8</v>
      </c>
    </row>
    <row r="59" customFormat="false" ht="12.75" hidden="false" customHeight="false" outlineLevel="0" collapsed="false">
      <c r="A59" s="0" t="n">
        <v>4</v>
      </c>
      <c r="B59" s="0" t="n">
        <v>3</v>
      </c>
      <c r="C59" s="0" t="n">
        <v>-2</v>
      </c>
      <c r="D59" s="0" t="n">
        <v>5</v>
      </c>
      <c r="E59" s="0" t="n">
        <v>10</v>
      </c>
      <c r="F59" s="0" t="n">
        <v>0</v>
      </c>
      <c r="G59" s="0" t="n">
        <v>4</v>
      </c>
      <c r="H59" s="0" t="n">
        <f aca="false">G872</f>
        <v>0</v>
      </c>
      <c r="I59" s="0" t="n">
        <f aca="false">G59-H59</f>
        <v>4</v>
      </c>
    </row>
    <row r="60" customFormat="false" ht="12.75" hidden="false" customHeight="false" outlineLevel="0" collapsed="false">
      <c r="A60" s="0" t="n">
        <v>8</v>
      </c>
      <c r="B60" s="0" t="n">
        <v>7</v>
      </c>
      <c r="C60" s="0" t="n">
        <v>5</v>
      </c>
      <c r="D60" s="0" t="n">
        <v>7</v>
      </c>
      <c r="E60" s="0" t="n">
        <v>1</v>
      </c>
      <c r="F60" s="0" t="n">
        <v>0</v>
      </c>
      <c r="G60" s="0" t="n">
        <v>5.6</v>
      </c>
      <c r="H60" s="0" t="n">
        <f aca="false">G873</f>
        <v>0</v>
      </c>
      <c r="I60" s="0" t="n">
        <f aca="false">G60-H60</f>
        <v>5.6</v>
      </c>
    </row>
    <row r="61" customFormat="false" ht="12.75" hidden="false" customHeight="false" outlineLevel="0" collapsed="false">
      <c r="A61" s="0" t="n">
        <v>14</v>
      </c>
      <c r="B61" s="0" t="n">
        <v>-2</v>
      </c>
      <c r="C61" s="0" t="n">
        <v>-1</v>
      </c>
      <c r="D61" s="0" t="n">
        <v>4</v>
      </c>
      <c r="E61" s="0" t="n">
        <v>9</v>
      </c>
      <c r="F61" s="0" t="n">
        <v>0</v>
      </c>
      <c r="G61" s="0" t="n">
        <v>4.8</v>
      </c>
      <c r="H61" s="0" t="n">
        <f aca="false">G874</f>
        <v>0</v>
      </c>
      <c r="I61" s="0" t="n">
        <f aca="false">G61-H61</f>
        <v>4.8</v>
      </c>
    </row>
    <row r="62" customFormat="false" ht="12.75" hidden="false" customHeight="false" outlineLevel="0" collapsed="false">
      <c r="A62" s="0" t="n">
        <v>13</v>
      </c>
      <c r="B62" s="0" t="n">
        <v>-1</v>
      </c>
      <c r="C62" s="0" t="n">
        <v>-4</v>
      </c>
      <c r="D62" s="0" t="n">
        <v>15</v>
      </c>
      <c r="E62" s="0" t="n">
        <v>10</v>
      </c>
      <c r="F62" s="0" t="n">
        <v>0</v>
      </c>
      <c r="G62" s="0" t="n">
        <v>6.6</v>
      </c>
      <c r="H62" s="0" t="n">
        <f aca="false">G875</f>
        <v>0</v>
      </c>
      <c r="I62" s="0" t="n">
        <f aca="false">G62-H62</f>
        <v>6.6</v>
      </c>
    </row>
    <row r="63" customFormat="false" ht="12.75" hidden="false" customHeight="false" outlineLevel="0" collapsed="false">
      <c r="A63" s="0" t="n">
        <v>1</v>
      </c>
      <c r="B63" s="0" t="n">
        <v>-6</v>
      </c>
      <c r="C63" s="0" t="n">
        <v>-1</v>
      </c>
      <c r="D63" s="0" t="n">
        <v>9</v>
      </c>
      <c r="E63" s="0" t="n">
        <v>9</v>
      </c>
      <c r="F63" s="0" t="n">
        <v>0</v>
      </c>
      <c r="G63" s="0" t="n">
        <v>2.4</v>
      </c>
      <c r="H63" s="0" t="n">
        <f aca="false">G876</f>
        <v>0</v>
      </c>
      <c r="I63" s="0" t="n">
        <f aca="false">G63-H63</f>
        <v>2.4</v>
      </c>
    </row>
    <row r="64" customFormat="false" ht="12.75" hidden="false" customHeight="false" outlineLevel="0" collapsed="false">
      <c r="A64" s="0" t="n">
        <v>4</v>
      </c>
      <c r="B64" s="0" t="n">
        <v>7</v>
      </c>
      <c r="C64" s="0" t="n">
        <v>9</v>
      </c>
      <c r="D64" s="0" t="n">
        <v>3</v>
      </c>
      <c r="E64" s="0" t="n">
        <v>0</v>
      </c>
      <c r="F64" s="0" t="n">
        <v>0</v>
      </c>
      <c r="G64" s="0" t="n">
        <v>4.6</v>
      </c>
      <c r="H64" s="0" t="n">
        <f aca="false">G877</f>
        <v>0</v>
      </c>
      <c r="I64" s="0" t="n">
        <f aca="false">G64-H64</f>
        <v>4.6</v>
      </c>
    </row>
    <row r="65" customFormat="false" ht="12.75" hidden="false" customHeight="false" outlineLevel="0" collapsed="false">
      <c r="A65" s="0" t="n">
        <v>12</v>
      </c>
      <c r="B65" s="0" t="n">
        <v>9</v>
      </c>
      <c r="C65" s="0" t="n">
        <v>-3</v>
      </c>
      <c r="D65" s="0" t="n">
        <v>-3</v>
      </c>
      <c r="E65" s="0" t="n">
        <v>-2</v>
      </c>
      <c r="F65" s="0" t="n">
        <v>0</v>
      </c>
      <c r="G65" s="0" t="n">
        <v>2.6</v>
      </c>
      <c r="H65" s="0" t="n">
        <f aca="false">G878</f>
        <v>0</v>
      </c>
      <c r="I65" s="0" t="n">
        <f aca="false">G65-H65</f>
        <v>2.6</v>
      </c>
    </row>
    <row r="66" customFormat="false" ht="12.75" hidden="false" customHeight="false" outlineLevel="0" collapsed="false">
      <c r="A66" s="0" t="n">
        <v>6</v>
      </c>
      <c r="B66" s="0" t="n">
        <v>8</v>
      </c>
      <c r="C66" s="0" t="n">
        <v>4</v>
      </c>
      <c r="D66" s="0" t="n">
        <v>9</v>
      </c>
      <c r="E66" s="0" t="n">
        <v>-10</v>
      </c>
      <c r="F66" s="0" t="n">
        <v>0</v>
      </c>
      <c r="G66" s="0" t="n">
        <v>3.4</v>
      </c>
      <c r="H66" s="0" t="n">
        <f aca="false">G879</f>
        <v>0</v>
      </c>
      <c r="I66" s="0" t="n">
        <f aca="false">G66-H66</f>
        <v>3.4</v>
      </c>
    </row>
    <row r="67" customFormat="false" ht="12.75" hidden="false" customHeight="false" outlineLevel="0" collapsed="false">
      <c r="A67" s="0" t="n">
        <v>4</v>
      </c>
      <c r="B67" s="0" t="n">
        <v>8</v>
      </c>
      <c r="C67" s="0" t="n">
        <v>-9</v>
      </c>
      <c r="D67" s="0" t="n">
        <v>4</v>
      </c>
      <c r="E67" s="0" t="n">
        <v>-9</v>
      </c>
      <c r="F67" s="0" t="n">
        <v>0</v>
      </c>
      <c r="G67" s="0" t="n">
        <v>-0.4</v>
      </c>
      <c r="H67" s="0" t="n">
        <f aca="false">G880</f>
        <v>0</v>
      </c>
      <c r="I67" s="0" t="n">
        <f aca="false">G67-H67</f>
        <v>-0.4</v>
      </c>
    </row>
    <row r="68" customFormat="false" ht="12.75" hidden="false" customHeight="false" outlineLevel="0" collapsed="false">
      <c r="A68" s="0" t="n">
        <v>3</v>
      </c>
      <c r="B68" s="0" t="n">
        <v>7</v>
      </c>
      <c r="C68" s="0" t="n">
        <v>-3</v>
      </c>
      <c r="D68" s="0" t="n">
        <v>-7</v>
      </c>
      <c r="E68" s="0" t="n">
        <v>10</v>
      </c>
      <c r="F68" s="0" t="n">
        <v>0</v>
      </c>
      <c r="G68" s="0" t="n">
        <v>2</v>
      </c>
      <c r="H68" s="0" t="n">
        <f aca="false">G881</f>
        <v>0</v>
      </c>
      <c r="I68" s="0" t="n">
        <f aca="false">G68-H68</f>
        <v>2</v>
      </c>
    </row>
    <row r="69" customFormat="false" ht="12.75" hidden="false" customHeight="false" outlineLevel="0" collapsed="false">
      <c r="A69" s="0" t="n">
        <v>8</v>
      </c>
      <c r="B69" s="0" t="n">
        <v>-1</v>
      </c>
      <c r="C69" s="0" t="n">
        <v>-1</v>
      </c>
      <c r="D69" s="0" t="n">
        <v>-3</v>
      </c>
      <c r="E69" s="0" t="n">
        <v>-3</v>
      </c>
      <c r="F69" s="0" t="n">
        <v>0</v>
      </c>
      <c r="G69" s="0" t="n">
        <v>0</v>
      </c>
      <c r="H69" s="0" t="n">
        <f aca="false">G882</f>
        <v>0</v>
      </c>
      <c r="I69" s="0" t="n">
        <f aca="false">G69-H69</f>
        <v>0</v>
      </c>
    </row>
    <row r="70" customFormat="false" ht="12.75" hidden="false" customHeight="false" outlineLevel="0" collapsed="false">
      <c r="A70" s="0" t="n">
        <v>8</v>
      </c>
      <c r="B70" s="0" t="n">
        <v>2</v>
      </c>
      <c r="C70" s="0" t="n">
        <v>4</v>
      </c>
      <c r="D70" s="0" t="n">
        <v>6</v>
      </c>
      <c r="E70" s="0" t="n">
        <v>-2</v>
      </c>
      <c r="F70" s="0" t="n">
        <v>0</v>
      </c>
      <c r="G70" s="0" t="n">
        <v>3.6</v>
      </c>
      <c r="H70" s="0" t="n">
        <f aca="false">G883</f>
        <v>0</v>
      </c>
      <c r="I70" s="0" t="n">
        <f aca="false">G70-H70</f>
        <v>3.6</v>
      </c>
    </row>
    <row r="71" customFormat="false" ht="12.75" hidden="false" customHeight="false" outlineLevel="0" collapsed="false">
      <c r="A71" s="0" t="n">
        <v>12</v>
      </c>
      <c r="B71" s="0" t="n">
        <v>-9</v>
      </c>
      <c r="C71" s="0" t="n">
        <v>-2</v>
      </c>
      <c r="D71" s="0" t="n">
        <v>-5</v>
      </c>
      <c r="E71" s="0" t="n">
        <v>11</v>
      </c>
      <c r="F71" s="0" t="n">
        <v>0</v>
      </c>
      <c r="G71" s="0" t="n">
        <v>1.4</v>
      </c>
      <c r="H71" s="0" t="n">
        <f aca="false">G884</f>
        <v>0</v>
      </c>
      <c r="I71" s="0" t="n">
        <f aca="false">G71-H71</f>
        <v>1.4</v>
      </c>
    </row>
    <row r="72" customFormat="false" ht="12.75" hidden="false" customHeight="false" outlineLevel="0" collapsed="false">
      <c r="A72" s="0" t="n">
        <v>16</v>
      </c>
      <c r="B72" s="0" t="n">
        <v>0</v>
      </c>
      <c r="C72" s="0" t="n">
        <v>-2</v>
      </c>
      <c r="D72" s="0" t="n">
        <v>-7</v>
      </c>
      <c r="E72" s="0" t="n">
        <v>3</v>
      </c>
      <c r="F72" s="0" t="n">
        <v>0</v>
      </c>
      <c r="G72" s="0" t="n">
        <v>2</v>
      </c>
      <c r="H72" s="0" t="n">
        <f aca="false">G885</f>
        <v>0</v>
      </c>
      <c r="I72" s="0" t="n">
        <f aca="false">G72-H72</f>
        <v>2</v>
      </c>
    </row>
    <row r="73" customFormat="false" ht="12.75" hidden="false" customHeight="false" outlineLevel="0" collapsed="false">
      <c r="A73" s="0" t="n">
        <v>-2</v>
      </c>
      <c r="B73" s="0" t="n">
        <v>-1</v>
      </c>
      <c r="C73" s="0" t="n">
        <v>3</v>
      </c>
      <c r="D73" s="0" t="n">
        <v>4</v>
      </c>
      <c r="E73" s="0" t="n">
        <v>4</v>
      </c>
      <c r="F73" s="0" t="n">
        <v>0</v>
      </c>
      <c r="G73" s="0" t="n">
        <v>1.6</v>
      </c>
      <c r="H73" s="0" t="n">
        <f aca="false">G886</f>
        <v>0</v>
      </c>
      <c r="I73" s="0" t="n">
        <f aca="false">G73-H73</f>
        <v>1.6</v>
      </c>
    </row>
    <row r="74" customFormat="false" ht="12.75" hidden="false" customHeight="false" outlineLevel="0" collapsed="false">
      <c r="A74" s="0" t="n">
        <v>6</v>
      </c>
      <c r="B74" s="0" t="n">
        <v>0</v>
      </c>
      <c r="C74" s="0" t="n">
        <v>3</v>
      </c>
      <c r="D74" s="0" t="n">
        <v>-3</v>
      </c>
      <c r="E74" s="0" t="n">
        <v>7</v>
      </c>
      <c r="F74" s="0" t="n">
        <v>0</v>
      </c>
      <c r="G74" s="0" t="n">
        <v>2.6</v>
      </c>
      <c r="H74" s="0" t="n">
        <f aca="false">G887</f>
        <v>0</v>
      </c>
      <c r="I74" s="0" t="n">
        <f aca="false">G74-H74</f>
        <v>2.6</v>
      </c>
    </row>
    <row r="75" customFormat="false" ht="12.75" hidden="false" customHeight="false" outlineLevel="0" collapsed="false">
      <c r="A75" s="0" t="n">
        <v>-4</v>
      </c>
      <c r="B75" s="0" t="n">
        <v>0</v>
      </c>
      <c r="C75" s="0" t="n">
        <v>-1</v>
      </c>
      <c r="D75" s="0" t="n">
        <v>-10</v>
      </c>
      <c r="E75" s="0" t="n">
        <v>0</v>
      </c>
      <c r="F75" s="0" t="n">
        <v>0</v>
      </c>
      <c r="G75" s="0" t="n">
        <v>-3</v>
      </c>
      <c r="H75" s="0" t="n">
        <f aca="false">G888</f>
        <v>0</v>
      </c>
      <c r="I75" s="0" t="n">
        <f aca="false">G75-H75</f>
        <v>-3</v>
      </c>
    </row>
    <row r="76" customFormat="false" ht="12.75" hidden="false" customHeight="false" outlineLevel="0" collapsed="false">
      <c r="A76" s="0" t="n">
        <v>-8</v>
      </c>
      <c r="B76" s="0" t="n">
        <v>-1</v>
      </c>
      <c r="C76" s="0" t="n">
        <v>0</v>
      </c>
      <c r="D76" s="0" t="n">
        <v>3</v>
      </c>
      <c r="E76" s="0" t="n">
        <v>-2</v>
      </c>
      <c r="F76" s="0" t="n">
        <v>0</v>
      </c>
      <c r="G76" s="0" t="n">
        <v>-1.6</v>
      </c>
      <c r="H76" s="0" t="n">
        <f aca="false">G889</f>
        <v>0</v>
      </c>
      <c r="I76" s="0" t="n">
        <f aca="false">G76-H76</f>
        <v>-1.6</v>
      </c>
    </row>
    <row r="77" customFormat="false" ht="12.75" hidden="false" customHeight="false" outlineLevel="0" collapsed="false">
      <c r="A77" s="0" t="n">
        <v>3</v>
      </c>
      <c r="B77" s="0" t="n">
        <v>-2</v>
      </c>
      <c r="C77" s="0" t="n">
        <v>-15</v>
      </c>
      <c r="D77" s="0" t="n">
        <v>-6</v>
      </c>
      <c r="E77" s="0" t="n">
        <v>10</v>
      </c>
      <c r="F77" s="0" t="n">
        <v>0</v>
      </c>
      <c r="G77" s="0" t="n">
        <v>-2</v>
      </c>
      <c r="H77" s="0" t="n">
        <f aca="false">G890</f>
        <v>0</v>
      </c>
      <c r="I77" s="0" t="n">
        <f aca="false">G77-H77</f>
        <v>-2</v>
      </c>
    </row>
    <row r="78" customFormat="false" ht="12.75" hidden="false" customHeight="false" outlineLevel="0" collapsed="false">
      <c r="A78" s="0" t="n">
        <v>-5</v>
      </c>
      <c r="B78" s="0" t="n">
        <v>7</v>
      </c>
      <c r="C78" s="0" t="n">
        <v>5</v>
      </c>
      <c r="D78" s="0" t="n">
        <v>6</v>
      </c>
      <c r="E78" s="0" t="n">
        <v>1</v>
      </c>
      <c r="F78" s="0" t="n">
        <v>0</v>
      </c>
      <c r="G78" s="0" t="n">
        <v>2.8</v>
      </c>
      <c r="H78" s="0" t="n">
        <f aca="false">G891</f>
        <v>0</v>
      </c>
      <c r="I78" s="0" t="n">
        <f aca="false">G78-H78</f>
        <v>2.8</v>
      </c>
    </row>
    <row r="79" customFormat="false" ht="12.75" hidden="false" customHeight="false" outlineLevel="0" collapsed="false">
      <c r="A79" s="0" t="n">
        <v>-3</v>
      </c>
      <c r="B79" s="0" t="n">
        <v>10</v>
      </c>
      <c r="C79" s="0" t="n">
        <v>-1</v>
      </c>
      <c r="D79" s="0" t="n">
        <v>-1</v>
      </c>
      <c r="E79" s="0" t="n">
        <v>-1</v>
      </c>
      <c r="F79" s="0" t="n">
        <v>0</v>
      </c>
      <c r="G79" s="0" t="n">
        <v>0.8</v>
      </c>
      <c r="H79" s="0" t="n">
        <f aca="false">G892</f>
        <v>0</v>
      </c>
      <c r="I79" s="0" t="n">
        <f aca="false">G79-H79</f>
        <v>0.8</v>
      </c>
    </row>
    <row r="80" customFormat="false" ht="12.75" hidden="false" customHeight="false" outlineLevel="0" collapsed="false">
      <c r="A80" s="0" t="n">
        <v>-3</v>
      </c>
      <c r="B80" s="0" t="n">
        <v>5</v>
      </c>
      <c r="C80" s="0" t="n">
        <v>-4</v>
      </c>
      <c r="D80" s="0" t="n">
        <v>6</v>
      </c>
      <c r="E80" s="0" t="n">
        <v>5</v>
      </c>
      <c r="F80" s="0" t="n">
        <v>0</v>
      </c>
      <c r="G80" s="0" t="n">
        <v>1.8</v>
      </c>
      <c r="H80" s="0" t="n">
        <f aca="false">G893</f>
        <v>0</v>
      </c>
      <c r="I80" s="0" t="n">
        <f aca="false">G80-H80</f>
        <v>1.8</v>
      </c>
    </row>
    <row r="81" customFormat="false" ht="12.75" hidden="false" customHeight="false" outlineLevel="0" collapsed="false">
      <c r="A81" s="0" t="n">
        <v>-2</v>
      </c>
      <c r="B81" s="0" t="n">
        <v>1</v>
      </c>
      <c r="C81" s="0" t="n">
        <v>-6</v>
      </c>
      <c r="D81" s="0" t="n">
        <v>4</v>
      </c>
      <c r="E81" s="0" t="n">
        <v>-1</v>
      </c>
      <c r="F81" s="0" t="n">
        <v>0</v>
      </c>
      <c r="G81" s="0" t="n">
        <v>-0.8</v>
      </c>
      <c r="H81" s="0" t="n">
        <f aca="false">G894</f>
        <v>0</v>
      </c>
      <c r="I81" s="0" t="n">
        <f aca="false">G81-H81</f>
        <v>-0.8</v>
      </c>
    </row>
    <row r="82" customFormat="false" ht="12.75" hidden="false" customHeight="false" outlineLevel="0" collapsed="false">
      <c r="A82" s="0" t="n">
        <v>-2</v>
      </c>
      <c r="B82" s="0" t="n">
        <v>4</v>
      </c>
      <c r="C82" s="0" t="n">
        <v>-1</v>
      </c>
      <c r="D82" s="0" t="n">
        <v>13</v>
      </c>
      <c r="E82" s="0" t="n">
        <v>8</v>
      </c>
      <c r="F82" s="0" t="n">
        <v>0</v>
      </c>
      <c r="G82" s="0" t="n">
        <v>4.4</v>
      </c>
      <c r="H82" s="0" t="n">
        <f aca="false">G895</f>
        <v>0</v>
      </c>
      <c r="I82" s="0" t="n">
        <f aca="false">G82-H82</f>
        <v>4.4</v>
      </c>
    </row>
    <row r="83" customFormat="false" ht="12.75" hidden="false" customHeight="false" outlineLevel="0" collapsed="false">
      <c r="A83" s="0" t="n">
        <v>0</v>
      </c>
      <c r="B83" s="0" t="n">
        <v>1</v>
      </c>
      <c r="C83" s="0" t="n">
        <v>3</v>
      </c>
      <c r="D83" s="0" t="n">
        <v>-8</v>
      </c>
      <c r="E83" s="0" t="n">
        <v>1</v>
      </c>
      <c r="F83" s="0" t="n">
        <v>0</v>
      </c>
      <c r="G83" s="0" t="n">
        <v>-0.6</v>
      </c>
      <c r="H83" s="0" t="n">
        <f aca="false">G896</f>
        <v>0</v>
      </c>
      <c r="I83" s="0" t="n">
        <f aca="false">G83-H83</f>
        <v>-0.6</v>
      </c>
    </row>
    <row r="84" customFormat="false" ht="12.75" hidden="false" customHeight="false" outlineLevel="0" collapsed="false">
      <c r="A84" s="0" t="n">
        <v>-2</v>
      </c>
      <c r="B84" s="0" t="n">
        <v>5</v>
      </c>
      <c r="C84" s="0" t="n">
        <v>-5</v>
      </c>
      <c r="D84" s="0" t="n">
        <v>4</v>
      </c>
      <c r="E84" s="0" t="n">
        <v>1</v>
      </c>
      <c r="F84" s="0" t="n">
        <v>0</v>
      </c>
      <c r="G84" s="0" t="n">
        <v>0.6</v>
      </c>
      <c r="H84" s="0" t="n">
        <f aca="false">G897</f>
        <v>0</v>
      </c>
      <c r="I84" s="0" t="n">
        <f aca="false">G84-H84</f>
        <v>0.6</v>
      </c>
    </row>
    <row r="85" customFormat="false" ht="12.75" hidden="false" customHeight="false" outlineLevel="0" collapsed="false">
      <c r="A85" s="0" t="n">
        <v>-1</v>
      </c>
      <c r="B85" s="0" t="n">
        <v>3</v>
      </c>
      <c r="C85" s="0" t="n">
        <v>-15</v>
      </c>
      <c r="D85" s="0" t="n">
        <v>-5</v>
      </c>
      <c r="E85" s="0" t="n">
        <v>4</v>
      </c>
      <c r="F85" s="0" t="n">
        <v>0</v>
      </c>
      <c r="G85" s="0" t="n">
        <v>-2.8</v>
      </c>
      <c r="H85" s="0" t="n">
        <f aca="false">G898</f>
        <v>0</v>
      </c>
      <c r="I85" s="0" t="n">
        <f aca="false">G85-H85</f>
        <v>-2.8</v>
      </c>
    </row>
    <row r="86" customFormat="false" ht="12.75" hidden="false" customHeight="false" outlineLevel="0" collapsed="false">
      <c r="A86" s="0" t="n">
        <v>-15</v>
      </c>
      <c r="B86" s="0" t="n">
        <v>4</v>
      </c>
      <c r="C86" s="0" t="n">
        <v>0</v>
      </c>
      <c r="D86" s="0" t="n">
        <v>-4</v>
      </c>
      <c r="E86" s="0" t="n">
        <v>-4</v>
      </c>
      <c r="F86" s="0" t="n">
        <v>0</v>
      </c>
      <c r="G86" s="0" t="n">
        <v>-3.8</v>
      </c>
      <c r="H86" s="0" t="n">
        <f aca="false">G899</f>
        <v>0</v>
      </c>
      <c r="I86" s="0" t="n">
        <f aca="false">G86-H86</f>
        <v>-3.8</v>
      </c>
    </row>
    <row r="87" customFormat="false" ht="12.75" hidden="false" customHeight="false" outlineLevel="0" collapsed="false">
      <c r="A87" s="0" t="n">
        <v>1</v>
      </c>
      <c r="B87" s="0" t="n">
        <v>3</v>
      </c>
      <c r="C87" s="0" t="n">
        <v>-5</v>
      </c>
      <c r="D87" s="0" t="n">
        <v>-6</v>
      </c>
      <c r="E87" s="0" t="n">
        <v>0</v>
      </c>
      <c r="F87" s="0" t="n">
        <v>0</v>
      </c>
      <c r="G87" s="0" t="n">
        <v>-1.4</v>
      </c>
      <c r="H87" s="0" t="n">
        <f aca="false">G900</f>
        <v>0</v>
      </c>
      <c r="I87" s="0" t="n">
        <f aca="false">G87-H87</f>
        <v>-1.4</v>
      </c>
    </row>
    <row r="88" customFormat="false" ht="12.75" hidden="false" customHeight="false" outlineLevel="0" collapsed="false">
      <c r="A88" s="0" t="n">
        <v>-4</v>
      </c>
      <c r="B88" s="0" t="n">
        <v>-1</v>
      </c>
      <c r="C88" s="0" t="n">
        <v>1</v>
      </c>
      <c r="D88" s="0" t="n">
        <v>11</v>
      </c>
      <c r="E88" s="0" t="n">
        <v>-2</v>
      </c>
      <c r="F88" s="0" t="n">
        <v>0</v>
      </c>
      <c r="G88" s="0" t="n">
        <v>1</v>
      </c>
      <c r="H88" s="0" t="n">
        <f aca="false">G901</f>
        <v>0</v>
      </c>
      <c r="I88" s="0" t="n">
        <f aca="false">G88-H88</f>
        <v>1</v>
      </c>
    </row>
    <row r="89" customFormat="false" ht="12.75" hidden="false" customHeight="false" outlineLevel="0" collapsed="false">
      <c r="A89" s="0" t="n">
        <v>-3</v>
      </c>
      <c r="B89" s="0" t="n">
        <v>0</v>
      </c>
      <c r="C89" s="0" t="n">
        <v>-4</v>
      </c>
      <c r="D89" s="0" t="n">
        <v>-2</v>
      </c>
      <c r="E89" s="0" t="n">
        <v>2</v>
      </c>
      <c r="F89" s="0" t="n">
        <v>0</v>
      </c>
      <c r="G89" s="0" t="n">
        <v>-1.4</v>
      </c>
      <c r="H89" s="0" t="n">
        <f aca="false">G902</f>
        <v>0</v>
      </c>
      <c r="I89" s="0" t="n">
        <f aca="false">G89-H89</f>
        <v>-1.4</v>
      </c>
    </row>
    <row r="90" customFormat="false" ht="12.75" hidden="false" customHeight="false" outlineLevel="0" collapsed="false">
      <c r="A90" s="0" t="n">
        <v>3</v>
      </c>
      <c r="B90" s="0" t="n">
        <v>0</v>
      </c>
      <c r="C90" s="0" t="n">
        <v>-1</v>
      </c>
      <c r="D90" s="0" t="n">
        <v>-5</v>
      </c>
      <c r="E90" s="0" t="n">
        <v>9</v>
      </c>
      <c r="F90" s="0" t="n">
        <v>0</v>
      </c>
      <c r="G90" s="0" t="n">
        <v>1.2</v>
      </c>
      <c r="H90" s="0" t="n">
        <f aca="false">G903</f>
        <v>0</v>
      </c>
      <c r="I90" s="0" t="n">
        <f aca="false">G90-H90</f>
        <v>1.2</v>
      </c>
    </row>
    <row r="91" customFormat="false" ht="12.75" hidden="false" customHeight="false" outlineLevel="0" collapsed="false">
      <c r="A91" s="0" t="n">
        <v>1</v>
      </c>
      <c r="B91" s="0" t="n">
        <v>1</v>
      </c>
      <c r="C91" s="0" t="n">
        <v>-2</v>
      </c>
      <c r="D91" s="0" t="n">
        <v>3</v>
      </c>
      <c r="E91" s="0" t="n">
        <v>1</v>
      </c>
      <c r="F91" s="0" t="n">
        <v>0</v>
      </c>
      <c r="G91" s="0" t="n">
        <v>0.8</v>
      </c>
      <c r="H91" s="0" t="n">
        <f aca="false">G904</f>
        <v>0</v>
      </c>
      <c r="I91" s="0" t="n">
        <f aca="false">G91-H91</f>
        <v>0.8</v>
      </c>
    </row>
    <row r="92" customFormat="false" ht="12.75" hidden="false" customHeight="false" outlineLevel="0" collapsed="false">
      <c r="A92" s="0" t="n">
        <v>1</v>
      </c>
      <c r="B92" s="0" t="n">
        <v>3</v>
      </c>
      <c r="C92" s="0" t="n">
        <v>6</v>
      </c>
      <c r="D92" s="0" t="n">
        <v>-6</v>
      </c>
      <c r="E92" s="0" t="n">
        <v>-2</v>
      </c>
      <c r="F92" s="0" t="n">
        <v>0</v>
      </c>
      <c r="G92" s="0" t="n">
        <v>0.4</v>
      </c>
      <c r="H92" s="0" t="n">
        <f aca="false">G905</f>
        <v>0</v>
      </c>
      <c r="I92" s="0" t="n">
        <f aca="false">G92-H92</f>
        <v>0.4</v>
      </c>
    </row>
    <row r="93" customFormat="false" ht="12.75" hidden="false" customHeight="false" outlineLevel="0" collapsed="false">
      <c r="A93" s="0" t="n">
        <v>2</v>
      </c>
      <c r="B93" s="0" t="n">
        <v>-8</v>
      </c>
      <c r="C93" s="0" t="n">
        <v>-1</v>
      </c>
      <c r="D93" s="0" t="n">
        <v>-2</v>
      </c>
      <c r="E93" s="0" t="n">
        <v>1</v>
      </c>
      <c r="F93" s="0" t="n">
        <v>0</v>
      </c>
      <c r="G93" s="0" t="n">
        <v>-1.6</v>
      </c>
      <c r="H93" s="0" t="n">
        <f aca="false">G906</f>
        <v>0</v>
      </c>
      <c r="I93" s="0" t="n">
        <f aca="false">G93-H93</f>
        <v>-1.6</v>
      </c>
    </row>
    <row r="94" customFormat="false" ht="12.75" hidden="false" customHeight="false" outlineLevel="0" collapsed="false">
      <c r="A94" s="0" t="n">
        <v>-9</v>
      </c>
      <c r="B94" s="0" t="n">
        <v>1</v>
      </c>
      <c r="C94" s="0" t="n">
        <v>6</v>
      </c>
      <c r="D94" s="0" t="n">
        <v>-2</v>
      </c>
      <c r="E94" s="0" t="n">
        <v>3</v>
      </c>
      <c r="F94" s="0" t="n">
        <v>0</v>
      </c>
      <c r="G94" s="0" t="n">
        <v>-0.2</v>
      </c>
      <c r="H94" s="0" t="n">
        <f aca="false">G907</f>
        <v>0</v>
      </c>
      <c r="I94" s="0" t="n">
        <f aca="false">G94-H94</f>
        <v>-0.2</v>
      </c>
    </row>
    <row r="95" customFormat="false" ht="12.75" hidden="false" customHeight="false" outlineLevel="0" collapsed="false">
      <c r="A95" s="0" t="n">
        <v>2</v>
      </c>
      <c r="B95" s="0" t="n">
        <v>3</v>
      </c>
      <c r="C95" s="0" t="n">
        <v>0</v>
      </c>
      <c r="D95" s="0" t="n">
        <v>-4</v>
      </c>
      <c r="E95" s="0" t="n">
        <v>-1</v>
      </c>
      <c r="F95" s="0" t="n">
        <v>0</v>
      </c>
      <c r="G95" s="0" t="n">
        <v>0</v>
      </c>
      <c r="H95" s="0" t="n">
        <f aca="false">G908</f>
        <v>0</v>
      </c>
      <c r="I95" s="0" t="n">
        <f aca="false">G95-H95</f>
        <v>0</v>
      </c>
    </row>
    <row r="96" customFormat="false" ht="12.75" hidden="false" customHeight="false" outlineLevel="0" collapsed="false">
      <c r="A96" s="0" t="n">
        <v>-10</v>
      </c>
      <c r="B96" s="0" t="n">
        <v>-5</v>
      </c>
      <c r="C96" s="0" t="n">
        <v>6</v>
      </c>
      <c r="D96" s="0" t="n">
        <v>-6</v>
      </c>
      <c r="E96" s="0" t="n">
        <v>-3</v>
      </c>
      <c r="F96" s="0" t="n">
        <v>0</v>
      </c>
      <c r="G96" s="0" t="n">
        <v>-3.6</v>
      </c>
      <c r="H96" s="0" t="n">
        <f aca="false">G909</f>
        <v>0</v>
      </c>
      <c r="I96" s="0" t="n">
        <f aca="false">G96-H96</f>
        <v>-3.6</v>
      </c>
    </row>
    <row r="97" customFormat="false" ht="12.75" hidden="false" customHeight="false" outlineLevel="0" collapsed="false">
      <c r="A97" s="0" t="n">
        <v>-14</v>
      </c>
      <c r="B97" s="0" t="n">
        <v>-9</v>
      </c>
      <c r="C97" s="0" t="n">
        <v>5</v>
      </c>
      <c r="D97" s="0" t="n">
        <v>3</v>
      </c>
      <c r="E97" s="0" t="n">
        <v>2</v>
      </c>
      <c r="F97" s="0" t="n">
        <v>0</v>
      </c>
      <c r="G97" s="0" t="n">
        <v>-2.6</v>
      </c>
      <c r="H97" s="0" t="n">
        <f aca="false">G910</f>
        <v>0</v>
      </c>
      <c r="I97" s="0" t="n">
        <f aca="false">G97-H97</f>
        <v>-2.6</v>
      </c>
    </row>
    <row r="98" customFormat="false" ht="12.75" hidden="false" customHeight="false" outlineLevel="0" collapsed="false">
      <c r="A98" s="0" t="n">
        <v>0</v>
      </c>
      <c r="B98" s="0" t="n">
        <v>0</v>
      </c>
      <c r="C98" s="0" t="n">
        <v>-3</v>
      </c>
      <c r="D98" s="0" t="n">
        <v>-4</v>
      </c>
      <c r="E98" s="0" t="n">
        <v>-8</v>
      </c>
      <c r="F98" s="0" t="n">
        <v>0</v>
      </c>
      <c r="G98" s="0" t="n">
        <v>-3</v>
      </c>
      <c r="H98" s="0" t="n">
        <f aca="false">G911</f>
        <v>0</v>
      </c>
      <c r="I98" s="0" t="n">
        <f aca="false">G98-H98</f>
        <v>-3</v>
      </c>
    </row>
    <row r="99" customFormat="false" ht="12.75" hidden="false" customHeight="false" outlineLevel="0" collapsed="false">
      <c r="A99" s="0" t="n">
        <v>-12</v>
      </c>
      <c r="B99" s="0" t="n">
        <v>-2</v>
      </c>
      <c r="C99" s="0" t="n">
        <v>2</v>
      </c>
      <c r="D99" s="0" t="n">
        <v>-3</v>
      </c>
      <c r="E99" s="0" t="n">
        <v>-1</v>
      </c>
      <c r="F99" s="0" t="n">
        <v>0</v>
      </c>
      <c r="G99" s="0" t="n">
        <v>-3.2</v>
      </c>
      <c r="H99" s="0" t="n">
        <f aca="false">G912</f>
        <v>0</v>
      </c>
      <c r="I99" s="0" t="n">
        <f aca="false">G99-H99</f>
        <v>-3.2</v>
      </c>
    </row>
    <row r="100" customFormat="false" ht="12.75" hidden="false" customHeight="false" outlineLevel="0" collapsed="false">
      <c r="A100" s="0" t="n">
        <v>2</v>
      </c>
      <c r="B100" s="0" t="n">
        <v>4</v>
      </c>
      <c r="C100" s="0" t="n">
        <v>3</v>
      </c>
      <c r="D100" s="0" t="n">
        <v>-10</v>
      </c>
      <c r="E100" s="0" t="n">
        <v>-5</v>
      </c>
      <c r="F100" s="0" t="n">
        <v>0</v>
      </c>
      <c r="G100" s="0" t="n">
        <v>-1.2</v>
      </c>
      <c r="H100" s="0" t="n">
        <f aca="false">G913</f>
        <v>0</v>
      </c>
      <c r="I100" s="0" t="n">
        <f aca="false">G100-H100</f>
        <v>-1.2</v>
      </c>
    </row>
    <row r="101" customFormat="false" ht="12.75" hidden="false" customHeight="false" outlineLevel="0" collapsed="false">
      <c r="A101" s="0" t="n">
        <v>0</v>
      </c>
      <c r="B101" s="0" t="n">
        <v>5</v>
      </c>
      <c r="C101" s="0" t="n">
        <v>9</v>
      </c>
      <c r="D101" s="0" t="n">
        <v>-6</v>
      </c>
      <c r="E101" s="0" t="n">
        <v>-1</v>
      </c>
      <c r="F101" s="0" t="n">
        <v>0</v>
      </c>
      <c r="G101" s="0" t="n">
        <v>1.4</v>
      </c>
      <c r="H101" s="0" t="n">
        <f aca="false">G914</f>
        <v>0</v>
      </c>
      <c r="I101" s="0" t="n">
        <f aca="false">G101-H101</f>
        <v>1.4</v>
      </c>
    </row>
    <row r="102" customFormat="false" ht="12.75" hidden="false" customHeight="false" outlineLevel="0" collapsed="false">
      <c r="A102" s="0" t="n">
        <v>5</v>
      </c>
      <c r="B102" s="0" t="n">
        <v>0</v>
      </c>
      <c r="C102" s="0" t="n">
        <v>-2</v>
      </c>
      <c r="D102" s="0" t="n">
        <v>-7</v>
      </c>
      <c r="E102" s="0" t="n">
        <v>-2</v>
      </c>
      <c r="F102" s="0" t="n">
        <v>0</v>
      </c>
      <c r="G102" s="0" t="n">
        <v>-1.2</v>
      </c>
      <c r="H102" s="0" t="n">
        <f aca="false">G915</f>
        <v>0</v>
      </c>
      <c r="I102" s="0" t="n">
        <f aca="false">G102-H102</f>
        <v>-1.2</v>
      </c>
    </row>
    <row r="103" customFormat="false" ht="12.75" hidden="false" customHeight="false" outlineLevel="0" collapsed="false">
      <c r="A103" s="0" t="n">
        <v>-14</v>
      </c>
      <c r="B103" s="0" t="n">
        <v>0</v>
      </c>
      <c r="C103" s="0" t="n">
        <v>8</v>
      </c>
      <c r="D103" s="0" t="n">
        <v>-7</v>
      </c>
      <c r="E103" s="0" t="n">
        <v>1</v>
      </c>
      <c r="F103" s="0" t="n">
        <v>0</v>
      </c>
      <c r="G103" s="0" t="n">
        <v>-2.4</v>
      </c>
      <c r="H103" s="0" t="n">
        <f aca="false">G916</f>
        <v>0</v>
      </c>
      <c r="I103" s="0" t="n">
        <f aca="false">G103-H103</f>
        <v>-2.4</v>
      </c>
    </row>
    <row r="104" customFormat="false" ht="12.75" hidden="false" customHeight="false" outlineLevel="0" collapsed="false">
      <c r="A104" s="0" t="n">
        <v>-5</v>
      </c>
      <c r="B104" s="0" t="n">
        <v>-3</v>
      </c>
      <c r="C104" s="0" t="n">
        <v>-5</v>
      </c>
      <c r="D104" s="0" t="n">
        <v>-2</v>
      </c>
      <c r="E104" s="0" t="n">
        <v>-4</v>
      </c>
      <c r="F104" s="0" t="n">
        <v>0</v>
      </c>
      <c r="G104" s="0" t="n">
        <v>-3.8</v>
      </c>
      <c r="H104" s="0" t="n">
        <f aca="false">G917</f>
        <v>0</v>
      </c>
      <c r="I104" s="0" t="n">
        <f aca="false">G104-H104</f>
        <v>-3.8</v>
      </c>
    </row>
    <row r="105" customFormat="false" ht="12.75" hidden="false" customHeight="false" outlineLevel="0" collapsed="false">
      <c r="A105" s="0" t="n">
        <v>-5</v>
      </c>
      <c r="B105" s="0" t="n">
        <v>-1</v>
      </c>
      <c r="C105" s="0" t="n">
        <v>-1</v>
      </c>
      <c r="D105" s="0" t="n">
        <v>-5</v>
      </c>
      <c r="E105" s="0" t="n">
        <v>-4</v>
      </c>
      <c r="F105" s="0" t="n">
        <v>0</v>
      </c>
      <c r="G105" s="0" t="n">
        <v>-3.2</v>
      </c>
      <c r="H105" s="0" t="n">
        <f aca="false">G918</f>
        <v>0</v>
      </c>
      <c r="I105" s="0" t="n">
        <f aca="false">G105-H105</f>
        <v>-3.2</v>
      </c>
    </row>
    <row r="106" customFormat="false" ht="12.75" hidden="false" customHeight="false" outlineLevel="0" collapsed="false">
      <c r="A106" s="0" t="n">
        <v>4</v>
      </c>
      <c r="B106" s="0" t="n">
        <v>2</v>
      </c>
      <c r="C106" s="0" t="n">
        <v>3</v>
      </c>
      <c r="D106" s="0" t="n">
        <v>1</v>
      </c>
      <c r="E106" s="0" t="n">
        <v>1</v>
      </c>
      <c r="F106" s="0" t="n">
        <v>0</v>
      </c>
      <c r="G106" s="0" t="n">
        <v>2.2</v>
      </c>
      <c r="H106" s="0" t="n">
        <f aca="false">G919</f>
        <v>0</v>
      </c>
      <c r="I106" s="0" t="n">
        <f aca="false">G106-H106</f>
        <v>2.2</v>
      </c>
    </row>
    <row r="107" customFormat="false" ht="12.75" hidden="false" customHeight="false" outlineLevel="0" collapsed="false">
      <c r="A107" s="0" t="n">
        <v>-5</v>
      </c>
      <c r="B107" s="0" t="n">
        <v>4</v>
      </c>
      <c r="C107" s="0" t="n">
        <v>1</v>
      </c>
      <c r="D107" s="0" t="n">
        <v>-8</v>
      </c>
      <c r="E107" s="0" t="n">
        <v>8</v>
      </c>
      <c r="F107" s="0" t="n">
        <v>0</v>
      </c>
      <c r="G107" s="0" t="n">
        <v>0</v>
      </c>
      <c r="H107" s="0" t="n">
        <f aca="false">G920</f>
        <v>0</v>
      </c>
      <c r="I107" s="0" t="n">
        <f aca="false">G107-H107</f>
        <v>0</v>
      </c>
    </row>
    <row r="108" customFormat="false" ht="12.75" hidden="false" customHeight="false" outlineLevel="0" collapsed="false">
      <c r="A108" s="0" t="n">
        <v>-1</v>
      </c>
      <c r="B108" s="0" t="n">
        <v>0</v>
      </c>
      <c r="C108" s="0" t="n">
        <v>1</v>
      </c>
      <c r="D108" s="0" t="n">
        <v>0</v>
      </c>
      <c r="E108" s="0" t="n">
        <v>-6</v>
      </c>
      <c r="F108" s="0" t="n">
        <v>0</v>
      </c>
      <c r="G108" s="0" t="n">
        <v>-1.2</v>
      </c>
      <c r="H108" s="0" t="n">
        <f aca="false">G921</f>
        <v>0</v>
      </c>
      <c r="I108" s="0" t="n">
        <f aca="false">G108-H108</f>
        <v>-1.2</v>
      </c>
    </row>
    <row r="109" customFormat="false" ht="12.75" hidden="false" customHeight="false" outlineLevel="0" collapsed="false">
      <c r="A109" s="0" t="n">
        <v>5</v>
      </c>
      <c r="B109" s="0" t="n">
        <v>-2</v>
      </c>
      <c r="C109" s="0" t="n">
        <v>8</v>
      </c>
      <c r="D109" s="0" t="n">
        <v>-6</v>
      </c>
      <c r="E109" s="0" t="n">
        <v>-2</v>
      </c>
      <c r="F109" s="0" t="n">
        <v>0</v>
      </c>
      <c r="G109" s="0" t="n">
        <v>0.6</v>
      </c>
      <c r="H109" s="0" t="n">
        <f aca="false">G922</f>
        <v>0</v>
      </c>
      <c r="I109" s="0" t="n">
        <f aca="false">G109-H109</f>
        <v>0.6</v>
      </c>
    </row>
    <row r="110" customFormat="false" ht="12.75" hidden="false" customHeight="false" outlineLevel="0" collapsed="false">
      <c r="A110" s="0" t="n">
        <v>-10</v>
      </c>
      <c r="B110" s="0" t="n">
        <v>1</v>
      </c>
      <c r="C110" s="0" t="n">
        <v>5</v>
      </c>
      <c r="D110" s="0" t="n">
        <v>-2</v>
      </c>
      <c r="E110" s="0" t="n">
        <v>-3</v>
      </c>
      <c r="F110" s="0" t="n">
        <v>0</v>
      </c>
      <c r="G110" s="0" t="n">
        <v>-1.8</v>
      </c>
      <c r="H110" s="0" t="n">
        <f aca="false">G923</f>
        <v>0</v>
      </c>
      <c r="I110" s="0" t="n">
        <f aca="false">G110-H110</f>
        <v>-1.8</v>
      </c>
    </row>
    <row r="111" customFormat="false" ht="12.75" hidden="false" customHeight="false" outlineLevel="0" collapsed="false">
      <c r="A111" s="0" t="n">
        <v>1</v>
      </c>
      <c r="B111" s="0" t="n">
        <v>8</v>
      </c>
      <c r="C111" s="0" t="n">
        <v>-2</v>
      </c>
      <c r="D111" s="0" t="n">
        <v>5</v>
      </c>
      <c r="E111" s="0" t="n">
        <v>0</v>
      </c>
      <c r="F111" s="0" t="n">
        <v>0</v>
      </c>
      <c r="G111" s="0" t="n">
        <v>2.4</v>
      </c>
      <c r="H111" s="0" t="n">
        <f aca="false">G924</f>
        <v>0</v>
      </c>
      <c r="I111" s="0" t="n">
        <f aca="false">G111-H111</f>
        <v>2.4</v>
      </c>
    </row>
    <row r="112" customFormat="false" ht="12.75" hidden="false" customHeight="false" outlineLevel="0" collapsed="false">
      <c r="A112" s="0" t="n">
        <v>0</v>
      </c>
      <c r="B112" s="0" t="n">
        <v>1</v>
      </c>
      <c r="C112" s="0" t="n">
        <v>-4</v>
      </c>
      <c r="D112" s="0" t="n">
        <v>2</v>
      </c>
      <c r="E112" s="0" t="n">
        <v>3</v>
      </c>
      <c r="F112" s="0" t="n">
        <v>0</v>
      </c>
      <c r="G112" s="0" t="n">
        <v>0.4</v>
      </c>
      <c r="H112" s="0" t="n">
        <f aca="false">G925</f>
        <v>0</v>
      </c>
      <c r="I112" s="0" t="n">
        <f aca="false">G112-H112</f>
        <v>0.4</v>
      </c>
    </row>
    <row r="113" customFormat="false" ht="12.75" hidden="false" customHeight="false" outlineLevel="0" collapsed="false">
      <c r="A113" s="0" t="n">
        <v>6</v>
      </c>
      <c r="B113" s="0" t="n">
        <v>-1</v>
      </c>
      <c r="C113" s="0" t="n">
        <v>-3</v>
      </c>
      <c r="D113" s="0" t="n">
        <v>9</v>
      </c>
      <c r="E113" s="0" t="n">
        <v>7</v>
      </c>
      <c r="F113" s="0" t="n">
        <v>0</v>
      </c>
      <c r="G113" s="0" t="n">
        <v>3.6</v>
      </c>
      <c r="H113" s="0" t="n">
        <f aca="false">G926</f>
        <v>0</v>
      </c>
      <c r="I113" s="0" t="n">
        <f aca="false">G113-H113</f>
        <v>3.6</v>
      </c>
    </row>
    <row r="114" customFormat="false" ht="12.75" hidden="false" customHeight="false" outlineLevel="0" collapsed="false">
      <c r="A114" s="0" t="n">
        <v>-3</v>
      </c>
      <c r="B114" s="0" t="n">
        <v>2</v>
      </c>
      <c r="C114" s="0" t="n">
        <v>2</v>
      </c>
      <c r="D114" s="0" t="n">
        <v>-3</v>
      </c>
      <c r="E114" s="0" t="n">
        <v>5</v>
      </c>
      <c r="F114" s="0" t="n">
        <v>0</v>
      </c>
      <c r="G114" s="0" t="n">
        <v>0.6</v>
      </c>
      <c r="H114" s="0" t="n">
        <f aca="false">G927</f>
        <v>0</v>
      </c>
      <c r="I114" s="0" t="n">
        <f aca="false">G114-H114</f>
        <v>0.6</v>
      </c>
    </row>
    <row r="115" customFormat="false" ht="12.75" hidden="false" customHeight="false" outlineLevel="0" collapsed="false">
      <c r="A115" s="0" t="n">
        <v>0</v>
      </c>
      <c r="B115" s="0" t="n">
        <v>-1</v>
      </c>
      <c r="C115" s="0" t="n">
        <v>4</v>
      </c>
      <c r="D115" s="0" t="n">
        <v>1</v>
      </c>
      <c r="E115" s="0" t="n">
        <v>-1</v>
      </c>
      <c r="F115" s="0" t="n">
        <v>0</v>
      </c>
      <c r="G115" s="0" t="n">
        <v>0.6</v>
      </c>
      <c r="H115" s="0" t="n">
        <f aca="false">G928</f>
        <v>0</v>
      </c>
      <c r="I115" s="0" t="n">
        <f aca="false">G115-H115</f>
        <v>0.6</v>
      </c>
    </row>
    <row r="116" customFormat="false" ht="12.75" hidden="false" customHeight="false" outlineLevel="0" collapsed="false">
      <c r="A116" s="0" t="n">
        <v>1</v>
      </c>
      <c r="B116" s="0" t="n">
        <v>-1</v>
      </c>
      <c r="C116" s="0" t="n">
        <v>9</v>
      </c>
      <c r="D116" s="0" t="n">
        <v>5</v>
      </c>
      <c r="E116" s="0" t="n">
        <v>5</v>
      </c>
      <c r="F116" s="0" t="n">
        <v>0</v>
      </c>
      <c r="G116" s="0" t="n">
        <v>3.8</v>
      </c>
      <c r="H116" s="0" t="n">
        <f aca="false">G929</f>
        <v>0</v>
      </c>
      <c r="I116" s="0" t="n">
        <f aca="false">G116-H116</f>
        <v>3.8</v>
      </c>
    </row>
    <row r="117" customFormat="false" ht="12.75" hidden="false" customHeight="false" outlineLevel="0" collapsed="false">
      <c r="A117" s="0" t="n">
        <v>0</v>
      </c>
      <c r="B117" s="0" t="n">
        <v>3</v>
      </c>
      <c r="C117" s="0" t="n">
        <v>-3</v>
      </c>
      <c r="D117" s="0" t="n">
        <v>10</v>
      </c>
      <c r="E117" s="0" t="n">
        <v>-2</v>
      </c>
      <c r="F117" s="0" t="n">
        <v>0</v>
      </c>
      <c r="G117" s="0" t="n">
        <v>1.6</v>
      </c>
      <c r="H117" s="0" t="n">
        <f aca="false">G930</f>
        <v>0</v>
      </c>
      <c r="I117" s="0" t="n">
        <f aca="false">G117-H117</f>
        <v>1.6</v>
      </c>
    </row>
    <row r="118" customFormat="false" ht="12.75" hidden="false" customHeight="false" outlineLevel="0" collapsed="false">
      <c r="A118" s="0" t="n">
        <v>-2</v>
      </c>
      <c r="B118" s="0" t="n">
        <v>-1</v>
      </c>
      <c r="C118" s="0" t="n">
        <v>0</v>
      </c>
      <c r="D118" s="0" t="n">
        <v>5</v>
      </c>
      <c r="E118" s="0" t="n">
        <v>-1</v>
      </c>
      <c r="F118" s="0" t="n">
        <v>0</v>
      </c>
      <c r="G118" s="0" t="n">
        <v>0.2</v>
      </c>
      <c r="H118" s="0" t="n">
        <f aca="false">G931</f>
        <v>0</v>
      </c>
      <c r="I118" s="0" t="n">
        <f aca="false">G118-H118</f>
        <v>0.2</v>
      </c>
    </row>
    <row r="119" customFormat="false" ht="12.75" hidden="false" customHeight="false" outlineLevel="0" collapsed="false">
      <c r="A119" s="0" t="n">
        <v>-1</v>
      </c>
      <c r="B119" s="0" t="n">
        <v>0</v>
      </c>
      <c r="C119" s="0" t="n">
        <v>5</v>
      </c>
      <c r="D119" s="0" t="n">
        <v>-3</v>
      </c>
      <c r="E119" s="0" t="n">
        <v>-9</v>
      </c>
      <c r="F119" s="0" t="n">
        <v>0</v>
      </c>
      <c r="G119" s="0" t="n">
        <v>-1.6</v>
      </c>
      <c r="H119" s="0" t="n">
        <f aca="false">G932</f>
        <v>0</v>
      </c>
      <c r="I119" s="0" t="n">
        <f aca="false">G119-H119</f>
        <v>-1.6</v>
      </c>
    </row>
    <row r="120" customFormat="false" ht="12.75" hidden="false" customHeight="false" outlineLevel="0" collapsed="false">
      <c r="A120" s="0" t="n">
        <v>-4</v>
      </c>
      <c r="B120" s="0" t="n">
        <v>-1</v>
      </c>
      <c r="C120" s="0" t="n">
        <v>-3</v>
      </c>
      <c r="D120" s="0" t="n">
        <v>-2</v>
      </c>
      <c r="E120" s="0" t="n">
        <v>-1</v>
      </c>
      <c r="F120" s="0" t="n">
        <v>0</v>
      </c>
      <c r="G120" s="0" t="n">
        <v>-2.2</v>
      </c>
      <c r="H120" s="0" t="n">
        <f aca="false">G933</f>
        <v>0</v>
      </c>
      <c r="I120" s="0" t="n">
        <f aca="false">G120-H120</f>
        <v>-2.2</v>
      </c>
    </row>
    <row r="121" customFormat="false" ht="12.75" hidden="false" customHeight="false" outlineLevel="0" collapsed="false">
      <c r="A121" s="0" t="n">
        <v>-2</v>
      </c>
      <c r="B121" s="0" t="n">
        <v>5</v>
      </c>
      <c r="C121" s="0" t="n">
        <v>5</v>
      </c>
      <c r="D121" s="0" t="n">
        <v>-8</v>
      </c>
      <c r="E121" s="0" t="n">
        <v>-1</v>
      </c>
      <c r="F121" s="0" t="n">
        <v>0</v>
      </c>
      <c r="G121" s="0" t="n">
        <v>-0.2</v>
      </c>
      <c r="H121" s="0" t="n">
        <f aca="false">G934</f>
        <v>0</v>
      </c>
      <c r="I121" s="0" t="n">
        <f aca="false">G121-H121</f>
        <v>-0.2</v>
      </c>
    </row>
    <row r="122" customFormat="false" ht="12.75" hidden="false" customHeight="false" outlineLevel="0" collapsed="false">
      <c r="A122" s="0" t="n">
        <v>2</v>
      </c>
      <c r="B122" s="0" t="n">
        <v>-1</v>
      </c>
      <c r="C122" s="0" t="n">
        <v>-3</v>
      </c>
      <c r="D122" s="0" t="n">
        <v>13</v>
      </c>
      <c r="E122" s="0" t="n">
        <v>4</v>
      </c>
      <c r="F122" s="0" t="n">
        <v>0</v>
      </c>
      <c r="G122" s="0" t="n">
        <v>3</v>
      </c>
      <c r="H122" s="0" t="n">
        <f aca="false">G935</f>
        <v>0</v>
      </c>
      <c r="I122" s="0" t="n">
        <f aca="false">G122-H122</f>
        <v>3</v>
      </c>
    </row>
    <row r="123" customFormat="false" ht="12.75" hidden="false" customHeight="false" outlineLevel="0" collapsed="false">
      <c r="A123" s="0" t="n">
        <v>-2</v>
      </c>
      <c r="B123" s="0" t="n">
        <v>-2</v>
      </c>
      <c r="C123" s="0" t="n">
        <v>4</v>
      </c>
      <c r="D123" s="0" t="n">
        <v>3</v>
      </c>
      <c r="E123" s="0" t="n">
        <v>-1</v>
      </c>
      <c r="F123" s="0" t="n">
        <v>0</v>
      </c>
      <c r="G123" s="0" t="n">
        <v>0.4</v>
      </c>
      <c r="H123" s="0" t="n">
        <f aca="false">G936</f>
        <v>0</v>
      </c>
      <c r="I123" s="0" t="n">
        <f aca="false">G123-H123</f>
        <v>0.4</v>
      </c>
    </row>
    <row r="124" customFormat="false" ht="12.75" hidden="false" customHeight="false" outlineLevel="0" collapsed="false">
      <c r="A124" s="0" t="n">
        <v>13</v>
      </c>
      <c r="B124" s="0" t="n">
        <v>6</v>
      </c>
      <c r="C124" s="0" t="n">
        <v>2</v>
      </c>
      <c r="D124" s="0" t="n">
        <v>-1</v>
      </c>
      <c r="E124" s="0" t="n">
        <v>0</v>
      </c>
      <c r="F124" s="0" t="n">
        <v>0</v>
      </c>
      <c r="G124" s="0" t="n">
        <v>4</v>
      </c>
      <c r="H124" s="0" t="n">
        <f aca="false">G937</f>
        <v>0</v>
      </c>
      <c r="I124" s="0" t="n">
        <f aca="false">G124-H124</f>
        <v>4</v>
      </c>
    </row>
    <row r="125" customFormat="false" ht="12.75" hidden="false" customHeight="false" outlineLevel="0" collapsed="false">
      <c r="A125" s="0" t="n">
        <v>10</v>
      </c>
      <c r="B125" s="0" t="n">
        <v>-1</v>
      </c>
      <c r="C125" s="0" t="n">
        <v>2</v>
      </c>
      <c r="D125" s="0" t="n">
        <v>1</v>
      </c>
      <c r="E125" s="0" t="n">
        <v>8</v>
      </c>
      <c r="F125" s="0" t="n">
        <v>0</v>
      </c>
      <c r="G125" s="0" t="n">
        <v>4</v>
      </c>
      <c r="H125" s="0" t="n">
        <f aca="false">G938</f>
        <v>0</v>
      </c>
      <c r="I125" s="0" t="n">
        <f aca="false">G125-H125</f>
        <v>4</v>
      </c>
    </row>
    <row r="126" customFormat="false" ht="12.75" hidden="false" customHeight="false" outlineLevel="0" collapsed="false">
      <c r="A126" s="0" t="n">
        <v>6</v>
      </c>
      <c r="B126" s="0" t="n">
        <v>3</v>
      </c>
      <c r="C126" s="0" t="n">
        <v>-20</v>
      </c>
      <c r="D126" s="0" t="n">
        <v>1</v>
      </c>
      <c r="E126" s="0" t="n">
        <v>4</v>
      </c>
      <c r="F126" s="0" t="n">
        <v>0</v>
      </c>
      <c r="G126" s="0" t="n">
        <v>-1.2</v>
      </c>
      <c r="H126" s="0" t="n">
        <f aca="false">G939</f>
        <v>0</v>
      </c>
      <c r="I126" s="0" t="n">
        <f aca="false">G126-H126</f>
        <v>-1.2</v>
      </c>
    </row>
    <row r="127" customFormat="false" ht="12.75" hidden="false" customHeight="false" outlineLevel="0" collapsed="false">
      <c r="A127" s="0" t="n">
        <v>0</v>
      </c>
      <c r="B127" s="0" t="n">
        <v>-1</v>
      </c>
      <c r="C127" s="0" t="n">
        <v>4</v>
      </c>
      <c r="D127" s="0" t="n">
        <v>-1</v>
      </c>
      <c r="E127" s="0" t="n">
        <v>7</v>
      </c>
      <c r="F127" s="0" t="n">
        <v>0</v>
      </c>
      <c r="G127" s="0" t="n">
        <v>1.8</v>
      </c>
      <c r="H127" s="0" t="n">
        <f aca="false">G940</f>
        <v>0</v>
      </c>
      <c r="I127" s="0" t="n">
        <f aca="false">G127-H127</f>
        <v>1.8</v>
      </c>
    </row>
    <row r="128" customFormat="false" ht="12.75" hidden="false" customHeight="false" outlineLevel="0" collapsed="false">
      <c r="A128" s="0" t="n">
        <v>-5</v>
      </c>
      <c r="B128" s="0" t="n">
        <v>-5</v>
      </c>
      <c r="C128" s="0" t="n">
        <v>1</v>
      </c>
      <c r="D128" s="0" t="n">
        <v>-1</v>
      </c>
      <c r="E128" s="0" t="n">
        <v>-2</v>
      </c>
      <c r="F128" s="0" t="n">
        <v>0</v>
      </c>
      <c r="G128" s="0" t="n">
        <v>-2.4</v>
      </c>
      <c r="H128" s="0" t="n">
        <f aca="false">G941</f>
        <v>0</v>
      </c>
      <c r="I128" s="0" t="n">
        <f aca="false">G128-H128</f>
        <v>-2.4</v>
      </c>
    </row>
    <row r="129" customFormat="false" ht="12.75" hidden="false" customHeight="false" outlineLevel="0" collapsed="false">
      <c r="A129" s="0" t="n">
        <v>6</v>
      </c>
      <c r="B129" s="0" t="n">
        <v>-2</v>
      </c>
      <c r="C129" s="0" t="n">
        <v>-10</v>
      </c>
      <c r="D129" s="0" t="n">
        <v>1</v>
      </c>
      <c r="E129" s="0" t="n">
        <v>-8</v>
      </c>
      <c r="F129" s="0" t="n">
        <v>0</v>
      </c>
      <c r="G129" s="0" t="n">
        <v>-2.6</v>
      </c>
      <c r="H129" s="0" t="n">
        <f aca="false">G942</f>
        <v>0</v>
      </c>
      <c r="I129" s="0" t="n">
        <f aca="false">G129-H129</f>
        <v>-2.6</v>
      </c>
    </row>
    <row r="130" customFormat="false" ht="12.75" hidden="false" customHeight="false" outlineLevel="0" collapsed="false">
      <c r="A130" s="0" t="n">
        <v>-9</v>
      </c>
      <c r="B130" s="0" t="n">
        <v>-5</v>
      </c>
      <c r="C130" s="0" t="n">
        <v>-3</v>
      </c>
      <c r="D130" s="0" t="n">
        <v>-3</v>
      </c>
      <c r="E130" s="0" t="n">
        <v>0</v>
      </c>
      <c r="F130" s="0" t="n">
        <v>0</v>
      </c>
      <c r="G130" s="0" t="n">
        <v>-4</v>
      </c>
      <c r="H130" s="0" t="n">
        <f aca="false">G943</f>
        <v>0</v>
      </c>
      <c r="I130" s="0" t="n">
        <f aca="false">G130-H130</f>
        <v>-4</v>
      </c>
    </row>
    <row r="131" customFormat="false" ht="12.75" hidden="false" customHeight="false" outlineLevel="0" collapsed="false">
      <c r="A131" s="0" t="n">
        <v>-2</v>
      </c>
      <c r="B131" s="0" t="n">
        <v>0</v>
      </c>
      <c r="C131" s="0" t="n">
        <v>-9</v>
      </c>
      <c r="D131" s="0" t="n">
        <v>-7</v>
      </c>
      <c r="E131" s="0" t="n">
        <v>-2</v>
      </c>
      <c r="F131" s="0" t="n">
        <v>0</v>
      </c>
      <c r="G131" s="0" t="n">
        <v>-4</v>
      </c>
      <c r="H131" s="0" t="n">
        <f aca="false">G944</f>
        <v>0</v>
      </c>
      <c r="I131" s="0" t="n">
        <f aca="false">G131-H131</f>
        <v>-4</v>
      </c>
    </row>
    <row r="132" customFormat="false" ht="12.75" hidden="false" customHeight="false" outlineLevel="0" collapsed="false">
      <c r="A132" s="0" t="n">
        <v>-3</v>
      </c>
      <c r="B132" s="0" t="n">
        <v>-3</v>
      </c>
      <c r="C132" s="0" t="n">
        <v>-1</v>
      </c>
      <c r="D132" s="0" t="n">
        <v>5</v>
      </c>
      <c r="E132" s="0" t="n">
        <v>5</v>
      </c>
      <c r="F132" s="0" t="n">
        <v>0</v>
      </c>
      <c r="G132" s="0" t="n">
        <v>0.6</v>
      </c>
      <c r="H132" s="0" t="n">
        <f aca="false">G945</f>
        <v>0</v>
      </c>
      <c r="I132" s="0" t="n">
        <f aca="false">G132-H132</f>
        <v>0.6</v>
      </c>
    </row>
    <row r="133" customFormat="false" ht="12.75" hidden="false" customHeight="false" outlineLevel="0" collapsed="false">
      <c r="A133" s="0" t="n">
        <v>-5</v>
      </c>
      <c r="B133" s="0" t="n">
        <v>-3</v>
      </c>
      <c r="C133" s="0" t="n">
        <v>-4</v>
      </c>
      <c r="D133" s="0" t="n">
        <v>-3</v>
      </c>
      <c r="E133" s="0" t="n">
        <v>-5</v>
      </c>
      <c r="F133" s="0" t="n">
        <v>0</v>
      </c>
      <c r="G133" s="0" t="n">
        <v>-4</v>
      </c>
      <c r="H133" s="0" t="n">
        <f aca="false">G946</f>
        <v>0</v>
      </c>
      <c r="I133" s="0" t="n">
        <f aca="false">G133-H133</f>
        <v>-4</v>
      </c>
    </row>
    <row r="134" customFormat="false" ht="12.75" hidden="false" customHeight="false" outlineLevel="0" collapsed="false">
      <c r="A134" s="0" t="n">
        <v>-3</v>
      </c>
      <c r="B134" s="0" t="n">
        <v>-5</v>
      </c>
      <c r="C134" s="0" t="n">
        <v>9</v>
      </c>
      <c r="D134" s="0" t="n">
        <v>-5</v>
      </c>
      <c r="E134" s="0" t="n">
        <v>0</v>
      </c>
      <c r="F134" s="0" t="n">
        <v>0</v>
      </c>
      <c r="G134" s="0" t="n">
        <v>-0.8</v>
      </c>
      <c r="H134" s="0" t="n">
        <f aca="false">G947</f>
        <v>0</v>
      </c>
      <c r="I134" s="0" t="n">
        <f aca="false">G134-H134</f>
        <v>-0.8</v>
      </c>
    </row>
    <row r="135" customFormat="false" ht="12.75" hidden="false" customHeight="false" outlineLevel="0" collapsed="false">
      <c r="A135" s="0" t="n">
        <v>2</v>
      </c>
      <c r="B135" s="0" t="n">
        <v>-6</v>
      </c>
      <c r="C135" s="0" t="n">
        <v>2</v>
      </c>
      <c r="D135" s="0" t="n">
        <v>-3</v>
      </c>
      <c r="E135" s="0" t="n">
        <v>0</v>
      </c>
      <c r="F135" s="0" t="n">
        <v>0</v>
      </c>
      <c r="G135" s="0" t="n">
        <v>-1</v>
      </c>
      <c r="H135" s="0" t="n">
        <f aca="false">G948</f>
        <v>0</v>
      </c>
      <c r="I135" s="0" t="n">
        <f aca="false">G135-H135</f>
        <v>-1</v>
      </c>
    </row>
    <row r="136" customFormat="false" ht="12.75" hidden="false" customHeight="false" outlineLevel="0" collapsed="false">
      <c r="A136" s="0" t="n">
        <v>-3</v>
      </c>
      <c r="B136" s="0" t="n">
        <v>1</v>
      </c>
      <c r="C136" s="0" t="n">
        <v>1</v>
      </c>
      <c r="D136" s="0" t="n">
        <v>-1</v>
      </c>
      <c r="E136" s="0" t="n">
        <v>2</v>
      </c>
      <c r="F136" s="0" t="n">
        <v>0</v>
      </c>
      <c r="G136" s="0" t="n">
        <v>0</v>
      </c>
      <c r="H136" s="0" t="n">
        <f aca="false">G949</f>
        <v>0</v>
      </c>
      <c r="I136" s="0" t="n">
        <f aca="false">G136-H136</f>
        <v>0</v>
      </c>
    </row>
    <row r="137" customFormat="false" ht="12.75" hidden="false" customHeight="false" outlineLevel="0" collapsed="false">
      <c r="A137" s="0" t="n">
        <v>0</v>
      </c>
      <c r="B137" s="0" t="n">
        <v>1</v>
      </c>
      <c r="C137" s="0" t="n">
        <v>2</v>
      </c>
      <c r="D137" s="0" t="n">
        <v>2</v>
      </c>
      <c r="E137" s="0" t="n">
        <v>4</v>
      </c>
      <c r="F137" s="0" t="n">
        <v>0</v>
      </c>
      <c r="G137" s="0" t="n">
        <v>1.8</v>
      </c>
      <c r="H137" s="0" t="n">
        <f aca="false">G950</f>
        <v>0</v>
      </c>
      <c r="I137" s="0" t="n">
        <f aca="false">G137-H137</f>
        <v>1.8</v>
      </c>
    </row>
    <row r="138" customFormat="false" ht="12.75" hidden="false" customHeight="false" outlineLevel="0" collapsed="false">
      <c r="A138" s="0" t="n">
        <v>1</v>
      </c>
      <c r="B138" s="0" t="n">
        <v>2</v>
      </c>
      <c r="C138" s="0" t="n">
        <v>3</v>
      </c>
      <c r="D138" s="0" t="n">
        <v>-3</v>
      </c>
      <c r="E138" s="0" t="n">
        <v>-4</v>
      </c>
      <c r="F138" s="0" t="n">
        <v>0</v>
      </c>
      <c r="G138" s="0" t="n">
        <v>-0.2</v>
      </c>
      <c r="H138" s="0" t="n">
        <f aca="false">G951</f>
        <v>0</v>
      </c>
      <c r="I138" s="0" t="n">
        <f aca="false">G138-H138</f>
        <v>-0.2</v>
      </c>
    </row>
    <row r="139" customFormat="false" ht="12.75" hidden="false" customHeight="false" outlineLevel="0" collapsed="false">
      <c r="A139" s="0" t="n">
        <v>9</v>
      </c>
      <c r="B139" s="0" t="n">
        <v>-6</v>
      </c>
      <c r="C139" s="0" t="n">
        <v>3</v>
      </c>
      <c r="D139" s="0" t="n">
        <v>-2</v>
      </c>
      <c r="E139" s="0" t="n">
        <v>-5</v>
      </c>
      <c r="F139" s="0" t="n">
        <v>0</v>
      </c>
      <c r="G139" s="0" t="n">
        <v>-0.2</v>
      </c>
      <c r="H139" s="0" t="n">
        <f aca="false">G952</f>
        <v>0</v>
      </c>
      <c r="I139" s="0" t="n">
        <f aca="false">G139-H139</f>
        <v>-0.2</v>
      </c>
    </row>
    <row r="140" customFormat="false" ht="12.75" hidden="false" customHeight="false" outlineLevel="0" collapsed="false">
      <c r="A140" s="0" t="n">
        <v>0</v>
      </c>
      <c r="B140" s="0" t="n">
        <v>-1</v>
      </c>
      <c r="C140" s="0" t="n">
        <v>5</v>
      </c>
      <c r="D140" s="0" t="n">
        <v>-3</v>
      </c>
      <c r="E140" s="0" t="n">
        <v>-5</v>
      </c>
      <c r="F140" s="0" t="n">
        <v>0</v>
      </c>
      <c r="G140" s="0" t="n">
        <v>-0.8</v>
      </c>
      <c r="H140" s="0" t="n">
        <f aca="false">G953</f>
        <v>0</v>
      </c>
      <c r="I140" s="0" t="n">
        <f aca="false">G140-H140</f>
        <v>-0.8</v>
      </c>
    </row>
    <row r="141" customFormat="false" ht="12.75" hidden="false" customHeight="false" outlineLevel="0" collapsed="false">
      <c r="A141" s="0" t="n">
        <v>5</v>
      </c>
      <c r="B141" s="0" t="n">
        <v>-4</v>
      </c>
      <c r="C141" s="0" t="n">
        <v>-1</v>
      </c>
      <c r="D141" s="0" t="n">
        <v>2</v>
      </c>
      <c r="E141" s="0" t="n">
        <v>-4</v>
      </c>
      <c r="F141" s="0" t="n">
        <v>0</v>
      </c>
      <c r="G141" s="0" t="n">
        <v>-0.4</v>
      </c>
      <c r="H141" s="0" t="n">
        <f aca="false">G954</f>
        <v>0</v>
      </c>
      <c r="I141" s="0" t="n">
        <f aca="false">G141-H141</f>
        <v>-0.4</v>
      </c>
    </row>
    <row r="142" customFormat="false" ht="12.75" hidden="false" customHeight="false" outlineLevel="0" collapsed="false">
      <c r="A142" s="0" t="n">
        <v>-6</v>
      </c>
      <c r="B142" s="0" t="n">
        <v>-2</v>
      </c>
      <c r="C142" s="0" t="n">
        <v>3</v>
      </c>
      <c r="D142" s="0" t="n">
        <v>0</v>
      </c>
      <c r="E142" s="0" t="n">
        <v>-2</v>
      </c>
      <c r="F142" s="0" t="n">
        <v>0</v>
      </c>
      <c r="G142" s="0" t="n">
        <v>-1.4</v>
      </c>
      <c r="H142" s="0" t="n">
        <f aca="false">G955</f>
        <v>0</v>
      </c>
      <c r="I142" s="0" t="n">
        <f aca="false">G142-H142</f>
        <v>-1.4</v>
      </c>
    </row>
    <row r="143" customFormat="false" ht="12.75" hidden="false" customHeight="false" outlineLevel="0" collapsed="false">
      <c r="A143" s="0" t="n">
        <v>-1</v>
      </c>
      <c r="B143" s="0" t="n">
        <v>3</v>
      </c>
      <c r="C143" s="0" t="n">
        <v>0</v>
      </c>
      <c r="D143" s="0" t="n">
        <v>7</v>
      </c>
      <c r="E143" s="0" t="n">
        <v>-2</v>
      </c>
      <c r="F143" s="0" t="n">
        <v>0</v>
      </c>
      <c r="G143" s="0" t="n">
        <v>1.4</v>
      </c>
      <c r="H143" s="0" t="n">
        <f aca="false">G956</f>
        <v>0</v>
      </c>
      <c r="I143" s="0" t="n">
        <f aca="false">G143-H143</f>
        <v>1.4</v>
      </c>
    </row>
    <row r="144" customFormat="false" ht="12.75" hidden="false" customHeight="false" outlineLevel="0" collapsed="false">
      <c r="A144" s="0" t="n">
        <v>2</v>
      </c>
      <c r="B144" s="0" t="n">
        <v>1</v>
      </c>
      <c r="C144" s="0" t="n">
        <v>1</v>
      </c>
      <c r="D144" s="0" t="n">
        <v>-8</v>
      </c>
      <c r="E144" s="0" t="n">
        <v>7</v>
      </c>
      <c r="F144" s="0" t="n">
        <v>0</v>
      </c>
      <c r="G144" s="0" t="n">
        <v>0.6</v>
      </c>
      <c r="H144" s="0" t="n">
        <f aca="false">G957</f>
        <v>0</v>
      </c>
      <c r="I144" s="0" t="n">
        <f aca="false">G144-H144</f>
        <v>0.6</v>
      </c>
    </row>
    <row r="145" customFormat="false" ht="12.75" hidden="false" customHeight="false" outlineLevel="0" collapsed="false">
      <c r="A145" s="0" t="n">
        <v>-12</v>
      </c>
      <c r="B145" s="0" t="n">
        <v>0</v>
      </c>
      <c r="C145" s="0" t="n">
        <v>-1</v>
      </c>
      <c r="D145" s="0" t="n">
        <v>7</v>
      </c>
      <c r="E145" s="0" t="n">
        <v>0</v>
      </c>
      <c r="F145" s="0" t="n">
        <v>0</v>
      </c>
      <c r="G145" s="0" t="n">
        <v>-1.2</v>
      </c>
      <c r="H145" s="0" t="n">
        <f aca="false">G958</f>
        <v>0</v>
      </c>
      <c r="I145" s="0" t="n">
        <f aca="false">G145-H145</f>
        <v>-1.2</v>
      </c>
    </row>
    <row r="146" customFormat="false" ht="12.75" hidden="false" customHeight="false" outlineLevel="0" collapsed="false">
      <c r="A146" s="0" t="n">
        <v>12</v>
      </c>
      <c r="B146" s="0" t="n">
        <v>0</v>
      </c>
      <c r="C146" s="0" t="n">
        <v>-11</v>
      </c>
      <c r="D146" s="0" t="n">
        <v>-1</v>
      </c>
      <c r="E146" s="0" t="n">
        <v>3</v>
      </c>
      <c r="F146" s="0" t="n">
        <v>0</v>
      </c>
      <c r="G146" s="0" t="n">
        <v>0.6</v>
      </c>
      <c r="H146" s="0" t="n">
        <f aca="false">G959</f>
        <v>0</v>
      </c>
      <c r="I146" s="0" t="n">
        <f aca="false">G146-H146</f>
        <v>0.6</v>
      </c>
    </row>
    <row r="147" customFormat="false" ht="12.75" hidden="false" customHeight="false" outlineLevel="0" collapsed="false">
      <c r="A147" s="0" t="n">
        <v>-6</v>
      </c>
      <c r="B147" s="0" t="n">
        <v>-3</v>
      </c>
      <c r="C147" s="0" t="n">
        <v>-4</v>
      </c>
      <c r="D147" s="0" t="n">
        <v>0</v>
      </c>
      <c r="E147" s="0" t="n">
        <v>5</v>
      </c>
      <c r="F147" s="0" t="n">
        <v>0</v>
      </c>
      <c r="G147" s="0" t="n">
        <v>-1.6</v>
      </c>
      <c r="H147" s="0" t="n">
        <f aca="false">G960</f>
        <v>0</v>
      </c>
      <c r="I147" s="0" t="n">
        <f aca="false">G147-H147</f>
        <v>-1.6</v>
      </c>
    </row>
    <row r="148" customFormat="false" ht="12.75" hidden="false" customHeight="false" outlineLevel="0" collapsed="false">
      <c r="A148" s="0" t="n">
        <v>3</v>
      </c>
      <c r="B148" s="0" t="n">
        <v>7</v>
      </c>
      <c r="C148" s="0" t="n">
        <v>-2</v>
      </c>
      <c r="D148" s="0" t="n">
        <v>2</v>
      </c>
      <c r="E148" s="0" t="n">
        <v>1</v>
      </c>
      <c r="F148" s="0" t="n">
        <v>0</v>
      </c>
      <c r="G148" s="0" t="n">
        <v>2.2</v>
      </c>
      <c r="H148" s="0" t="n">
        <f aca="false">G961</f>
        <v>0</v>
      </c>
      <c r="I148" s="0" t="n">
        <f aca="false">G148-H148</f>
        <v>2.2</v>
      </c>
    </row>
    <row r="149" customFormat="false" ht="12.75" hidden="false" customHeight="false" outlineLevel="0" collapsed="false">
      <c r="A149" s="0" t="n">
        <v>-6</v>
      </c>
      <c r="B149" s="0" t="n">
        <v>3</v>
      </c>
      <c r="C149" s="0" t="n">
        <v>0</v>
      </c>
      <c r="D149" s="0" t="n">
        <v>1</v>
      </c>
      <c r="E149" s="0" t="n">
        <v>-3</v>
      </c>
      <c r="F149" s="0" t="n">
        <v>0</v>
      </c>
      <c r="G149" s="0" t="n">
        <v>-1</v>
      </c>
      <c r="H149" s="0" t="n">
        <f aca="false">G962</f>
        <v>0</v>
      </c>
      <c r="I149" s="0" t="n">
        <f aca="false">G149-H149</f>
        <v>-1</v>
      </c>
    </row>
    <row r="150" customFormat="false" ht="12.75" hidden="false" customHeight="false" outlineLevel="0" collapsed="false">
      <c r="A150" s="0" t="n">
        <v>-3</v>
      </c>
      <c r="B150" s="0" t="n">
        <v>4</v>
      </c>
      <c r="C150" s="0" t="n">
        <v>0</v>
      </c>
      <c r="D150" s="0" t="n">
        <v>0</v>
      </c>
      <c r="E150" s="0" t="n">
        <v>-3</v>
      </c>
      <c r="F150" s="0" t="n">
        <v>0</v>
      </c>
      <c r="G150" s="0" t="n">
        <v>-0.4</v>
      </c>
      <c r="H150" s="0" t="n">
        <f aca="false">G963</f>
        <v>0</v>
      </c>
      <c r="I150" s="0" t="n">
        <f aca="false">G150-H150</f>
        <v>-0.4</v>
      </c>
    </row>
    <row r="151" customFormat="false" ht="12.75" hidden="false" customHeight="false" outlineLevel="0" collapsed="false">
      <c r="A151" s="0" t="n">
        <v>-2</v>
      </c>
      <c r="B151" s="0" t="n">
        <v>4</v>
      </c>
      <c r="C151" s="0" t="n">
        <v>0</v>
      </c>
      <c r="D151" s="0" t="n">
        <v>2</v>
      </c>
      <c r="E151" s="0" t="n">
        <v>0</v>
      </c>
      <c r="F151" s="0" t="n">
        <v>0</v>
      </c>
      <c r="G151" s="0" t="n">
        <v>0.8</v>
      </c>
      <c r="H151" s="0" t="n">
        <f aca="false">G964</f>
        <v>0</v>
      </c>
      <c r="I151" s="0" t="n">
        <f aca="false">G151-H151</f>
        <v>0.8</v>
      </c>
    </row>
    <row r="152" customFormat="false" ht="12.75" hidden="false" customHeight="false" outlineLevel="0" collapsed="false">
      <c r="A152" s="0" t="n">
        <v>-6</v>
      </c>
      <c r="B152" s="0" t="n">
        <v>-5</v>
      </c>
      <c r="C152" s="0" t="n">
        <v>-5</v>
      </c>
      <c r="D152" s="0" t="n">
        <v>4</v>
      </c>
      <c r="E152" s="0" t="n">
        <v>-1</v>
      </c>
      <c r="F152" s="0" t="n">
        <v>0</v>
      </c>
      <c r="G152" s="0" t="n">
        <v>-2.6</v>
      </c>
      <c r="H152" s="0" t="n">
        <f aca="false">G965</f>
        <v>0</v>
      </c>
      <c r="I152" s="0" t="n">
        <f aca="false">G152-H152</f>
        <v>-2.6</v>
      </c>
    </row>
    <row r="153" customFormat="false" ht="12.75" hidden="false" customHeight="false" outlineLevel="0" collapsed="false">
      <c r="A153" s="0" t="n">
        <v>1</v>
      </c>
      <c r="B153" s="0" t="n">
        <v>4</v>
      </c>
      <c r="C153" s="0" t="n">
        <v>0</v>
      </c>
      <c r="D153" s="0" t="n">
        <v>-1</v>
      </c>
      <c r="E153" s="0" t="n">
        <v>-2</v>
      </c>
      <c r="F153" s="0" t="n">
        <v>0</v>
      </c>
      <c r="G153" s="0" t="n">
        <v>0.4</v>
      </c>
      <c r="H153" s="0" t="n">
        <f aca="false">G966</f>
        <v>0</v>
      </c>
      <c r="I153" s="0" t="n">
        <f aca="false">G153-H153</f>
        <v>0.4</v>
      </c>
    </row>
    <row r="154" customFormat="false" ht="12.75" hidden="false" customHeight="false" outlineLevel="0" collapsed="false">
      <c r="A154" s="0" t="n">
        <v>-10</v>
      </c>
      <c r="B154" s="0" t="n">
        <v>1</v>
      </c>
      <c r="C154" s="0" t="n">
        <v>0</v>
      </c>
      <c r="D154" s="0" t="n">
        <v>-2</v>
      </c>
      <c r="E154" s="0" t="n">
        <v>-1</v>
      </c>
      <c r="F154" s="0" t="n">
        <v>0</v>
      </c>
      <c r="G154" s="0" t="n">
        <v>-2.4</v>
      </c>
      <c r="H154" s="0" t="n">
        <f aca="false">G967</f>
        <v>0</v>
      </c>
      <c r="I154" s="0" t="n">
        <f aca="false">G154-H154</f>
        <v>-2.4</v>
      </c>
    </row>
    <row r="155" customFormat="false" ht="12.75" hidden="false" customHeight="false" outlineLevel="0" collapsed="false">
      <c r="A155" s="0" t="n">
        <v>-5</v>
      </c>
      <c r="B155" s="0" t="n">
        <v>3</v>
      </c>
      <c r="C155" s="0" t="n">
        <v>2</v>
      </c>
      <c r="D155" s="0" t="n">
        <v>5</v>
      </c>
      <c r="E155" s="0" t="n">
        <v>-2</v>
      </c>
      <c r="F155" s="0" t="n">
        <v>0</v>
      </c>
      <c r="G155" s="0" t="n">
        <v>0.6</v>
      </c>
      <c r="H155" s="0" t="n">
        <f aca="false">G968</f>
        <v>0</v>
      </c>
      <c r="I155" s="0" t="n">
        <f aca="false">G155-H155</f>
        <v>0.6</v>
      </c>
    </row>
    <row r="156" customFormat="false" ht="12.75" hidden="false" customHeight="false" outlineLevel="0" collapsed="false">
      <c r="A156" s="0" t="n">
        <v>13</v>
      </c>
      <c r="B156" s="0" t="n">
        <v>5</v>
      </c>
      <c r="C156" s="0" t="n">
        <v>1</v>
      </c>
      <c r="D156" s="0" t="n">
        <v>-2</v>
      </c>
      <c r="E156" s="0" t="n">
        <v>0</v>
      </c>
      <c r="F156" s="0" t="n">
        <v>0</v>
      </c>
      <c r="G156" s="0" t="n">
        <v>3.4</v>
      </c>
      <c r="H156" s="0" t="n">
        <f aca="false">G969</f>
        <v>0</v>
      </c>
      <c r="I156" s="0" t="n">
        <f aca="false">G156-H156</f>
        <v>3.4</v>
      </c>
    </row>
    <row r="157" customFormat="false" ht="12.75" hidden="false" customHeight="false" outlineLevel="0" collapsed="false">
      <c r="A157" s="0" t="n">
        <v>-4</v>
      </c>
      <c r="B157" s="0" t="n">
        <v>-7</v>
      </c>
      <c r="C157" s="0" t="n">
        <v>-2</v>
      </c>
      <c r="D157" s="0" t="n">
        <v>-2</v>
      </c>
      <c r="E157" s="0" t="n">
        <v>-7</v>
      </c>
      <c r="F157" s="0" t="n">
        <v>0</v>
      </c>
      <c r="G157" s="0" t="n">
        <v>-4.4</v>
      </c>
      <c r="H157" s="0" t="n">
        <f aca="false">G970</f>
        <v>0</v>
      </c>
      <c r="I157" s="0" t="n">
        <f aca="false">G157-H157</f>
        <v>-4.4</v>
      </c>
    </row>
    <row r="158" customFormat="false" ht="12.75" hidden="false" customHeight="false" outlineLevel="0" collapsed="false">
      <c r="A158" s="0" t="n">
        <v>3</v>
      </c>
      <c r="B158" s="0" t="n">
        <v>3</v>
      </c>
      <c r="C158" s="0" t="n">
        <v>4</v>
      </c>
      <c r="D158" s="0" t="n">
        <v>2</v>
      </c>
      <c r="E158" s="0" t="n">
        <v>4</v>
      </c>
      <c r="F158" s="0" t="n">
        <v>0</v>
      </c>
      <c r="G158" s="0" t="n">
        <v>3.2</v>
      </c>
      <c r="H158" s="0" t="n">
        <f aca="false">G971</f>
        <v>0</v>
      </c>
      <c r="I158" s="0" t="n">
        <f aca="false">G158-H158</f>
        <v>3.2</v>
      </c>
    </row>
    <row r="159" customFormat="false" ht="12.75" hidden="false" customHeight="false" outlineLevel="0" collapsed="false">
      <c r="A159" s="0" t="n">
        <v>4</v>
      </c>
      <c r="B159" s="0" t="n">
        <v>-8</v>
      </c>
      <c r="C159" s="0" t="n">
        <v>-5</v>
      </c>
      <c r="D159" s="0" t="n">
        <v>-2</v>
      </c>
      <c r="E159" s="0" t="n">
        <v>0</v>
      </c>
      <c r="F159" s="0" t="n">
        <v>0</v>
      </c>
      <c r="G159" s="0" t="n">
        <v>-2.2</v>
      </c>
      <c r="H159" s="0" t="n">
        <f aca="false">G972</f>
        <v>0</v>
      </c>
      <c r="I159" s="0" t="n">
        <f aca="false">G159-H159</f>
        <v>-2.2</v>
      </c>
    </row>
    <row r="160" customFormat="false" ht="12.75" hidden="false" customHeight="false" outlineLevel="0" collapsed="false">
      <c r="A160" s="0" t="n">
        <v>11</v>
      </c>
      <c r="B160" s="0" t="n">
        <v>1</v>
      </c>
      <c r="C160" s="0" t="n">
        <v>-1</v>
      </c>
      <c r="D160" s="0" t="n">
        <v>5</v>
      </c>
      <c r="E160" s="0" t="n">
        <v>-3</v>
      </c>
      <c r="F160" s="0" t="n">
        <v>0</v>
      </c>
      <c r="G160" s="0" t="n">
        <v>2.6</v>
      </c>
      <c r="H160" s="0" t="n">
        <f aca="false">G973</f>
        <v>0</v>
      </c>
      <c r="I160" s="0" t="n">
        <f aca="false">G160-H160</f>
        <v>2.6</v>
      </c>
    </row>
    <row r="161" customFormat="false" ht="12.75" hidden="false" customHeight="false" outlineLevel="0" collapsed="false">
      <c r="A161" s="0" t="n">
        <v>8</v>
      </c>
      <c r="B161" s="0" t="n">
        <v>-5</v>
      </c>
      <c r="C161" s="0" t="n">
        <v>-2</v>
      </c>
      <c r="D161" s="0" t="n">
        <v>0</v>
      </c>
      <c r="E161" s="0" t="n">
        <v>9</v>
      </c>
      <c r="F161" s="0" t="n">
        <v>0</v>
      </c>
      <c r="G161" s="0" t="n">
        <v>2</v>
      </c>
      <c r="H161" s="0" t="n">
        <f aca="false">G974</f>
        <v>0</v>
      </c>
      <c r="I161" s="0" t="n">
        <f aca="false">G161-H161</f>
        <v>2</v>
      </c>
    </row>
    <row r="162" customFormat="false" ht="12.75" hidden="false" customHeight="false" outlineLevel="0" collapsed="false">
      <c r="A162" s="0" t="n">
        <v>9</v>
      </c>
      <c r="B162" s="0" t="n">
        <v>-1</v>
      </c>
      <c r="C162" s="0" t="n">
        <v>2</v>
      </c>
      <c r="D162" s="0" t="n">
        <v>10</v>
      </c>
      <c r="E162" s="0" t="n">
        <v>0</v>
      </c>
      <c r="F162" s="0" t="n">
        <v>0</v>
      </c>
      <c r="G162" s="0" t="n">
        <v>4</v>
      </c>
      <c r="H162" s="0" t="n">
        <f aca="false">G975</f>
        <v>0</v>
      </c>
      <c r="I162" s="0" t="n">
        <f aca="false">G162-H162</f>
        <v>4</v>
      </c>
    </row>
    <row r="163" customFormat="false" ht="12.75" hidden="false" customHeight="false" outlineLevel="0" collapsed="false">
      <c r="A163" s="0" t="n">
        <v>5</v>
      </c>
      <c r="B163" s="0" t="n">
        <v>-2</v>
      </c>
      <c r="C163" s="0" t="n">
        <v>-1</v>
      </c>
      <c r="D163" s="0" t="n">
        <v>9</v>
      </c>
      <c r="E163" s="0" t="n">
        <v>5</v>
      </c>
      <c r="F163" s="0" t="n">
        <v>0</v>
      </c>
      <c r="G163" s="0" t="n">
        <v>3.2</v>
      </c>
      <c r="H163" s="0" t="n">
        <f aca="false">G976</f>
        <v>0</v>
      </c>
      <c r="I163" s="0" t="n">
        <f aca="false">G163-H163</f>
        <v>3.2</v>
      </c>
    </row>
    <row r="164" customFormat="false" ht="12.75" hidden="false" customHeight="false" outlineLevel="0" collapsed="false">
      <c r="A164" s="0" t="n">
        <v>-3</v>
      </c>
      <c r="B164" s="0" t="n">
        <v>-2</v>
      </c>
      <c r="C164" s="0" t="n">
        <v>9</v>
      </c>
      <c r="D164" s="0" t="n">
        <v>-1</v>
      </c>
      <c r="E164" s="0" t="n">
        <v>-2</v>
      </c>
      <c r="F164" s="0" t="n">
        <v>0</v>
      </c>
      <c r="G164" s="0" t="n">
        <v>0.2</v>
      </c>
      <c r="H164" s="0" t="n">
        <f aca="false">G977</f>
        <v>0</v>
      </c>
      <c r="I164" s="0" t="n">
        <f aca="false">G164-H164</f>
        <v>0.2</v>
      </c>
    </row>
    <row r="165" customFormat="false" ht="12.75" hidden="false" customHeight="false" outlineLevel="0" collapsed="false">
      <c r="A165" s="0" t="n">
        <v>-15</v>
      </c>
      <c r="B165" s="0" t="n">
        <v>5</v>
      </c>
      <c r="C165" s="0" t="n">
        <v>2</v>
      </c>
      <c r="D165" s="0" t="n">
        <v>11</v>
      </c>
      <c r="E165" s="0" t="n">
        <v>-3</v>
      </c>
      <c r="F165" s="0" t="n">
        <v>0</v>
      </c>
      <c r="G165" s="0" t="n">
        <v>0</v>
      </c>
      <c r="H165" s="0" t="n">
        <f aca="false">G978</f>
        <v>0</v>
      </c>
      <c r="I165" s="0" t="n">
        <f aca="false">G165-H165</f>
        <v>0</v>
      </c>
    </row>
    <row r="166" customFormat="false" ht="12.75" hidden="false" customHeight="false" outlineLevel="0" collapsed="false">
      <c r="A166" s="0" t="n">
        <v>5</v>
      </c>
      <c r="B166" s="0" t="n">
        <v>5</v>
      </c>
      <c r="C166" s="0" t="n">
        <v>-1</v>
      </c>
      <c r="D166" s="0" t="n">
        <v>-3</v>
      </c>
      <c r="E166" s="0" t="n">
        <v>-1</v>
      </c>
      <c r="F166" s="0" t="n">
        <v>0</v>
      </c>
      <c r="G166" s="0" t="n">
        <v>1</v>
      </c>
      <c r="H166" s="0" t="n">
        <f aca="false">G979</f>
        <v>0</v>
      </c>
      <c r="I166" s="0" t="n">
        <f aca="false">G166-H166</f>
        <v>1</v>
      </c>
    </row>
    <row r="167" customFormat="false" ht="12.75" hidden="false" customHeight="false" outlineLevel="0" collapsed="false">
      <c r="A167" s="0" t="n">
        <v>4</v>
      </c>
      <c r="B167" s="0" t="n">
        <v>3</v>
      </c>
      <c r="C167" s="0" t="n">
        <v>3</v>
      </c>
      <c r="D167" s="0" t="n">
        <v>-2</v>
      </c>
      <c r="E167" s="0" t="n">
        <v>-3</v>
      </c>
      <c r="F167" s="0" t="n">
        <v>0</v>
      </c>
      <c r="G167" s="0" t="n">
        <v>1</v>
      </c>
      <c r="H167" s="0" t="n">
        <f aca="false">G980</f>
        <v>0</v>
      </c>
      <c r="I167" s="0" t="n">
        <f aca="false">G167-H167</f>
        <v>1</v>
      </c>
    </row>
    <row r="168" customFormat="false" ht="12.75" hidden="false" customHeight="false" outlineLevel="0" collapsed="false">
      <c r="A168" s="0" t="n">
        <v>-11</v>
      </c>
      <c r="B168" s="0" t="n">
        <v>5</v>
      </c>
      <c r="C168" s="0" t="n">
        <v>3</v>
      </c>
      <c r="D168" s="0" t="n">
        <v>6</v>
      </c>
      <c r="E168" s="0" t="n">
        <v>3</v>
      </c>
      <c r="F168" s="0" t="n">
        <v>0</v>
      </c>
      <c r="G168" s="0" t="n">
        <v>1.2</v>
      </c>
      <c r="H168" s="0" t="n">
        <f aca="false">G981</f>
        <v>0</v>
      </c>
      <c r="I168" s="0" t="n">
        <f aca="false">G168-H168</f>
        <v>1.2</v>
      </c>
    </row>
    <row r="169" customFormat="false" ht="12.75" hidden="false" customHeight="false" outlineLevel="0" collapsed="false">
      <c r="A169" s="0" t="n">
        <v>-7</v>
      </c>
      <c r="B169" s="0" t="n">
        <v>-5</v>
      </c>
      <c r="C169" s="0" t="n">
        <v>3</v>
      </c>
      <c r="D169" s="0" t="n">
        <v>-1</v>
      </c>
      <c r="E169" s="0" t="n">
        <v>-1</v>
      </c>
      <c r="F169" s="0" t="n">
        <v>0</v>
      </c>
      <c r="G169" s="0" t="n">
        <v>-2.2</v>
      </c>
      <c r="H169" s="0" t="n">
        <f aca="false">G982</f>
        <v>0</v>
      </c>
      <c r="I169" s="0" t="n">
        <f aca="false">G169-H169</f>
        <v>-2.2</v>
      </c>
    </row>
    <row r="170" customFormat="false" ht="12.75" hidden="false" customHeight="false" outlineLevel="0" collapsed="false">
      <c r="A170" s="0" t="n">
        <v>-4</v>
      </c>
      <c r="B170" s="0" t="n">
        <v>2</v>
      </c>
      <c r="C170" s="0" t="n">
        <v>-3</v>
      </c>
      <c r="D170" s="0" t="n">
        <v>-5</v>
      </c>
      <c r="E170" s="0" t="n">
        <v>6</v>
      </c>
      <c r="F170" s="0" t="n">
        <v>0</v>
      </c>
      <c r="G170" s="0" t="n">
        <v>-0.8</v>
      </c>
      <c r="H170" s="0" t="n">
        <f aca="false">G983</f>
        <v>0</v>
      </c>
      <c r="I170" s="0" t="n">
        <f aca="false">G170-H170</f>
        <v>-0.8</v>
      </c>
    </row>
    <row r="171" customFormat="false" ht="12.75" hidden="false" customHeight="false" outlineLevel="0" collapsed="false">
      <c r="A171" s="0" t="n">
        <v>-12</v>
      </c>
      <c r="B171" s="0" t="n">
        <v>-5</v>
      </c>
      <c r="C171" s="0" t="n">
        <v>-2</v>
      </c>
      <c r="D171" s="0" t="n">
        <v>6</v>
      </c>
      <c r="E171" s="0" t="n">
        <v>-4</v>
      </c>
      <c r="F171" s="0" t="n">
        <v>0</v>
      </c>
      <c r="G171" s="0" t="n">
        <v>-3.4</v>
      </c>
      <c r="H171" s="0" t="n">
        <f aca="false">G984</f>
        <v>0</v>
      </c>
      <c r="I171" s="0" t="n">
        <f aca="false">G171-H171</f>
        <v>-3.4</v>
      </c>
    </row>
    <row r="172" customFormat="false" ht="12.75" hidden="false" customHeight="false" outlineLevel="0" collapsed="false">
      <c r="A172" s="0" t="n">
        <v>1</v>
      </c>
      <c r="B172" s="0" t="n">
        <v>8</v>
      </c>
      <c r="C172" s="0" t="n">
        <v>0</v>
      </c>
      <c r="D172" s="0" t="n">
        <v>-8</v>
      </c>
      <c r="E172" s="0" t="n">
        <v>-6</v>
      </c>
      <c r="F172" s="0" t="n">
        <v>0</v>
      </c>
      <c r="G172" s="0" t="n">
        <v>-1</v>
      </c>
      <c r="H172" s="0" t="n">
        <f aca="false">G985</f>
        <v>0</v>
      </c>
      <c r="I172" s="0" t="n">
        <f aca="false">G172-H172</f>
        <v>-1</v>
      </c>
    </row>
    <row r="173" customFormat="false" ht="12.75" hidden="false" customHeight="false" outlineLevel="0" collapsed="false">
      <c r="A173" s="0" t="n">
        <v>-4</v>
      </c>
      <c r="B173" s="0" t="n">
        <v>6</v>
      </c>
      <c r="C173" s="0" t="n">
        <v>3</v>
      </c>
      <c r="D173" s="0" t="n">
        <v>-4</v>
      </c>
      <c r="E173" s="0" t="n">
        <v>-6</v>
      </c>
      <c r="F173" s="0" t="n">
        <v>0</v>
      </c>
      <c r="G173" s="0" t="n">
        <v>-1</v>
      </c>
      <c r="H173" s="0" t="n">
        <f aca="false">G986</f>
        <v>0</v>
      </c>
      <c r="I173" s="0" t="n">
        <f aca="false">G173-H173</f>
        <v>-1</v>
      </c>
    </row>
    <row r="174" customFormat="false" ht="12.75" hidden="false" customHeight="false" outlineLevel="0" collapsed="false">
      <c r="A174" s="0" t="n">
        <v>-8</v>
      </c>
      <c r="B174" s="0" t="n">
        <v>6</v>
      </c>
      <c r="C174" s="0" t="n">
        <v>-7</v>
      </c>
      <c r="D174" s="0" t="n">
        <v>0</v>
      </c>
      <c r="E174" s="0" t="n">
        <v>7</v>
      </c>
      <c r="F174" s="0" t="n">
        <v>0</v>
      </c>
      <c r="G174" s="0" t="n">
        <v>-0.4</v>
      </c>
      <c r="H174" s="0" t="n">
        <f aca="false">G987</f>
        <v>0</v>
      </c>
      <c r="I174" s="0" t="n">
        <f aca="false">G174-H174</f>
        <v>-0.4</v>
      </c>
    </row>
    <row r="175" customFormat="false" ht="12.75" hidden="false" customHeight="false" outlineLevel="0" collapsed="false">
      <c r="A175" s="0" t="n">
        <v>-8</v>
      </c>
      <c r="B175" s="0" t="n">
        <v>6</v>
      </c>
      <c r="C175" s="0" t="n">
        <v>-1</v>
      </c>
      <c r="D175" s="0" t="n">
        <v>-9</v>
      </c>
      <c r="E175" s="0" t="n">
        <v>3</v>
      </c>
      <c r="F175" s="0" t="n">
        <v>0</v>
      </c>
      <c r="G175" s="0" t="n">
        <v>-1.8</v>
      </c>
      <c r="H175" s="0" t="n">
        <f aca="false">G988</f>
        <v>0</v>
      </c>
      <c r="I175" s="0" t="n">
        <f aca="false">G175-H175</f>
        <v>-1.8</v>
      </c>
    </row>
    <row r="176" customFormat="false" ht="12.75" hidden="false" customHeight="false" outlineLevel="0" collapsed="false">
      <c r="A176" s="0" t="n">
        <v>-13</v>
      </c>
      <c r="B176" s="0" t="n">
        <v>-7</v>
      </c>
      <c r="C176" s="0" t="n">
        <v>1</v>
      </c>
      <c r="D176" s="0" t="n">
        <v>-4</v>
      </c>
      <c r="E176" s="0" t="n">
        <v>5</v>
      </c>
      <c r="F176" s="0" t="n">
        <v>0</v>
      </c>
      <c r="G176" s="0" t="n">
        <v>-3.6</v>
      </c>
      <c r="H176" s="0" t="n">
        <f aca="false">G989</f>
        <v>0</v>
      </c>
      <c r="I176" s="0" t="n">
        <f aca="false">G176-H176</f>
        <v>-3.6</v>
      </c>
    </row>
    <row r="177" customFormat="false" ht="12.75" hidden="false" customHeight="false" outlineLevel="0" collapsed="false">
      <c r="A177" s="0" t="n">
        <v>3</v>
      </c>
      <c r="B177" s="0" t="n">
        <v>2</v>
      </c>
      <c r="C177" s="0" t="n">
        <v>-1</v>
      </c>
      <c r="D177" s="0" t="n">
        <v>-15</v>
      </c>
      <c r="E177" s="0" t="n">
        <v>-6</v>
      </c>
      <c r="F177" s="0" t="n">
        <v>0</v>
      </c>
      <c r="G177" s="0" t="n">
        <v>-3.4</v>
      </c>
      <c r="H177" s="0" t="n">
        <f aca="false">G990</f>
        <v>0</v>
      </c>
      <c r="I177" s="0" t="n">
        <f aca="false">G177-H177</f>
        <v>-3.4</v>
      </c>
    </row>
    <row r="178" customFormat="false" ht="12.75" hidden="false" customHeight="false" outlineLevel="0" collapsed="false">
      <c r="A178" s="0" t="n">
        <v>2</v>
      </c>
      <c r="B178" s="0" t="n">
        <v>14</v>
      </c>
      <c r="C178" s="0" t="n">
        <v>0</v>
      </c>
      <c r="D178" s="0" t="n">
        <v>-6</v>
      </c>
      <c r="E178" s="0" t="n">
        <v>2</v>
      </c>
      <c r="F178" s="0" t="n">
        <v>0</v>
      </c>
      <c r="G178" s="0" t="n">
        <v>2.4</v>
      </c>
      <c r="H178" s="0" t="n">
        <f aca="false">G991</f>
        <v>0</v>
      </c>
      <c r="I178" s="0" t="n">
        <f aca="false">G178-H178</f>
        <v>2.4</v>
      </c>
    </row>
    <row r="179" customFormat="false" ht="12.75" hidden="false" customHeight="false" outlineLevel="0" collapsed="false">
      <c r="A179" s="0" t="n">
        <v>10</v>
      </c>
      <c r="B179" s="0" t="n">
        <v>1</v>
      </c>
      <c r="C179" s="0" t="n">
        <v>6</v>
      </c>
      <c r="D179" s="0" t="n">
        <v>-7</v>
      </c>
      <c r="E179" s="0" t="n">
        <v>5</v>
      </c>
      <c r="F179" s="0" t="n">
        <v>0</v>
      </c>
      <c r="G179" s="0" t="n">
        <v>3</v>
      </c>
      <c r="H179" s="0" t="n">
        <f aca="false">G992</f>
        <v>0</v>
      </c>
      <c r="I179" s="0" t="n">
        <f aca="false">G179-H179</f>
        <v>3</v>
      </c>
    </row>
    <row r="180" customFormat="false" ht="12.75" hidden="false" customHeight="false" outlineLevel="0" collapsed="false">
      <c r="A180" s="0" t="n">
        <v>-1</v>
      </c>
      <c r="B180" s="0" t="n">
        <v>-1</v>
      </c>
      <c r="C180" s="0" t="n">
        <v>1</v>
      </c>
      <c r="D180" s="0" t="n">
        <v>-2</v>
      </c>
      <c r="E180" s="0" t="n">
        <v>1</v>
      </c>
      <c r="F180" s="0" t="n">
        <v>0</v>
      </c>
      <c r="G180" s="0" t="n">
        <v>-0.4</v>
      </c>
      <c r="H180" s="0" t="n">
        <f aca="false">G993</f>
        <v>0</v>
      </c>
      <c r="I180" s="0" t="n">
        <f aca="false">G180-H180</f>
        <v>-0.4</v>
      </c>
    </row>
    <row r="181" customFormat="false" ht="12.75" hidden="false" customHeight="false" outlineLevel="0" collapsed="false">
      <c r="A181" s="0" t="n">
        <v>-5</v>
      </c>
      <c r="B181" s="0" t="n">
        <v>-2</v>
      </c>
      <c r="C181" s="0" t="n">
        <v>-5</v>
      </c>
      <c r="D181" s="0" t="n">
        <v>-1</v>
      </c>
      <c r="E181" s="0" t="n">
        <v>2</v>
      </c>
      <c r="F181" s="0" t="n">
        <v>0</v>
      </c>
      <c r="G181" s="0" t="n">
        <v>-2.2</v>
      </c>
      <c r="H181" s="0" t="n">
        <f aca="false">G994</f>
        <v>0</v>
      </c>
      <c r="I181" s="0" t="n">
        <f aca="false">G181-H181</f>
        <v>-2.2</v>
      </c>
    </row>
    <row r="182" customFormat="false" ht="12.75" hidden="false" customHeight="false" outlineLevel="0" collapsed="false">
      <c r="A182" s="0" t="n">
        <v>-3</v>
      </c>
      <c r="B182" s="0" t="n">
        <v>1</v>
      </c>
      <c r="C182" s="0" t="n">
        <v>1</v>
      </c>
      <c r="D182" s="0" t="n">
        <v>-9</v>
      </c>
      <c r="E182" s="0" t="n">
        <v>1</v>
      </c>
      <c r="F182" s="0" t="n">
        <v>0</v>
      </c>
      <c r="G182" s="0" t="n">
        <v>-1.8</v>
      </c>
      <c r="H182" s="0" t="n">
        <f aca="false">G995</f>
        <v>0</v>
      </c>
      <c r="I182" s="0" t="n">
        <f aca="false">G182-H182</f>
        <v>-1.8</v>
      </c>
    </row>
    <row r="183" customFormat="false" ht="12.75" hidden="false" customHeight="false" outlineLevel="0" collapsed="false">
      <c r="A183" s="0" t="n">
        <v>0</v>
      </c>
      <c r="B183" s="0" t="n">
        <v>-8</v>
      </c>
      <c r="C183" s="0" t="n">
        <v>7</v>
      </c>
      <c r="D183" s="0" t="n">
        <v>-10</v>
      </c>
      <c r="E183" s="0" t="n">
        <v>-4</v>
      </c>
      <c r="F183" s="0" t="n">
        <v>0</v>
      </c>
      <c r="G183" s="0" t="n">
        <v>-3</v>
      </c>
      <c r="H183" s="0" t="n">
        <f aca="false">G996</f>
        <v>0</v>
      </c>
      <c r="I183" s="0" t="n">
        <f aca="false">G183-H183</f>
        <v>-3</v>
      </c>
    </row>
    <row r="184" customFormat="false" ht="12.75" hidden="false" customHeight="false" outlineLevel="0" collapsed="false">
      <c r="A184" s="0" t="n">
        <v>9</v>
      </c>
      <c r="B184" s="0" t="n">
        <v>1</v>
      </c>
      <c r="C184" s="0" t="n">
        <v>6</v>
      </c>
      <c r="D184" s="0" t="n">
        <v>-2</v>
      </c>
      <c r="E184" s="0" t="n">
        <v>1</v>
      </c>
      <c r="F184" s="0" t="n">
        <v>0</v>
      </c>
      <c r="G184" s="0" t="n">
        <v>3</v>
      </c>
      <c r="H184" s="0" t="n">
        <f aca="false">G997</f>
        <v>0</v>
      </c>
      <c r="I184" s="0" t="n">
        <f aca="false">G184-H184</f>
        <v>3</v>
      </c>
    </row>
    <row r="185" customFormat="false" ht="12.75" hidden="false" customHeight="false" outlineLevel="0" collapsed="false">
      <c r="A185" s="0" t="n">
        <v>-6</v>
      </c>
      <c r="B185" s="0" t="n">
        <v>5</v>
      </c>
      <c r="C185" s="0" t="n">
        <v>2</v>
      </c>
      <c r="D185" s="0" t="n">
        <v>3</v>
      </c>
      <c r="E185" s="0" t="n">
        <v>-4</v>
      </c>
      <c r="F185" s="0" t="n">
        <v>0</v>
      </c>
      <c r="G185" s="0" t="n">
        <v>0</v>
      </c>
      <c r="H185" s="0" t="n">
        <f aca="false">G998</f>
        <v>0</v>
      </c>
      <c r="I185" s="0" t="n">
        <f aca="false">G185-H185</f>
        <v>0</v>
      </c>
    </row>
    <row r="186" customFormat="false" ht="12.75" hidden="false" customHeight="false" outlineLevel="0" collapsed="false">
      <c r="A186" s="0" t="n">
        <v>-6</v>
      </c>
      <c r="B186" s="0" t="n">
        <v>-5</v>
      </c>
      <c r="C186" s="0" t="n">
        <v>-2</v>
      </c>
      <c r="D186" s="0" t="n">
        <v>4</v>
      </c>
      <c r="E186" s="0" t="n">
        <v>1</v>
      </c>
      <c r="F186" s="0" t="n">
        <v>0</v>
      </c>
      <c r="G186" s="0" t="n">
        <v>-1.6</v>
      </c>
      <c r="H186" s="0" t="n">
        <f aca="false">G999</f>
        <v>0</v>
      </c>
      <c r="I186" s="0" t="n">
        <f aca="false">G186-H186</f>
        <v>-1.6</v>
      </c>
    </row>
    <row r="187" customFormat="false" ht="12.75" hidden="false" customHeight="false" outlineLevel="0" collapsed="false">
      <c r="A187" s="0" t="n">
        <v>-2</v>
      </c>
      <c r="B187" s="0" t="n">
        <v>-5</v>
      </c>
      <c r="C187" s="0" t="n">
        <v>7</v>
      </c>
      <c r="D187" s="0" t="n">
        <v>-5</v>
      </c>
      <c r="E187" s="0" t="n">
        <v>0</v>
      </c>
      <c r="F187" s="0" t="n">
        <v>0</v>
      </c>
      <c r="G187" s="0" t="n">
        <v>-1</v>
      </c>
      <c r="H187" s="0" t="n">
        <f aca="false">G1000</f>
        <v>0</v>
      </c>
      <c r="I187" s="0" t="n">
        <f aca="false">G187-H187</f>
        <v>-1</v>
      </c>
    </row>
    <row r="188" customFormat="false" ht="12.75" hidden="false" customHeight="false" outlineLevel="0" collapsed="false">
      <c r="A188" s="0" t="n">
        <v>4</v>
      </c>
      <c r="B188" s="0" t="n">
        <v>2</v>
      </c>
      <c r="C188" s="0" t="n">
        <v>-5</v>
      </c>
      <c r="D188" s="0" t="n">
        <v>2</v>
      </c>
      <c r="E188" s="0" t="n">
        <v>-3</v>
      </c>
      <c r="F188" s="0" t="n">
        <v>0</v>
      </c>
      <c r="G188" s="0" t="n">
        <v>0</v>
      </c>
      <c r="H188" s="0" t="n">
        <f aca="false">G1001</f>
        <v>0</v>
      </c>
      <c r="I188" s="0" t="n">
        <f aca="false">G188-H188</f>
        <v>0</v>
      </c>
    </row>
    <row r="189" customFormat="false" ht="12.75" hidden="false" customHeight="false" outlineLevel="0" collapsed="false">
      <c r="A189" s="0" t="n">
        <v>-1</v>
      </c>
      <c r="B189" s="0" t="n">
        <v>7</v>
      </c>
      <c r="C189" s="0" t="n">
        <v>-5</v>
      </c>
      <c r="D189" s="0" t="n">
        <v>1</v>
      </c>
      <c r="E189" s="0" t="n">
        <v>-1</v>
      </c>
      <c r="F189" s="0" t="n">
        <v>0</v>
      </c>
      <c r="G189" s="0" t="n">
        <v>0.2</v>
      </c>
      <c r="H189" s="0" t="n">
        <f aca="false">G1002</f>
        <v>0</v>
      </c>
      <c r="I189" s="0" t="n">
        <f aca="false">G189-H189</f>
        <v>0.2</v>
      </c>
    </row>
    <row r="190" customFormat="false" ht="12.75" hidden="false" customHeight="false" outlineLevel="0" collapsed="false">
      <c r="A190" s="0" t="n">
        <v>7</v>
      </c>
      <c r="B190" s="0" t="n">
        <v>-4</v>
      </c>
      <c r="C190" s="0" t="n">
        <v>5</v>
      </c>
      <c r="D190" s="0" t="n">
        <v>3</v>
      </c>
      <c r="E190" s="0" t="n">
        <v>-8</v>
      </c>
      <c r="F190" s="0" t="n">
        <v>0</v>
      </c>
      <c r="G190" s="0" t="n">
        <v>0.6</v>
      </c>
      <c r="H190" s="0" t="n">
        <f aca="false">G1003</f>
        <v>0</v>
      </c>
      <c r="I190" s="0" t="n">
        <f aca="false">G190-H190</f>
        <v>0.6</v>
      </c>
    </row>
    <row r="191" customFormat="false" ht="12.75" hidden="false" customHeight="false" outlineLevel="0" collapsed="false">
      <c r="A191" s="0" t="n">
        <v>-6</v>
      </c>
      <c r="B191" s="0" t="n">
        <v>2</v>
      </c>
      <c r="C191" s="0" t="n">
        <v>-1</v>
      </c>
      <c r="D191" s="0" t="n">
        <v>1</v>
      </c>
      <c r="E191" s="0" t="n">
        <v>10</v>
      </c>
      <c r="F191" s="0" t="n">
        <v>0</v>
      </c>
      <c r="G191" s="0" t="n">
        <v>1.2</v>
      </c>
      <c r="H191" s="0" t="n">
        <f aca="false">G1004</f>
        <v>0</v>
      </c>
      <c r="I191" s="0" t="n">
        <f aca="false">G191-H191</f>
        <v>1.2</v>
      </c>
    </row>
    <row r="192" customFormat="false" ht="12.75" hidden="false" customHeight="false" outlineLevel="0" collapsed="false">
      <c r="A192" s="0" t="n">
        <v>-6</v>
      </c>
      <c r="B192" s="0" t="n">
        <v>1</v>
      </c>
      <c r="C192" s="0" t="n">
        <v>-4</v>
      </c>
      <c r="D192" s="0" t="n">
        <v>-6</v>
      </c>
      <c r="E192" s="0" t="n">
        <v>-7</v>
      </c>
      <c r="F192" s="0" t="n">
        <v>0</v>
      </c>
      <c r="G192" s="0" t="n">
        <v>-4.4</v>
      </c>
      <c r="H192" s="0" t="n">
        <f aca="false">G1005</f>
        <v>0</v>
      </c>
      <c r="I192" s="0" t="n">
        <f aca="false">G192-H192</f>
        <v>-4.4</v>
      </c>
    </row>
    <row r="193" customFormat="false" ht="12.75" hidden="false" customHeight="false" outlineLevel="0" collapsed="false">
      <c r="A193" s="0" t="n">
        <v>-6</v>
      </c>
      <c r="B193" s="0" t="n">
        <v>-2</v>
      </c>
      <c r="C193" s="0" t="n">
        <v>8</v>
      </c>
      <c r="D193" s="0" t="n">
        <v>-11</v>
      </c>
      <c r="E193" s="0" t="n">
        <v>1</v>
      </c>
      <c r="F193" s="0" t="n">
        <v>0</v>
      </c>
      <c r="G193" s="0" t="n">
        <v>-2</v>
      </c>
      <c r="H193" s="0" t="n">
        <f aca="false">G1006</f>
        <v>0</v>
      </c>
      <c r="I193" s="0" t="n">
        <f aca="false">G193-H193</f>
        <v>-2</v>
      </c>
    </row>
    <row r="194" customFormat="false" ht="12.75" hidden="false" customHeight="false" outlineLevel="0" collapsed="false">
      <c r="A194" s="0" t="n">
        <v>7</v>
      </c>
      <c r="B194" s="0" t="n">
        <v>-5</v>
      </c>
      <c r="C194" s="0" t="n">
        <v>-9</v>
      </c>
      <c r="D194" s="0" t="n">
        <v>2</v>
      </c>
      <c r="E194" s="0" t="n">
        <v>-4</v>
      </c>
      <c r="F194" s="0" t="n">
        <v>0</v>
      </c>
      <c r="G194" s="0" t="n">
        <v>-1.8</v>
      </c>
      <c r="H194" s="0" t="n">
        <f aca="false">G1007</f>
        <v>0</v>
      </c>
      <c r="I194" s="0" t="n">
        <f aca="false">G194-H194</f>
        <v>-1.8</v>
      </c>
    </row>
    <row r="195" customFormat="false" ht="12.75" hidden="false" customHeight="false" outlineLevel="0" collapsed="false">
      <c r="A195" s="0" t="n">
        <v>10</v>
      </c>
      <c r="B195" s="0" t="n">
        <v>-1</v>
      </c>
      <c r="C195" s="0" t="n">
        <v>-4</v>
      </c>
      <c r="D195" s="0" t="n">
        <v>11</v>
      </c>
      <c r="E195" s="0" t="n">
        <v>0</v>
      </c>
      <c r="F195" s="0" t="n">
        <v>0</v>
      </c>
      <c r="G195" s="0" t="n">
        <v>3.2</v>
      </c>
      <c r="H195" s="0" t="n">
        <f aca="false">G1008</f>
        <v>0</v>
      </c>
      <c r="I195" s="0" t="n">
        <f aca="false">G195-H195</f>
        <v>3.2</v>
      </c>
    </row>
    <row r="196" customFormat="false" ht="12.75" hidden="false" customHeight="false" outlineLevel="0" collapsed="false">
      <c r="A196" s="0" t="n">
        <v>14</v>
      </c>
      <c r="B196" s="0" t="n">
        <v>-4</v>
      </c>
      <c r="C196" s="0" t="n">
        <v>-2</v>
      </c>
      <c r="D196" s="0" t="n">
        <v>-1</v>
      </c>
      <c r="E196" s="0" t="n">
        <v>2</v>
      </c>
      <c r="F196" s="0" t="n">
        <v>0</v>
      </c>
      <c r="G196" s="0" t="n">
        <v>1.8</v>
      </c>
      <c r="H196" s="0" t="n">
        <f aca="false">G1009</f>
        <v>0</v>
      </c>
      <c r="I196" s="0" t="n">
        <f aca="false">G196-H196</f>
        <v>1.8</v>
      </c>
    </row>
    <row r="197" customFormat="false" ht="12.75" hidden="false" customHeight="false" outlineLevel="0" collapsed="false">
      <c r="A197" s="0" t="n">
        <v>7</v>
      </c>
      <c r="B197" s="0" t="n">
        <v>1</v>
      </c>
      <c r="C197" s="0" t="n">
        <v>-4</v>
      </c>
      <c r="D197" s="0" t="n">
        <v>-5</v>
      </c>
      <c r="E197" s="0" t="n">
        <v>-1</v>
      </c>
      <c r="F197" s="0" t="n">
        <v>0</v>
      </c>
      <c r="G197" s="0" t="n">
        <v>-0.4</v>
      </c>
      <c r="H197" s="0" t="n">
        <f aca="false">G1010</f>
        <v>0</v>
      </c>
      <c r="I197" s="0" t="n">
        <f aca="false">G197-H197</f>
        <v>-0.4</v>
      </c>
    </row>
    <row r="198" customFormat="false" ht="12.75" hidden="false" customHeight="false" outlineLevel="0" collapsed="false">
      <c r="A198" s="0" t="n">
        <v>-3</v>
      </c>
      <c r="B198" s="0" t="n">
        <v>-1</v>
      </c>
      <c r="C198" s="0" t="n">
        <v>-2</v>
      </c>
      <c r="D198" s="0" t="n">
        <v>0</v>
      </c>
      <c r="E198" s="0" t="n">
        <v>-6</v>
      </c>
      <c r="F198" s="0" t="n">
        <v>0</v>
      </c>
      <c r="G198" s="0" t="n">
        <v>-2.4</v>
      </c>
      <c r="H198" s="0" t="n">
        <f aca="false">G1011</f>
        <v>0</v>
      </c>
      <c r="I198" s="0" t="n">
        <f aca="false">G198-H198</f>
        <v>-2.4</v>
      </c>
    </row>
    <row r="199" customFormat="false" ht="12.75" hidden="false" customHeight="false" outlineLevel="0" collapsed="false">
      <c r="A199" s="0" t="n">
        <v>1</v>
      </c>
      <c r="B199" s="0" t="n">
        <v>-1</v>
      </c>
      <c r="C199" s="0" t="n">
        <v>2</v>
      </c>
      <c r="D199" s="0" t="n">
        <v>3</v>
      </c>
      <c r="E199" s="0" t="n">
        <v>-6</v>
      </c>
      <c r="F199" s="0" t="n">
        <v>0</v>
      </c>
      <c r="G199" s="0" t="n">
        <v>-0.2</v>
      </c>
      <c r="H199" s="0" t="n">
        <f aca="false">G1012</f>
        <v>0</v>
      </c>
      <c r="I199" s="0" t="n">
        <f aca="false">G199-H199</f>
        <v>-0.2</v>
      </c>
    </row>
    <row r="200" customFormat="false" ht="12.75" hidden="false" customHeight="false" outlineLevel="0" collapsed="false">
      <c r="A200" s="0" t="n">
        <v>-2</v>
      </c>
      <c r="B200" s="0" t="n">
        <v>7</v>
      </c>
      <c r="C200" s="0" t="n">
        <v>1</v>
      </c>
      <c r="D200" s="0" t="n">
        <v>-11</v>
      </c>
      <c r="E200" s="0" t="n">
        <v>-2</v>
      </c>
      <c r="F200" s="0" t="n">
        <v>0</v>
      </c>
      <c r="G200" s="0" t="n">
        <v>-1.4</v>
      </c>
      <c r="H200" s="0" t="n">
        <f aca="false">G1013</f>
        <v>0</v>
      </c>
      <c r="I200" s="0" t="n">
        <f aca="false">G200-H200</f>
        <v>-1.4</v>
      </c>
    </row>
    <row r="201" customFormat="false" ht="12.75" hidden="false" customHeight="false" outlineLevel="0" collapsed="false">
      <c r="A201" s="0" t="n">
        <v>-9</v>
      </c>
      <c r="B201" s="0" t="n">
        <v>-6</v>
      </c>
      <c r="C201" s="0" t="n">
        <v>-2</v>
      </c>
      <c r="D201" s="0" t="n">
        <v>-2</v>
      </c>
      <c r="E201" s="0" t="n">
        <v>-1</v>
      </c>
      <c r="F201" s="0" t="n">
        <v>0</v>
      </c>
      <c r="G201" s="0" t="n">
        <v>-4</v>
      </c>
      <c r="H201" s="0" t="n">
        <f aca="false">G1014</f>
        <v>0</v>
      </c>
      <c r="I201" s="0" t="n">
        <f aca="false">G201-H201</f>
        <v>-4</v>
      </c>
    </row>
    <row r="202" customFormat="false" ht="12.75" hidden="false" customHeight="false" outlineLevel="0" collapsed="false">
      <c r="A202" s="0" t="n">
        <v>8</v>
      </c>
      <c r="B202" s="0" t="n">
        <v>-7</v>
      </c>
      <c r="C202" s="0" t="n">
        <v>3</v>
      </c>
      <c r="D202" s="0" t="n">
        <v>0</v>
      </c>
      <c r="E202" s="0" t="n">
        <v>9</v>
      </c>
      <c r="F202" s="0" t="n">
        <v>0</v>
      </c>
      <c r="G202" s="0" t="n">
        <v>2.6</v>
      </c>
      <c r="H202" s="0" t="n">
        <f aca="false">G1015</f>
        <v>0</v>
      </c>
      <c r="I202" s="0" t="n">
        <f aca="false">G202-H202</f>
        <v>2.6</v>
      </c>
    </row>
    <row r="203" customFormat="false" ht="12.75" hidden="false" customHeight="false" outlineLevel="0" collapsed="false">
      <c r="A203" s="0" t="n">
        <v>-3</v>
      </c>
      <c r="B203" s="0" t="n">
        <v>3</v>
      </c>
      <c r="C203" s="0" t="n">
        <v>-4</v>
      </c>
      <c r="D203" s="0" t="n">
        <v>-8</v>
      </c>
      <c r="E203" s="0" t="n">
        <v>-1</v>
      </c>
      <c r="F203" s="0" t="n">
        <v>0</v>
      </c>
      <c r="G203" s="0" t="n">
        <v>-2.6</v>
      </c>
      <c r="H203" s="0" t="n">
        <f aca="false">G1016</f>
        <v>0</v>
      </c>
      <c r="I203" s="0" t="n">
        <f aca="false">G203-H203</f>
        <v>-2.6</v>
      </c>
    </row>
    <row r="204" customFormat="false" ht="12.75" hidden="false" customHeight="false" outlineLevel="0" collapsed="false">
      <c r="A204" s="0" t="n">
        <v>1</v>
      </c>
      <c r="B204" s="0" t="n">
        <v>0</v>
      </c>
      <c r="C204" s="0" t="n">
        <v>0</v>
      </c>
      <c r="D204" s="0" t="n">
        <v>15</v>
      </c>
      <c r="E204" s="0" t="n">
        <v>2</v>
      </c>
      <c r="F204" s="0" t="n">
        <v>0</v>
      </c>
      <c r="G204" s="0" t="n">
        <v>3.6</v>
      </c>
      <c r="H204" s="0" t="n">
        <f aca="false">G1017</f>
        <v>0</v>
      </c>
      <c r="I204" s="0" t="n">
        <f aca="false">G204-H204</f>
        <v>3.6</v>
      </c>
    </row>
    <row r="205" customFormat="false" ht="12.75" hidden="false" customHeight="false" outlineLevel="0" collapsed="false">
      <c r="A205" s="0" t="n">
        <v>4</v>
      </c>
      <c r="B205" s="0" t="n">
        <v>2</v>
      </c>
      <c r="C205" s="0" t="n">
        <v>2</v>
      </c>
      <c r="D205" s="0" t="n">
        <v>-15</v>
      </c>
      <c r="E205" s="0" t="n">
        <v>-1</v>
      </c>
      <c r="F205" s="0" t="n">
        <v>0</v>
      </c>
      <c r="G205" s="0" t="n">
        <v>-1.6</v>
      </c>
      <c r="H205" s="0" t="n">
        <f aca="false">G1018</f>
        <v>0</v>
      </c>
      <c r="I205" s="0" t="n">
        <f aca="false">G205-H205</f>
        <v>-1.6</v>
      </c>
    </row>
    <row r="206" customFormat="false" ht="12.75" hidden="false" customHeight="false" outlineLevel="0" collapsed="false">
      <c r="A206" s="0" t="n">
        <v>1</v>
      </c>
      <c r="B206" s="0" t="n">
        <v>-3</v>
      </c>
      <c r="C206" s="0" t="n">
        <v>-3</v>
      </c>
      <c r="D206" s="0" t="n">
        <v>-10</v>
      </c>
      <c r="E206" s="0" t="n">
        <v>-6</v>
      </c>
      <c r="F206" s="0" t="n">
        <v>0</v>
      </c>
      <c r="G206" s="0" t="n">
        <v>-4.2</v>
      </c>
      <c r="H206" s="0" t="n">
        <f aca="false">G1019</f>
        <v>0</v>
      </c>
      <c r="I206" s="0" t="n">
        <f aca="false">G206-H206</f>
        <v>-4.2</v>
      </c>
    </row>
    <row r="207" customFormat="false" ht="12.75" hidden="false" customHeight="false" outlineLevel="0" collapsed="false">
      <c r="A207" s="0" t="n">
        <v>5</v>
      </c>
      <c r="B207" s="0" t="n">
        <v>-6</v>
      </c>
      <c r="C207" s="0" t="n">
        <v>0</v>
      </c>
      <c r="D207" s="0" t="n">
        <v>6</v>
      </c>
      <c r="E207" s="0" t="n">
        <v>-11</v>
      </c>
      <c r="F207" s="0" t="n">
        <v>0</v>
      </c>
      <c r="G207" s="0" t="n">
        <v>-1.2</v>
      </c>
      <c r="H207" s="0" t="n">
        <f aca="false">G1020</f>
        <v>0</v>
      </c>
      <c r="I207" s="0" t="n">
        <f aca="false">G207-H207</f>
        <v>-1.2</v>
      </c>
    </row>
    <row r="208" customFormat="false" ht="12.75" hidden="false" customHeight="false" outlineLevel="0" collapsed="false">
      <c r="A208" s="0" t="n">
        <v>7</v>
      </c>
      <c r="B208" s="0" t="n">
        <v>3</v>
      </c>
      <c r="C208" s="0" t="n">
        <v>-7</v>
      </c>
      <c r="D208" s="0" t="n">
        <v>-2</v>
      </c>
      <c r="E208" s="0" t="n">
        <v>3</v>
      </c>
      <c r="F208" s="0" t="n">
        <v>0</v>
      </c>
      <c r="G208" s="0" t="n">
        <v>0.8</v>
      </c>
      <c r="H208" s="0" t="n">
        <f aca="false">G1021</f>
        <v>0</v>
      </c>
      <c r="I208" s="0" t="n">
        <f aca="false">G208-H208</f>
        <v>0.8</v>
      </c>
    </row>
    <row r="209" customFormat="false" ht="12.75" hidden="false" customHeight="false" outlineLevel="0" collapsed="false">
      <c r="A209" s="0" t="n">
        <v>-1</v>
      </c>
      <c r="B209" s="0" t="n">
        <v>8</v>
      </c>
      <c r="C209" s="0" t="n">
        <v>-5</v>
      </c>
      <c r="D209" s="0" t="n">
        <v>-3</v>
      </c>
      <c r="E209" s="0" t="n">
        <v>-15</v>
      </c>
      <c r="F209" s="0" t="n">
        <v>0</v>
      </c>
      <c r="G209" s="0" t="n">
        <v>-3.2</v>
      </c>
      <c r="H209" s="0" t="n">
        <f aca="false">G1022</f>
        <v>0</v>
      </c>
      <c r="I209" s="0" t="n">
        <f aca="false">G209-H209</f>
        <v>-3.2</v>
      </c>
    </row>
    <row r="210" customFormat="false" ht="12.75" hidden="false" customHeight="false" outlineLevel="0" collapsed="false">
      <c r="A210" s="0" t="n">
        <v>0</v>
      </c>
      <c r="B210" s="0" t="n">
        <v>1</v>
      </c>
      <c r="C210" s="0" t="n">
        <v>-5</v>
      </c>
      <c r="D210" s="0" t="n">
        <v>0</v>
      </c>
      <c r="E210" s="0" t="n">
        <v>0</v>
      </c>
      <c r="F210" s="0" t="n">
        <v>0</v>
      </c>
      <c r="G210" s="0" t="n">
        <v>-0.8</v>
      </c>
      <c r="H210" s="0" t="n">
        <f aca="false">G1023</f>
        <v>0</v>
      </c>
      <c r="I210" s="0" t="n">
        <f aca="false">G210-H210</f>
        <v>-0.8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f aca="false">G1024</f>
        <v>0</v>
      </c>
      <c r="I211" s="0" t="n">
        <f aca="false">G211-H211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f aca="false">G1025</f>
        <v>0</v>
      </c>
      <c r="I212" s="0" t="n">
        <f aca="false">G212-H212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f aca="false">G1026</f>
        <v>0</v>
      </c>
      <c r="I213" s="0" t="n">
        <f aca="false">G213-H213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f aca="false">G1027</f>
        <v>0</v>
      </c>
      <c r="I214" s="0" t="n">
        <f aca="false">G214-H214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f aca="false">G1028</f>
        <v>0</v>
      </c>
      <c r="I215" s="0" t="n">
        <f aca="false">G215-H215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f aca="false">G1029</f>
        <v>0</v>
      </c>
      <c r="I216" s="0" t="n">
        <f aca="false">G216-H216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f aca="false">G1030</f>
        <v>0</v>
      </c>
      <c r="I217" s="0" t="n">
        <f aca="false">G217-H217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f aca="false">G1031</f>
        <v>0</v>
      </c>
      <c r="I218" s="0" t="n">
        <f aca="false">G218-H218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f aca="false">G1032</f>
        <v>0</v>
      </c>
      <c r="I219" s="0" t="n">
        <f aca="false">G219-H219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f aca="false">G1033</f>
        <v>0</v>
      </c>
      <c r="I220" s="0" t="n">
        <f aca="false">G220-H220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f aca="false">G1034</f>
        <v>0</v>
      </c>
      <c r="I221" s="0" t="n">
        <f aca="false">G221-H221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f aca="false">G1035</f>
        <v>0</v>
      </c>
      <c r="I222" s="0" t="n">
        <f aca="false">G222-H222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f aca="false">G1036</f>
        <v>0</v>
      </c>
      <c r="I223" s="0" t="n">
        <f aca="false">G223-H223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f aca="false">G1037</f>
        <v>0</v>
      </c>
      <c r="I224" s="0" t="n">
        <f aca="false">G224-H224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f aca="false">G1038</f>
        <v>0</v>
      </c>
      <c r="I225" s="0" t="n">
        <f aca="false">G225-H225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f aca="false">G1039</f>
        <v>0</v>
      </c>
      <c r="I226" s="0" t="n">
        <f aca="false">G226-H226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f aca="false">G1040</f>
        <v>0</v>
      </c>
      <c r="I227" s="0" t="n">
        <f aca="false">G227-H227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f aca="false">G1041</f>
        <v>0</v>
      </c>
      <c r="I228" s="0" t="n">
        <f aca="false">G228-H228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f aca="false">G1042</f>
        <v>0</v>
      </c>
      <c r="I229" s="0" t="n">
        <f aca="false">G229-H229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f aca="false">G1043</f>
        <v>0</v>
      </c>
      <c r="I230" s="0" t="n">
        <f aca="false">G230-H230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f aca="false">G1044</f>
        <v>0</v>
      </c>
      <c r="I231" s="0" t="n">
        <f aca="false">G231-H231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f aca="false">G1045</f>
        <v>0</v>
      </c>
      <c r="I232" s="0" t="n">
        <f aca="false">G232-H232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f aca="false">G1046</f>
        <v>0</v>
      </c>
      <c r="I233" s="0" t="n">
        <f aca="false">G233-H233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f aca="false">G1047</f>
        <v>0</v>
      </c>
      <c r="I234" s="0" t="n">
        <f aca="false">G234-H234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f aca="false">G1048</f>
        <v>0</v>
      </c>
      <c r="I235" s="0" t="n">
        <f aca="false">G235-H235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f aca="false">G1049</f>
        <v>0</v>
      </c>
      <c r="I236" s="0" t="n">
        <f aca="false">G236-H236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f aca="false">G1050</f>
        <v>0</v>
      </c>
      <c r="I237" s="0" t="n">
        <f aca="false">G237-H237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f aca="false">G1051</f>
        <v>0</v>
      </c>
      <c r="I238" s="0" t="n">
        <f aca="false">G238-H238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f aca="false">G1052</f>
        <v>0</v>
      </c>
      <c r="I239" s="0" t="n">
        <f aca="false">G239-H239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f aca="false">G1053</f>
        <v>0</v>
      </c>
      <c r="I240" s="0" t="n">
        <f aca="false">G240-H240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f aca="false">G1054</f>
        <v>0</v>
      </c>
      <c r="I241" s="0" t="n">
        <f aca="false">G241-H241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f aca="false">G1055</f>
        <v>0</v>
      </c>
      <c r="I242" s="0" t="n">
        <f aca="false">G242-H242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f aca="false">G1056</f>
        <v>0</v>
      </c>
      <c r="I243" s="0" t="n">
        <f aca="false">G243-H243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f aca="false">G1057</f>
        <v>0</v>
      </c>
      <c r="I244" s="0" t="n">
        <f aca="false">G244-H244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f aca="false">G1058</f>
        <v>0</v>
      </c>
      <c r="I245" s="0" t="n">
        <f aca="false">G245-H245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f aca="false">G1059</f>
        <v>0</v>
      </c>
      <c r="I246" s="0" t="n">
        <f aca="false">G246-H246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f aca="false">G1060</f>
        <v>0</v>
      </c>
      <c r="I247" s="0" t="n">
        <f aca="false">G247-H247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f aca="false">G1061</f>
        <v>0</v>
      </c>
      <c r="I248" s="0" t="n">
        <f aca="false">G248-H248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f aca="false">G1062</f>
        <v>0</v>
      </c>
      <c r="I249" s="0" t="n">
        <f aca="false">G249-H249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f aca="false">G1063</f>
        <v>0</v>
      </c>
      <c r="I250" s="0" t="n">
        <f aca="false">G250-H250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f aca="false">G1064</f>
        <v>0</v>
      </c>
      <c r="I251" s="0" t="n">
        <f aca="false">G251-H251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f aca="false">G1065</f>
        <v>0</v>
      </c>
      <c r="I252" s="0" t="n">
        <f aca="false">G252-H252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f aca="false">G1066</f>
        <v>0</v>
      </c>
      <c r="I253" s="0" t="n">
        <f aca="false">G253-H253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f aca="false">G1067</f>
        <v>0</v>
      </c>
      <c r="I254" s="0" t="n">
        <f aca="false">G254-H254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f aca="false">G1068</f>
        <v>0</v>
      </c>
      <c r="I255" s="0" t="n">
        <f aca="false">G255-H255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f aca="false">G1069</f>
        <v>0</v>
      </c>
      <c r="I256" s="0" t="n">
        <f aca="false">G256-H256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f aca="false">G1070</f>
        <v>0</v>
      </c>
      <c r="I257" s="0" t="n">
        <f aca="false">G257-H257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f aca="false">G1071</f>
        <v>0</v>
      </c>
      <c r="I258" s="0" t="n">
        <f aca="false">G258-H258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f aca="false">G1072</f>
        <v>0</v>
      </c>
      <c r="I259" s="0" t="n">
        <f aca="false">G259-H259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f aca="false">G1073</f>
        <v>0</v>
      </c>
      <c r="I260" s="0" t="n">
        <f aca="false">G260-H260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f aca="false">G1074</f>
        <v>0</v>
      </c>
      <c r="I261" s="0" t="n">
        <f aca="false">G261-H261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f aca="false">G1075</f>
        <v>0</v>
      </c>
      <c r="I262" s="0" t="n">
        <f aca="false">G262-H262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f aca="false">G1076</f>
        <v>0</v>
      </c>
      <c r="I263" s="0" t="n">
        <f aca="false">G263-H263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f aca="false">G1077</f>
        <v>0</v>
      </c>
      <c r="I264" s="0" t="n">
        <f aca="false">G264-H264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f aca="false">G1078</f>
        <v>0</v>
      </c>
      <c r="I265" s="0" t="n">
        <f aca="false">G265-H265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f aca="false">G1079</f>
        <v>0</v>
      </c>
      <c r="I266" s="0" t="n">
        <f aca="false">G266-H266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f aca="false">G1080</f>
        <v>0</v>
      </c>
      <c r="I267" s="0" t="n">
        <f aca="false">G267-H267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f aca="false">G1081</f>
        <v>0</v>
      </c>
      <c r="I268" s="0" t="n">
        <f aca="false">G268-H268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f aca="false">G1082</f>
        <v>0</v>
      </c>
      <c r="I269" s="0" t="n">
        <f aca="false">G269-H269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f aca="false">G1083</f>
        <v>0</v>
      </c>
      <c r="I270" s="0" t="n">
        <f aca="false">G270-H270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f aca="false">G1084</f>
        <v>0</v>
      </c>
      <c r="I271" s="0" t="n">
        <f aca="false">G271-H271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f aca="false">G1085</f>
        <v>0</v>
      </c>
      <c r="I272" s="0" t="n">
        <f aca="false">G272-H272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f aca="false">G1086</f>
        <v>0</v>
      </c>
      <c r="I273" s="0" t="n">
        <f aca="false">G273-H273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f aca="false">G1087</f>
        <v>0</v>
      </c>
      <c r="I274" s="0" t="n">
        <f aca="false">G274-H274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f aca="false">G1088</f>
        <v>0</v>
      </c>
      <c r="I275" s="0" t="n">
        <f aca="false">G275-H275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f aca="false">G1089</f>
        <v>0</v>
      </c>
      <c r="I276" s="0" t="n">
        <f aca="false">G276-H276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f aca="false">G1090</f>
        <v>0</v>
      </c>
      <c r="I277" s="0" t="n">
        <f aca="false">G277-H277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f aca="false">G1091</f>
        <v>0</v>
      </c>
      <c r="I278" s="0" t="n">
        <f aca="false">G278-H278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f aca="false">G1092</f>
        <v>0</v>
      </c>
      <c r="I279" s="0" t="n">
        <f aca="false">G279-H279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f aca="false">G1093</f>
        <v>0</v>
      </c>
      <c r="I280" s="0" t="n">
        <f aca="false">G280-H280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f aca="false">G1094</f>
        <v>0</v>
      </c>
      <c r="I281" s="0" t="n">
        <f aca="false">G281-H281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f aca="false">G1095</f>
        <v>0</v>
      </c>
      <c r="I282" s="0" t="n">
        <f aca="false">G282-H282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f aca="false">G1096</f>
        <v>0</v>
      </c>
      <c r="I283" s="0" t="n">
        <f aca="false">G283-H283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f aca="false">G1097</f>
        <v>0</v>
      </c>
      <c r="I284" s="0" t="n">
        <f aca="false">G284-H284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f aca="false">G1098</f>
        <v>0</v>
      </c>
      <c r="I285" s="0" t="n">
        <f aca="false">G285-H285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f aca="false">G1099</f>
        <v>0</v>
      </c>
      <c r="I286" s="0" t="n">
        <f aca="false">G286-H286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f aca="false">G1100</f>
        <v>0</v>
      </c>
      <c r="I287" s="0" t="n">
        <f aca="false">G287-H287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f aca="false">G1101</f>
        <v>0</v>
      </c>
      <c r="I288" s="0" t="n">
        <f aca="false">G288-H288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f aca="false">G1102</f>
        <v>0</v>
      </c>
      <c r="I289" s="0" t="n">
        <f aca="false">G289-H289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f aca="false">G1103</f>
        <v>0</v>
      </c>
      <c r="I290" s="0" t="n">
        <f aca="false">G290-H290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f aca="false">G1104</f>
        <v>0</v>
      </c>
      <c r="I291" s="0" t="n">
        <f aca="false">G291-H291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f aca="false">G1105</f>
        <v>0</v>
      </c>
      <c r="I292" s="0" t="n">
        <f aca="false">G292-H292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f aca="false">G1106</f>
        <v>0</v>
      </c>
      <c r="I293" s="0" t="n">
        <f aca="false">G293-H293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f aca="false">G1107</f>
        <v>0</v>
      </c>
      <c r="I294" s="0" t="n">
        <f aca="false">G294-H294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f aca="false">G1108</f>
        <v>0</v>
      </c>
      <c r="I295" s="0" t="n">
        <f aca="false">G295-H295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f aca="false">G1109</f>
        <v>0</v>
      </c>
      <c r="I296" s="0" t="n">
        <f aca="false">G296-H296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f aca="false">G1110</f>
        <v>0</v>
      </c>
      <c r="I297" s="0" t="n">
        <f aca="false">G297-H297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f aca="false">G1111</f>
        <v>0</v>
      </c>
      <c r="I298" s="0" t="n">
        <f aca="false">G298-H298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f aca="false">G1112</f>
        <v>0</v>
      </c>
      <c r="I299" s="0" t="n">
        <f aca="false">G299-H299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f aca="false">G1113</f>
        <v>0</v>
      </c>
      <c r="I300" s="0" t="n">
        <f aca="false">G300-H300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f aca="false">G1114</f>
        <v>0</v>
      </c>
      <c r="I301" s="0" t="n">
        <f aca="false">G301-H301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f aca="false">G1115</f>
        <v>0</v>
      </c>
      <c r="I302" s="0" t="n">
        <f aca="false">G302-H302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f aca="false">G1116</f>
        <v>0</v>
      </c>
      <c r="I303" s="0" t="n">
        <f aca="false">G303-H303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f aca="false">G1117</f>
        <v>0</v>
      </c>
      <c r="I304" s="0" t="n">
        <f aca="false">G304-H304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f aca="false">G1118</f>
        <v>0</v>
      </c>
      <c r="I305" s="0" t="n">
        <f aca="false">G305-H305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f aca="false">G1119</f>
        <v>0</v>
      </c>
      <c r="I306" s="0" t="n">
        <f aca="false">G306-H306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f aca="false">G1120</f>
        <v>0</v>
      </c>
      <c r="I307" s="0" t="n">
        <f aca="false">G307-H307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f aca="false">G1121</f>
        <v>0</v>
      </c>
      <c r="I308" s="0" t="n">
        <f aca="false">G308-H308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f aca="false">G1122</f>
        <v>0</v>
      </c>
      <c r="I309" s="0" t="n">
        <f aca="false">G309-H309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f aca="false">G1123</f>
        <v>0</v>
      </c>
      <c r="I310" s="0" t="n">
        <f aca="false">G310-H310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f aca="false">G1124</f>
        <v>0</v>
      </c>
      <c r="I311" s="0" t="n">
        <f aca="false">G311-H311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f aca="false">G1125</f>
        <v>0</v>
      </c>
      <c r="I312" s="0" t="n">
        <f aca="false">G312-H312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f aca="false">G1126</f>
        <v>0</v>
      </c>
      <c r="I313" s="0" t="n">
        <f aca="false">G313-H313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f aca="false">G1127</f>
        <v>0</v>
      </c>
      <c r="I314" s="0" t="n">
        <f aca="false">G314-H314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f aca="false">G1128</f>
        <v>0</v>
      </c>
      <c r="I315" s="0" t="n">
        <f aca="false">G315-H315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f aca="false">G1129</f>
        <v>0</v>
      </c>
      <c r="I316" s="0" t="n">
        <f aca="false">G316-H316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f aca="false">G1130</f>
        <v>0</v>
      </c>
      <c r="I317" s="0" t="n">
        <f aca="false">G317-H317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f aca="false">G1131</f>
        <v>0</v>
      </c>
      <c r="I318" s="0" t="n">
        <f aca="false">G318-H318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f aca="false">G1132</f>
        <v>0</v>
      </c>
      <c r="I319" s="0" t="n">
        <f aca="false">G319-H319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f aca="false">G1133</f>
        <v>0</v>
      </c>
      <c r="I320" s="0" t="n">
        <f aca="false">G320-H320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f aca="false">G1134</f>
        <v>0</v>
      </c>
      <c r="I321" s="0" t="n">
        <f aca="false">G321-H321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f aca="false">G1135</f>
        <v>0</v>
      </c>
      <c r="I322" s="0" t="n">
        <f aca="false">G322-H322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f aca="false">G1136</f>
        <v>0</v>
      </c>
      <c r="I323" s="0" t="n">
        <f aca="false">G323-H323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f aca="false">G1137</f>
        <v>0</v>
      </c>
      <c r="I324" s="0" t="n">
        <f aca="false">G324-H324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f aca="false">G1138</f>
        <v>0</v>
      </c>
      <c r="I325" s="0" t="n">
        <f aca="false">G325-H325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f aca="false">G1139</f>
        <v>0</v>
      </c>
      <c r="I326" s="0" t="n">
        <f aca="false">G326-H326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f aca="false">G1140</f>
        <v>0</v>
      </c>
      <c r="I327" s="0" t="n">
        <f aca="false">G327-H327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f aca="false">G1141</f>
        <v>0</v>
      </c>
      <c r="I328" s="0" t="n">
        <f aca="false">G328-H328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f aca="false">G1142</f>
        <v>0</v>
      </c>
      <c r="I329" s="0" t="n">
        <f aca="false">G329-H329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f aca="false">G1143</f>
        <v>0</v>
      </c>
      <c r="I330" s="0" t="n">
        <f aca="false">G330-H330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f aca="false">G1144</f>
        <v>0</v>
      </c>
      <c r="I331" s="0" t="n">
        <f aca="false">G331-H331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f aca="false">G1145</f>
        <v>0</v>
      </c>
      <c r="I332" s="0" t="n">
        <f aca="false">G332-H332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f aca="false">G1146</f>
        <v>0</v>
      </c>
      <c r="I333" s="0" t="n">
        <f aca="false">G333-H333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f aca="false">G1147</f>
        <v>0</v>
      </c>
      <c r="I334" s="0" t="n">
        <f aca="false">G334-H334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f aca="false">G1148</f>
        <v>0</v>
      </c>
      <c r="I335" s="0" t="n">
        <f aca="false">G335-H335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f aca="false">G1149</f>
        <v>0</v>
      </c>
      <c r="I336" s="0" t="n">
        <f aca="false">G336-H336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f aca="false">G1150</f>
        <v>0</v>
      </c>
      <c r="I337" s="0" t="n">
        <f aca="false">G337-H337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f aca="false">G1151</f>
        <v>0</v>
      </c>
      <c r="I338" s="0" t="n">
        <f aca="false">G338-H338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f aca="false">G1152</f>
        <v>0</v>
      </c>
      <c r="I339" s="0" t="n">
        <f aca="false">G339-H339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f aca="false">G1153</f>
        <v>0</v>
      </c>
      <c r="I340" s="0" t="n">
        <f aca="false">G340-H340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f aca="false">G1154</f>
        <v>0</v>
      </c>
      <c r="I341" s="0" t="n">
        <f aca="false">G341-H341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f aca="false">G1155</f>
        <v>0</v>
      </c>
      <c r="I342" s="0" t="n">
        <f aca="false">G342-H342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f aca="false">G1156</f>
        <v>0</v>
      </c>
      <c r="I343" s="0" t="n">
        <f aca="false">G343-H343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f aca="false">G1157</f>
        <v>0</v>
      </c>
      <c r="I344" s="0" t="n">
        <f aca="false">G344-H344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f aca="false">G1158</f>
        <v>0</v>
      </c>
      <c r="I345" s="0" t="n">
        <f aca="false">G345-H345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f aca="false">G1159</f>
        <v>0</v>
      </c>
      <c r="I346" s="0" t="n">
        <f aca="false">G346-H346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f aca="false">G1160</f>
        <v>0</v>
      </c>
      <c r="I347" s="0" t="n">
        <f aca="false">G347-H347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f aca="false">G1161</f>
        <v>0</v>
      </c>
      <c r="I348" s="0" t="n">
        <f aca="false">G348-H348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f aca="false">G1162</f>
        <v>0</v>
      </c>
      <c r="I349" s="0" t="n">
        <f aca="false">G349-H349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f aca="false">G1163</f>
        <v>0</v>
      </c>
      <c r="I350" s="0" t="n">
        <f aca="false">G350-H350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f aca="false">G1164</f>
        <v>0</v>
      </c>
      <c r="I351" s="0" t="n">
        <f aca="false">G351-H351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f aca="false">G1165</f>
        <v>0</v>
      </c>
      <c r="I352" s="0" t="n">
        <f aca="false">G352-H352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f aca="false">G1166</f>
        <v>0</v>
      </c>
      <c r="I353" s="0" t="n">
        <f aca="false">G353-H353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f aca="false">G1167</f>
        <v>0</v>
      </c>
      <c r="I354" s="0" t="n">
        <f aca="false">G354-H354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f aca="false">G1168</f>
        <v>0</v>
      </c>
      <c r="I355" s="0" t="n">
        <f aca="false">G355-H355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f aca="false">G1169</f>
        <v>0</v>
      </c>
      <c r="I356" s="0" t="n">
        <f aca="false">G356-H356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f aca="false">G1170</f>
        <v>0</v>
      </c>
      <c r="I357" s="0" t="n">
        <f aca="false">G357-H357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f aca="false">G1171</f>
        <v>0</v>
      </c>
      <c r="I358" s="0" t="n">
        <f aca="false">G358-H358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f aca="false">G1172</f>
        <v>0</v>
      </c>
      <c r="I359" s="0" t="n">
        <f aca="false">G359-H359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f aca="false">G1173</f>
        <v>0</v>
      </c>
      <c r="I360" s="0" t="n">
        <f aca="false">G360-H360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f aca="false">G1174</f>
        <v>0</v>
      </c>
      <c r="I361" s="0" t="n">
        <f aca="false">G361-H361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f aca="false">G1175</f>
        <v>0</v>
      </c>
      <c r="I362" s="0" t="n">
        <f aca="false">G362-H362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f aca="false">G1176</f>
        <v>0</v>
      </c>
      <c r="I363" s="0" t="n">
        <f aca="false">G363-H363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f aca="false">G1177</f>
        <v>0</v>
      </c>
      <c r="I364" s="0" t="n">
        <f aca="false">G364-H364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f aca="false">G1178</f>
        <v>0</v>
      </c>
      <c r="I365" s="0" t="n">
        <f aca="false">G365-H365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f aca="false">G1179</f>
        <v>0</v>
      </c>
      <c r="I366" s="0" t="n">
        <f aca="false">G366-H366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f aca="false">G1180</f>
        <v>0</v>
      </c>
      <c r="I367" s="0" t="n">
        <f aca="false">G367-H367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f aca="false">G1181</f>
        <v>0</v>
      </c>
      <c r="I368" s="0" t="n">
        <f aca="false">G368-H368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f aca="false">G1182</f>
        <v>0</v>
      </c>
      <c r="I369" s="0" t="n">
        <f aca="false">G369-H369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f aca="false">G1183</f>
        <v>0</v>
      </c>
      <c r="I370" s="0" t="n">
        <f aca="false">G370-H370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f aca="false">G1184</f>
        <v>0</v>
      </c>
      <c r="I371" s="0" t="n">
        <f aca="false">G371-H371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f aca="false">G1185</f>
        <v>0</v>
      </c>
      <c r="I372" s="0" t="n">
        <f aca="false">G372-H372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f aca="false">G1186</f>
        <v>0</v>
      </c>
      <c r="I373" s="0" t="n">
        <f aca="false">G373-H373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f aca="false">G1187</f>
        <v>0</v>
      </c>
      <c r="I374" s="0" t="n">
        <f aca="false">G374-H374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f aca="false">G1188</f>
        <v>0</v>
      </c>
      <c r="I375" s="0" t="n">
        <f aca="false">G375-H375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f aca="false">G1189</f>
        <v>0</v>
      </c>
      <c r="I376" s="0" t="n">
        <f aca="false">G376-H376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f aca="false">G1190</f>
        <v>0</v>
      </c>
      <c r="I377" s="0" t="n">
        <f aca="false">G377-H377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f aca="false">G1191</f>
        <v>0</v>
      </c>
      <c r="I378" s="0" t="n">
        <f aca="false">G378-H378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f aca="false">G1192</f>
        <v>0</v>
      </c>
      <c r="I379" s="0" t="n">
        <f aca="false">G379-H379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f aca="false">G1193</f>
        <v>0</v>
      </c>
      <c r="I380" s="0" t="n">
        <f aca="false">G380-H380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f aca="false">G1194</f>
        <v>0</v>
      </c>
      <c r="I381" s="0" t="n">
        <f aca="false">G381-H381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f aca="false">G1195</f>
        <v>0</v>
      </c>
      <c r="I382" s="0" t="n">
        <f aca="false">G382-H382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f aca="false">G1196</f>
        <v>0</v>
      </c>
      <c r="I383" s="0" t="n">
        <f aca="false">G383-H383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f aca="false">G1197</f>
        <v>0</v>
      </c>
      <c r="I384" s="0" t="n">
        <f aca="false">G384-H384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f aca="false">G1198</f>
        <v>0</v>
      </c>
      <c r="I385" s="0" t="n">
        <f aca="false">G385-H385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f aca="false">G1199</f>
        <v>0</v>
      </c>
      <c r="I386" s="0" t="n">
        <f aca="false">G386-H386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f aca="false">G1200</f>
        <v>0</v>
      </c>
      <c r="I387" s="0" t="n">
        <f aca="false">G387-H387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f aca="false">G1201</f>
        <v>0</v>
      </c>
      <c r="I388" s="0" t="n">
        <f aca="false">G388-H388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f aca="false">G1202</f>
        <v>0</v>
      </c>
      <c r="I389" s="0" t="n">
        <f aca="false">G389-H389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f aca="false">G1203</f>
        <v>0</v>
      </c>
      <c r="I390" s="0" t="n">
        <f aca="false">G390-H390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f aca="false">G1204</f>
        <v>0</v>
      </c>
      <c r="I391" s="0" t="n">
        <f aca="false">G391-H391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f aca="false">G1205</f>
        <v>0</v>
      </c>
      <c r="I392" s="0" t="n">
        <f aca="false">G392-H392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f aca="false">G1206</f>
        <v>0</v>
      </c>
      <c r="I393" s="0" t="n">
        <f aca="false">G393-H393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f aca="false">G1207</f>
        <v>0</v>
      </c>
      <c r="I394" s="0" t="n">
        <f aca="false">G394-H394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f aca="false">G1208</f>
        <v>0</v>
      </c>
      <c r="I395" s="0" t="n">
        <f aca="false">G395-H395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f aca="false">G1209</f>
        <v>0</v>
      </c>
      <c r="I396" s="0" t="n">
        <f aca="false">G396-H396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f aca="false">G1210</f>
        <v>0</v>
      </c>
      <c r="I397" s="0" t="n">
        <f aca="false">G397-H397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f aca="false">G1211</f>
        <v>0</v>
      </c>
      <c r="I398" s="0" t="n">
        <f aca="false">G398-H398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f aca="false">G1212</f>
        <v>0</v>
      </c>
      <c r="I399" s="0" t="n">
        <f aca="false">G399-H399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f aca="false">G1213</f>
        <v>0</v>
      </c>
      <c r="I400" s="0" t="n">
        <f aca="false">G400-H400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f aca="false">G1214</f>
        <v>0</v>
      </c>
      <c r="I401" s="0" t="n">
        <f aca="false">G401-H401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f aca="false">G1215</f>
        <v>0</v>
      </c>
      <c r="I402" s="0" t="n">
        <f aca="false">G402-H402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f aca="false">G1216</f>
        <v>0</v>
      </c>
      <c r="I403" s="0" t="n">
        <f aca="false">G403-H403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f aca="false">G1217</f>
        <v>0</v>
      </c>
      <c r="I404" s="0" t="n">
        <f aca="false">G404-H404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f aca="false">G1218</f>
        <v>0</v>
      </c>
      <c r="I405" s="0" t="n">
        <f aca="false">G405-H405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f aca="false">G1219</f>
        <v>0</v>
      </c>
      <c r="I406" s="0" t="n">
        <f aca="false">G406-H406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f aca="false">G1220</f>
        <v>0</v>
      </c>
      <c r="I407" s="0" t="n">
        <f aca="false">G407-H407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f aca="false">G1221</f>
        <v>0</v>
      </c>
      <c r="I408" s="0" t="n">
        <f aca="false">G408-H408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f aca="false">G1222</f>
        <v>0</v>
      </c>
      <c r="I409" s="0" t="n">
        <f aca="false">G409-H409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f aca="false">G1223</f>
        <v>0</v>
      </c>
      <c r="I410" s="0" t="n">
        <f aca="false">G410-H410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f aca="false">G1224</f>
        <v>0</v>
      </c>
      <c r="I411" s="0" t="n">
        <f aca="false">G411-H411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f aca="false">G1225</f>
        <v>0</v>
      </c>
      <c r="I412" s="0" t="n">
        <f aca="false">G412-H412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f aca="false">G1226</f>
        <v>0</v>
      </c>
      <c r="I413" s="0" t="n">
        <f aca="false">G413-H413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f aca="false">G1227</f>
        <v>0</v>
      </c>
      <c r="I414" s="0" t="n">
        <f aca="false">G414-H414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f aca="false">G1228</f>
        <v>0</v>
      </c>
      <c r="I415" s="0" t="n">
        <f aca="false">G415-H415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f aca="false">G1229</f>
        <v>0</v>
      </c>
      <c r="I416" s="0" t="n">
        <f aca="false">G416-H416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f aca="false">G1230</f>
        <v>0</v>
      </c>
      <c r="I417" s="0" t="n">
        <f aca="false">G417-H417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f aca="false">G1231</f>
        <v>0</v>
      </c>
      <c r="I418" s="0" t="n">
        <f aca="false">G418-H418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f aca="false">G1232</f>
        <v>0</v>
      </c>
      <c r="I419" s="0" t="n">
        <f aca="false">G419-H419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f aca="false">G1233</f>
        <v>0</v>
      </c>
      <c r="I420" s="0" t="n">
        <f aca="false">G420-H420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f aca="false">G1234</f>
        <v>0</v>
      </c>
      <c r="I421" s="0" t="n">
        <f aca="false">G421-H421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f aca="false">G1235</f>
        <v>0</v>
      </c>
      <c r="I422" s="0" t="n">
        <f aca="false">G422-H422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f aca="false">G1236</f>
        <v>0</v>
      </c>
      <c r="I423" s="0" t="n">
        <f aca="false">G423-H423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f aca="false">G1237</f>
        <v>0</v>
      </c>
      <c r="I424" s="0" t="n">
        <f aca="false">G424-H424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f aca="false">G1238</f>
        <v>0</v>
      </c>
      <c r="I425" s="0" t="n">
        <f aca="false">G425-H425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f aca="false">G1239</f>
        <v>0</v>
      </c>
      <c r="I426" s="0" t="n">
        <f aca="false">G426-H426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f aca="false">G1240</f>
        <v>0</v>
      </c>
      <c r="I427" s="0" t="n">
        <f aca="false">G427-H427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f aca="false">G1241</f>
        <v>0</v>
      </c>
      <c r="I428" s="0" t="n">
        <f aca="false">G428-H428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f aca="false">G1242</f>
        <v>0</v>
      </c>
      <c r="I429" s="0" t="n">
        <f aca="false">G429-H429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f aca="false">G1243</f>
        <v>0</v>
      </c>
      <c r="I430" s="0" t="n">
        <f aca="false">G430-H430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f aca="false">G1244</f>
        <v>0</v>
      </c>
      <c r="I431" s="0" t="n">
        <f aca="false">G431-H431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f aca="false">G1245</f>
        <v>0</v>
      </c>
      <c r="I432" s="0" t="n">
        <f aca="false">G432-H432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f aca="false">G1246</f>
        <v>0</v>
      </c>
      <c r="I433" s="0" t="n">
        <f aca="false">G433-H433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f aca="false">G1247</f>
        <v>0</v>
      </c>
      <c r="I434" s="0" t="n">
        <f aca="false">G434-H434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f aca="false">G1248</f>
        <v>0</v>
      </c>
      <c r="I435" s="0" t="n">
        <f aca="false">G435-H435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f aca="false">G1249</f>
        <v>0</v>
      </c>
      <c r="I436" s="0" t="n">
        <f aca="false">G436-H436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f aca="false">G1250</f>
        <v>0</v>
      </c>
      <c r="I437" s="0" t="n">
        <f aca="false">G437-H437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f aca="false">G1251</f>
        <v>0</v>
      </c>
      <c r="I438" s="0" t="n">
        <f aca="false">G438-H438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f aca="false">G1252</f>
        <v>0</v>
      </c>
      <c r="I439" s="0" t="n">
        <f aca="false">G439-H439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f aca="false">G1253</f>
        <v>0</v>
      </c>
      <c r="I440" s="0" t="n">
        <f aca="false">G440-H440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f aca="false">G1254</f>
        <v>0</v>
      </c>
      <c r="I441" s="0" t="n">
        <f aca="false">G441-H441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f aca="false">G1255</f>
        <v>0</v>
      </c>
      <c r="I442" s="0" t="n">
        <f aca="false">G442-H442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f aca="false">G1256</f>
        <v>0</v>
      </c>
      <c r="I443" s="0" t="n">
        <f aca="false">G443-H443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f aca="false">G1257</f>
        <v>0</v>
      </c>
      <c r="I444" s="0" t="n">
        <f aca="false">G444-H444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f aca="false">G1258</f>
        <v>0</v>
      </c>
      <c r="I445" s="0" t="n">
        <f aca="false">G445-H445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f aca="false">G1259</f>
        <v>0</v>
      </c>
      <c r="I446" s="0" t="n">
        <f aca="false">G446-H446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f aca="false">G1260</f>
        <v>0</v>
      </c>
      <c r="I447" s="0" t="n">
        <f aca="false">G447-H447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f aca="false">G1261</f>
        <v>0</v>
      </c>
      <c r="I448" s="0" t="n">
        <f aca="false">G448-H448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f aca="false">G1262</f>
        <v>0</v>
      </c>
      <c r="I449" s="0" t="n">
        <f aca="false">G449-H449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f aca="false">G1263</f>
        <v>0</v>
      </c>
      <c r="I450" s="0" t="n">
        <f aca="false">G450-H450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f aca="false">G1264</f>
        <v>0</v>
      </c>
      <c r="I451" s="0" t="n">
        <f aca="false">G451-H451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f aca="false">G1265</f>
        <v>0</v>
      </c>
      <c r="I452" s="0" t="n">
        <f aca="false">G452-H452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f aca="false">G1266</f>
        <v>0</v>
      </c>
      <c r="I453" s="0" t="n">
        <f aca="false">G453-H453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f aca="false">G1267</f>
        <v>0</v>
      </c>
      <c r="I454" s="0" t="n">
        <f aca="false">G454-H454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f aca="false">G1268</f>
        <v>0</v>
      </c>
      <c r="I455" s="0" t="n">
        <f aca="false">G455-H455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f aca="false">G1269</f>
        <v>0</v>
      </c>
      <c r="I456" s="0" t="n">
        <f aca="false">G456-H456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f aca="false">G1270</f>
        <v>0</v>
      </c>
      <c r="I457" s="0" t="n">
        <f aca="false">G457-H457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f aca="false">G1271</f>
        <v>0</v>
      </c>
      <c r="I458" s="0" t="n">
        <f aca="false">G458-H458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f aca="false">G1272</f>
        <v>0</v>
      </c>
      <c r="I459" s="0" t="n">
        <f aca="false">G459-H459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f aca="false">G1273</f>
        <v>0</v>
      </c>
      <c r="I460" s="0" t="n">
        <f aca="false">G460-H460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f aca="false">G1274</f>
        <v>0</v>
      </c>
      <c r="I461" s="0" t="n">
        <f aca="false">G461-H461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f aca="false">G1275</f>
        <v>0</v>
      </c>
      <c r="I462" s="0" t="n">
        <f aca="false">G462-H462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f aca="false">G1276</f>
        <v>0</v>
      </c>
      <c r="I463" s="0" t="n">
        <f aca="false">G463-H463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f aca="false">G1277</f>
        <v>0</v>
      </c>
      <c r="I464" s="0" t="n">
        <f aca="false">G464-H464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f aca="false">G1278</f>
        <v>0</v>
      </c>
      <c r="I465" s="0" t="n">
        <f aca="false">G465-H465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f aca="false">G1279</f>
        <v>0</v>
      </c>
      <c r="I466" s="0" t="n">
        <f aca="false">G466-H466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f aca="false">G1280</f>
        <v>0</v>
      </c>
      <c r="I467" s="0" t="n">
        <f aca="false">G467-H467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f aca="false">G1281</f>
        <v>0</v>
      </c>
      <c r="I468" s="0" t="n">
        <f aca="false">G468-H468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f aca="false">G1282</f>
        <v>0</v>
      </c>
      <c r="I469" s="0" t="n">
        <f aca="false">G469-H469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f aca="false">G1283</f>
        <v>0</v>
      </c>
      <c r="I470" s="0" t="n">
        <f aca="false">G470-H470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f aca="false">G1284</f>
        <v>0</v>
      </c>
      <c r="I471" s="0" t="n">
        <f aca="false">G471-H471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f aca="false">G1285</f>
        <v>0</v>
      </c>
      <c r="I472" s="0" t="n">
        <f aca="false">G472-H472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f aca="false">G1286</f>
        <v>0</v>
      </c>
      <c r="I473" s="0" t="n">
        <f aca="false">G473-H473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f aca="false">G1287</f>
        <v>0</v>
      </c>
      <c r="I474" s="0" t="n">
        <f aca="false">G474-H474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f aca="false">G1288</f>
        <v>0</v>
      </c>
      <c r="I475" s="0" t="n">
        <f aca="false">G475-H475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f aca="false">G1289</f>
        <v>0</v>
      </c>
      <c r="I476" s="0" t="n">
        <f aca="false">G476-H476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f aca="false">G1290</f>
        <v>0</v>
      </c>
      <c r="I477" s="0" t="n">
        <f aca="false">G477-H477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f aca="false">G1291</f>
        <v>0</v>
      </c>
      <c r="I478" s="0" t="n">
        <f aca="false">G478-H478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f aca="false">G1292</f>
        <v>0</v>
      </c>
      <c r="I479" s="0" t="n">
        <f aca="false">G479-H479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f aca="false">G1293</f>
        <v>0</v>
      </c>
      <c r="I480" s="0" t="n">
        <f aca="false">G480-H480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f aca="false">G1294</f>
        <v>0</v>
      </c>
      <c r="I481" s="0" t="n">
        <f aca="false">G481-H481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f aca="false">G1295</f>
        <v>0</v>
      </c>
      <c r="I482" s="0" t="n">
        <f aca="false">G482-H482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f aca="false">G1296</f>
        <v>0</v>
      </c>
      <c r="I483" s="0" t="n">
        <f aca="false">G483-H483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f aca="false">G1297</f>
        <v>0</v>
      </c>
      <c r="I484" s="0" t="n">
        <f aca="false">G484-H484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f aca="false">G1298</f>
        <v>0</v>
      </c>
      <c r="I485" s="0" t="n">
        <f aca="false">G485-H485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f aca="false">G1299</f>
        <v>0</v>
      </c>
      <c r="I486" s="0" t="n">
        <f aca="false">G486-H486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f aca="false">G1300</f>
        <v>0</v>
      </c>
      <c r="I487" s="0" t="n">
        <f aca="false">G487-H487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f aca="false">G1301</f>
        <v>0</v>
      </c>
      <c r="I488" s="0" t="n">
        <f aca="false">G488-H488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f aca="false">G1302</f>
        <v>0</v>
      </c>
      <c r="I489" s="0" t="n">
        <f aca="false">G489-H489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f aca="false">G1303</f>
        <v>0</v>
      </c>
      <c r="I490" s="0" t="n">
        <f aca="false">G490-H490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f aca="false">G1304</f>
        <v>0</v>
      </c>
      <c r="I491" s="0" t="n">
        <f aca="false">G491-H491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f aca="false">G1305</f>
        <v>0</v>
      </c>
      <c r="I492" s="0" t="n">
        <f aca="false">G492-H492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f aca="false">G1306</f>
        <v>0</v>
      </c>
      <c r="I493" s="0" t="n">
        <f aca="false">G493-H493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f aca="false">G1307</f>
        <v>0</v>
      </c>
      <c r="I494" s="0" t="n">
        <f aca="false">G494-H494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f aca="false">G1308</f>
        <v>0</v>
      </c>
      <c r="I495" s="0" t="n">
        <f aca="false">G495-H495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f aca="false">G1309</f>
        <v>0</v>
      </c>
      <c r="I496" s="0" t="n">
        <f aca="false">G496-H496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f aca="false">G1310</f>
        <v>0</v>
      </c>
      <c r="I497" s="0" t="n">
        <f aca="false">G497-H497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f aca="false">G1311</f>
        <v>0</v>
      </c>
      <c r="I498" s="0" t="n">
        <f aca="false">G498-H498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f aca="false">G1312</f>
        <v>0</v>
      </c>
      <c r="I499" s="0" t="n">
        <f aca="false">G499-H499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f aca="false">G1313</f>
        <v>0</v>
      </c>
      <c r="I500" s="0" t="n">
        <f aca="false">G500-H500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f aca="false">G1314</f>
        <v>0</v>
      </c>
      <c r="I501" s="0" t="n">
        <f aca="false">G501-H501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f aca="false">G1315</f>
        <v>0</v>
      </c>
      <c r="I502" s="0" t="n">
        <f aca="false">G502-H502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f aca="false">G1316</f>
        <v>0</v>
      </c>
      <c r="I503" s="0" t="n">
        <f aca="false">G503-H503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f aca="false">G1317</f>
        <v>0</v>
      </c>
      <c r="I504" s="0" t="n">
        <f aca="false">G504-H504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f aca="false">G1318</f>
        <v>0</v>
      </c>
      <c r="I505" s="0" t="n">
        <f aca="false">G505-H505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f aca="false">G1319</f>
        <v>0</v>
      </c>
      <c r="I506" s="0" t="n">
        <f aca="false">G506-H506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f aca="false">G1320</f>
        <v>0</v>
      </c>
      <c r="I507" s="0" t="n">
        <f aca="false">G507-H507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f aca="false">G1321</f>
        <v>0</v>
      </c>
      <c r="I508" s="0" t="n">
        <f aca="false">G508-H508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f aca="false">G1322</f>
        <v>0</v>
      </c>
      <c r="I509" s="0" t="n">
        <f aca="false">G509-H509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f aca="false">G1323</f>
        <v>0</v>
      </c>
      <c r="I510" s="0" t="n">
        <f aca="false">G510-H510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f aca="false">G1324</f>
        <v>0</v>
      </c>
      <c r="I511" s="0" t="n">
        <f aca="false">G511-H511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f aca="false">G1325</f>
        <v>0</v>
      </c>
      <c r="I512" s="0" t="n">
        <f aca="false">G512-H512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f aca="false">G1326</f>
        <v>0</v>
      </c>
      <c r="I513" s="0" t="n">
        <f aca="false">G513-H513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f aca="false">G1327</f>
        <v>0</v>
      </c>
      <c r="I514" s="0" t="n">
        <f aca="false">G514-H514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f aca="false">G1328</f>
        <v>0</v>
      </c>
      <c r="I515" s="0" t="n">
        <f aca="false">G515-H515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f aca="false">G1329</f>
        <v>0</v>
      </c>
      <c r="I516" s="0" t="n">
        <f aca="false">G516-H516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f aca="false">G1330</f>
        <v>0</v>
      </c>
      <c r="I517" s="0" t="n">
        <f aca="false">G517-H517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f aca="false">G1331</f>
        <v>0</v>
      </c>
      <c r="I518" s="0" t="n">
        <f aca="false">G518-H518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f aca="false">G1332</f>
        <v>0</v>
      </c>
      <c r="I519" s="0" t="n">
        <f aca="false">G519-H519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f aca="false">G1333</f>
        <v>0</v>
      </c>
      <c r="I520" s="0" t="n">
        <f aca="false">G520-H520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f aca="false">G1334</f>
        <v>0</v>
      </c>
      <c r="I521" s="0" t="n">
        <f aca="false">G521-H521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f aca="false">G1335</f>
        <v>0</v>
      </c>
      <c r="I522" s="0" t="n">
        <f aca="false">G522-H522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f aca="false">G1336</f>
        <v>0</v>
      </c>
      <c r="I523" s="0" t="n">
        <f aca="false">G523-H523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f aca="false">G1337</f>
        <v>0</v>
      </c>
      <c r="I524" s="0" t="n">
        <f aca="false">G524-H524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f aca="false">G1338</f>
        <v>0</v>
      </c>
      <c r="I525" s="0" t="n">
        <f aca="false">G525-H525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f aca="false">G1339</f>
        <v>0</v>
      </c>
      <c r="I526" s="0" t="n">
        <f aca="false">G526-H526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f aca="false">G1340</f>
        <v>0</v>
      </c>
      <c r="I527" s="0" t="n">
        <f aca="false">G527-H527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f aca="false">G1341</f>
        <v>0</v>
      </c>
      <c r="I528" s="0" t="n">
        <f aca="false">G528-H528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f aca="false">G1342</f>
        <v>0</v>
      </c>
      <c r="I529" s="0" t="n">
        <f aca="false">G529-H529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f aca="false">G1343</f>
        <v>0</v>
      </c>
      <c r="I530" s="0" t="n">
        <f aca="false">G530-H530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f aca="false">G1344</f>
        <v>0</v>
      </c>
      <c r="I531" s="0" t="n">
        <f aca="false">G531-H531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f aca="false">G1345</f>
        <v>0</v>
      </c>
      <c r="I532" s="0" t="n">
        <f aca="false">G532-H532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f aca="false">G1346</f>
        <v>0</v>
      </c>
      <c r="I533" s="0" t="n">
        <f aca="false">G533-H533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f aca="false">G1347</f>
        <v>0</v>
      </c>
      <c r="I534" s="0" t="n">
        <f aca="false">G534-H534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f aca="false">G1348</f>
        <v>0</v>
      </c>
      <c r="I535" s="0" t="n">
        <f aca="false">G535-H535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f aca="false">G1349</f>
        <v>0</v>
      </c>
      <c r="I536" s="0" t="n">
        <f aca="false">G536-H536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f aca="false">G1350</f>
        <v>0</v>
      </c>
      <c r="I537" s="0" t="n">
        <f aca="false">G537-H537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f aca="false">G1351</f>
        <v>0</v>
      </c>
      <c r="I538" s="0" t="n">
        <f aca="false">G538-H538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f aca="false">G1352</f>
        <v>0</v>
      </c>
      <c r="I539" s="0" t="n">
        <f aca="false">G539-H539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f aca="false">G1353</f>
        <v>0</v>
      </c>
      <c r="I540" s="0" t="n">
        <f aca="false">G540-H540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f aca="false">G1354</f>
        <v>0</v>
      </c>
      <c r="I541" s="0" t="n">
        <f aca="false">G541-H541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f aca="false">G1355</f>
        <v>0</v>
      </c>
      <c r="I542" s="0" t="n">
        <f aca="false">G542-H542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f aca="false">G1356</f>
        <v>0</v>
      </c>
      <c r="I543" s="0" t="n">
        <f aca="false">G543-H543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f aca="false">G1357</f>
        <v>0</v>
      </c>
      <c r="I544" s="0" t="n">
        <f aca="false">G544-H544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f aca="false">G1358</f>
        <v>0</v>
      </c>
      <c r="I545" s="0" t="n">
        <f aca="false">G545-H545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f aca="false">G1359</f>
        <v>0</v>
      </c>
      <c r="I546" s="0" t="n">
        <f aca="false">G546-H546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f aca="false">G1360</f>
        <v>0</v>
      </c>
      <c r="I547" s="0" t="n">
        <f aca="false">G547-H547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f aca="false">G1361</f>
        <v>0</v>
      </c>
      <c r="I548" s="0" t="n">
        <f aca="false">G548-H548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f aca="false">G1362</f>
        <v>0</v>
      </c>
      <c r="I549" s="0" t="n">
        <f aca="false">G549-H549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f aca="false">G1363</f>
        <v>0</v>
      </c>
      <c r="I550" s="0" t="n">
        <f aca="false">G550-H550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f aca="false">G1364</f>
        <v>0</v>
      </c>
      <c r="I551" s="0" t="n">
        <f aca="false">G551-H551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f aca="false">G1365</f>
        <v>0</v>
      </c>
      <c r="I552" s="0" t="n">
        <f aca="false">G552-H552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f aca="false">G1366</f>
        <v>0</v>
      </c>
      <c r="I553" s="0" t="n">
        <f aca="false">G553-H553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f aca="false">G1367</f>
        <v>0</v>
      </c>
      <c r="I554" s="0" t="n">
        <f aca="false">G554-H554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f aca="false">G1368</f>
        <v>0</v>
      </c>
      <c r="I555" s="0" t="n">
        <f aca="false">G555-H555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f aca="false">G1369</f>
        <v>0</v>
      </c>
      <c r="I556" s="0" t="n">
        <f aca="false">G556-H556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f aca="false">G1370</f>
        <v>0</v>
      </c>
      <c r="I557" s="0" t="n">
        <f aca="false">G557-H557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f aca="false">G1371</f>
        <v>0</v>
      </c>
      <c r="I558" s="0" t="n">
        <f aca="false">G558-H558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f aca="false">G1372</f>
        <v>0</v>
      </c>
      <c r="I559" s="0" t="n">
        <f aca="false">G559-H559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f aca="false">G1373</f>
        <v>0</v>
      </c>
      <c r="I560" s="0" t="n">
        <f aca="false">G560-H560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f aca="false">G1374</f>
        <v>0</v>
      </c>
      <c r="I561" s="0" t="n">
        <f aca="false">G561-H561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f aca="false">G1375</f>
        <v>0</v>
      </c>
      <c r="I562" s="0" t="n">
        <f aca="false">G562-H562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f aca="false">G1376</f>
        <v>0</v>
      </c>
      <c r="I563" s="0" t="n">
        <f aca="false">G563-H563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f aca="false">G1377</f>
        <v>0</v>
      </c>
      <c r="I564" s="0" t="n">
        <f aca="false">G564-H564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f aca="false">G1378</f>
        <v>0</v>
      </c>
      <c r="I565" s="0" t="n">
        <f aca="false">G565-H565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f aca="false">G1379</f>
        <v>0</v>
      </c>
      <c r="I566" s="0" t="n">
        <f aca="false">G566-H566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f aca="false">G1380</f>
        <v>0</v>
      </c>
      <c r="I567" s="0" t="n">
        <f aca="false">G567-H567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f aca="false">G1381</f>
        <v>0</v>
      </c>
      <c r="I568" s="0" t="n">
        <f aca="false">G568-H568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f aca="false">G1382</f>
        <v>0</v>
      </c>
      <c r="I569" s="0" t="n">
        <f aca="false">G569-H569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f aca="false">G1383</f>
        <v>0</v>
      </c>
      <c r="I570" s="0" t="n">
        <f aca="false">G570-H570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f aca="false">G1384</f>
        <v>0</v>
      </c>
      <c r="I571" s="0" t="n">
        <f aca="false">G571-H571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f aca="false">G1385</f>
        <v>0</v>
      </c>
      <c r="I572" s="0" t="n">
        <f aca="false">G572-H572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f aca="false">G1386</f>
        <v>0</v>
      </c>
      <c r="I573" s="0" t="n">
        <f aca="false">G573-H573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f aca="false">G1387</f>
        <v>0</v>
      </c>
      <c r="I574" s="0" t="n">
        <f aca="false">G574-H574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f aca="false">G1388</f>
        <v>0</v>
      </c>
      <c r="I575" s="0" t="n">
        <f aca="false">G575-H575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f aca="false">G1389</f>
        <v>0</v>
      </c>
      <c r="I576" s="0" t="n">
        <f aca="false">G576-H576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f aca="false">G1390</f>
        <v>0</v>
      </c>
      <c r="I577" s="0" t="n">
        <f aca="false">G577-H577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f aca="false">G1391</f>
        <v>0</v>
      </c>
      <c r="I578" s="0" t="n">
        <f aca="false">G578-H578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f aca="false">G1392</f>
        <v>0</v>
      </c>
      <c r="I579" s="0" t="n">
        <f aca="false">G579-H579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f aca="false">G1393</f>
        <v>0</v>
      </c>
      <c r="I580" s="0" t="n">
        <f aca="false">G580-H580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f aca="false">G1394</f>
        <v>0</v>
      </c>
      <c r="I581" s="0" t="n">
        <f aca="false">G581-H581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f aca="false">G1395</f>
        <v>0</v>
      </c>
      <c r="I582" s="0" t="n">
        <f aca="false">G582-H582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f aca="false">G1396</f>
        <v>0</v>
      </c>
      <c r="I583" s="0" t="n">
        <f aca="false">G583-H583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f aca="false">G1397</f>
        <v>0</v>
      </c>
      <c r="I584" s="0" t="n">
        <f aca="false">G584-H584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f aca="false">G1398</f>
        <v>0</v>
      </c>
      <c r="I585" s="0" t="n">
        <f aca="false">G585-H585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f aca="false">G1399</f>
        <v>0</v>
      </c>
      <c r="I586" s="0" t="n">
        <f aca="false">G586-H586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f aca="false">G1400</f>
        <v>0</v>
      </c>
      <c r="I587" s="0" t="n">
        <f aca="false">G587-H587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f aca="false">G1401</f>
        <v>0</v>
      </c>
      <c r="I588" s="0" t="n">
        <f aca="false">G588-H588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f aca="false">G1402</f>
        <v>0</v>
      </c>
      <c r="I589" s="0" t="n">
        <f aca="false">G589-H589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f aca="false">G1403</f>
        <v>0</v>
      </c>
      <c r="I590" s="0" t="n">
        <f aca="false">G590-H590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f aca="false">G1404</f>
        <v>0</v>
      </c>
      <c r="I591" s="0" t="n">
        <f aca="false">G591-H591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f aca="false">G1405</f>
        <v>0</v>
      </c>
      <c r="I592" s="0" t="n">
        <f aca="false">G592-H592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f aca="false">G1406</f>
        <v>0</v>
      </c>
      <c r="I593" s="0" t="n">
        <f aca="false">G593-H593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f aca="false">G1407</f>
        <v>0</v>
      </c>
      <c r="I594" s="0" t="n">
        <f aca="false">G594-H594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f aca="false">G1408</f>
        <v>0</v>
      </c>
      <c r="I595" s="0" t="n">
        <f aca="false">G595-H595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f aca="false">G1409</f>
        <v>0</v>
      </c>
      <c r="I596" s="0" t="n">
        <f aca="false">G596-H596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f aca="false">G1410</f>
        <v>0</v>
      </c>
      <c r="I597" s="0" t="n">
        <f aca="false">G597-H597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f aca="false">G1411</f>
        <v>0</v>
      </c>
      <c r="I598" s="0" t="n">
        <f aca="false">G598-H598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f aca="false">G1412</f>
        <v>0</v>
      </c>
      <c r="I599" s="0" t="n">
        <f aca="false">G599-H599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f aca="false">G1413</f>
        <v>0</v>
      </c>
      <c r="I600" s="0" t="n">
        <f aca="false">G600-H600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f aca="false">G1414</f>
        <v>0</v>
      </c>
      <c r="I601" s="0" t="n">
        <f aca="false">G601-H601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f aca="false">G1415</f>
        <v>0</v>
      </c>
      <c r="I602" s="0" t="n">
        <f aca="false">G602-H602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f aca="false">G1416</f>
        <v>0</v>
      </c>
      <c r="I603" s="0" t="n">
        <f aca="false">G603-H603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f aca="false">G1417</f>
        <v>0</v>
      </c>
      <c r="I604" s="0" t="n">
        <f aca="false">G604-H604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f aca="false">G1418</f>
        <v>0</v>
      </c>
      <c r="I605" s="0" t="n">
        <f aca="false">G605-H605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f aca="false">G1419</f>
        <v>0</v>
      </c>
      <c r="I606" s="0" t="n">
        <f aca="false">G606-H606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f aca="false">G1420</f>
        <v>0</v>
      </c>
      <c r="I607" s="0" t="n">
        <f aca="false">G607-H607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f aca="false">G1421</f>
        <v>0</v>
      </c>
      <c r="I608" s="0" t="n">
        <f aca="false">G608-H608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f aca="false">G1422</f>
        <v>0</v>
      </c>
      <c r="I609" s="0" t="n">
        <f aca="false">G609-H609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f aca="false">G1423</f>
        <v>0</v>
      </c>
      <c r="I610" s="0" t="n">
        <f aca="false">G610-H610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f aca="false">G1424</f>
        <v>0</v>
      </c>
      <c r="I611" s="0" t="n">
        <f aca="false">G611-H611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f aca="false">G1425</f>
        <v>0</v>
      </c>
      <c r="I612" s="0" t="n">
        <f aca="false">G612-H612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f aca="false">G1426</f>
        <v>0</v>
      </c>
      <c r="I613" s="0" t="n">
        <f aca="false">G613-H613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f aca="false">G1427</f>
        <v>0</v>
      </c>
      <c r="I614" s="0" t="n">
        <f aca="false">G614-H614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f aca="false">G1428</f>
        <v>0</v>
      </c>
      <c r="I615" s="0" t="n">
        <f aca="false">G615-H615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f aca="false">G1429</f>
        <v>0</v>
      </c>
      <c r="I616" s="0" t="n">
        <f aca="false">G616-H616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f aca="false">G1430</f>
        <v>0</v>
      </c>
      <c r="I617" s="0" t="n">
        <f aca="false">G617-H617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f aca="false">G1431</f>
        <v>0</v>
      </c>
      <c r="I618" s="0" t="n">
        <f aca="false">G618-H618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f aca="false">G1432</f>
        <v>0</v>
      </c>
      <c r="I619" s="0" t="n">
        <f aca="false">G619-H619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f aca="false">G1433</f>
        <v>0</v>
      </c>
      <c r="I620" s="0" t="n">
        <f aca="false">G620-H620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f aca="false">G1434</f>
        <v>0</v>
      </c>
      <c r="I621" s="0" t="n">
        <f aca="false">G621-H621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f aca="false">G1435</f>
        <v>0</v>
      </c>
      <c r="I622" s="0" t="n">
        <f aca="false">G622-H622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f aca="false">G1436</f>
        <v>0</v>
      </c>
      <c r="I623" s="0" t="n">
        <f aca="false">G623-H623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f aca="false">G1437</f>
        <v>0</v>
      </c>
      <c r="I624" s="0" t="n">
        <f aca="false">G624-H624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f aca="false">G1438</f>
        <v>0</v>
      </c>
      <c r="I625" s="0" t="n">
        <f aca="false">G625-H625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f aca="false">G1439</f>
        <v>0</v>
      </c>
      <c r="I626" s="0" t="n">
        <f aca="false">G626-H626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f aca="false">G1440</f>
        <v>0</v>
      </c>
      <c r="I627" s="0" t="n">
        <f aca="false">G627-H627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f aca="false">G1441</f>
        <v>0</v>
      </c>
      <c r="I628" s="0" t="n">
        <f aca="false">G628-H628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f aca="false">G1442</f>
        <v>0</v>
      </c>
      <c r="I629" s="0" t="n">
        <f aca="false">G629-H629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f aca="false">G1443</f>
        <v>0</v>
      </c>
      <c r="I630" s="0" t="n">
        <f aca="false">G630-H630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f aca="false">G1444</f>
        <v>0</v>
      </c>
      <c r="I631" s="0" t="n">
        <f aca="false">G631-H631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f aca="false">G1445</f>
        <v>0</v>
      </c>
      <c r="I632" s="0" t="n">
        <f aca="false">G632-H632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f aca="false">G1446</f>
        <v>0</v>
      </c>
      <c r="I633" s="0" t="n">
        <f aca="false">G633-H633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f aca="false">G1447</f>
        <v>0</v>
      </c>
      <c r="I634" s="0" t="n">
        <f aca="false">G634-H634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f aca="false">G1448</f>
        <v>0</v>
      </c>
      <c r="I635" s="0" t="n">
        <f aca="false">G635-H635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f aca="false">G1449</f>
        <v>0</v>
      </c>
      <c r="I636" s="0" t="n">
        <f aca="false">G636-H636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f aca="false">G1450</f>
        <v>0</v>
      </c>
      <c r="I637" s="0" t="n">
        <f aca="false">G637-H637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f aca="false">G1451</f>
        <v>0</v>
      </c>
      <c r="I638" s="0" t="n">
        <f aca="false">G638-H638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f aca="false">G1452</f>
        <v>0</v>
      </c>
      <c r="I639" s="0" t="n">
        <f aca="false">G639-H639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f aca="false">G1453</f>
        <v>0</v>
      </c>
      <c r="I640" s="0" t="n">
        <f aca="false">G640-H640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f aca="false">G1454</f>
        <v>0</v>
      </c>
      <c r="I641" s="0" t="n">
        <f aca="false">G641-H641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f aca="false">G1455</f>
        <v>0</v>
      </c>
      <c r="I642" s="0" t="n">
        <f aca="false">G642-H642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f aca="false">G1456</f>
        <v>0</v>
      </c>
      <c r="I643" s="0" t="n">
        <f aca="false">G643-H643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f aca="false">G1457</f>
        <v>0</v>
      </c>
      <c r="I644" s="0" t="n">
        <f aca="false">G644-H644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f aca="false">G1458</f>
        <v>0</v>
      </c>
      <c r="I645" s="0" t="n">
        <f aca="false">G645-H645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f aca="false">G1459</f>
        <v>0</v>
      </c>
      <c r="I646" s="0" t="n">
        <f aca="false">G646-H646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f aca="false">G1460</f>
        <v>0</v>
      </c>
      <c r="I647" s="0" t="n">
        <f aca="false">G647-H647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f aca="false">G1461</f>
        <v>0</v>
      </c>
      <c r="I648" s="0" t="n">
        <f aca="false">G648-H648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f aca="false">G1462</f>
        <v>0</v>
      </c>
      <c r="I649" s="0" t="n">
        <f aca="false">G649-H649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f aca="false">G1463</f>
        <v>0</v>
      </c>
      <c r="I650" s="0" t="n">
        <f aca="false">G650-H650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f aca="false">G1464</f>
        <v>0</v>
      </c>
      <c r="I651" s="0" t="n">
        <f aca="false">G651-H651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f aca="false">G1465</f>
        <v>0</v>
      </c>
      <c r="I652" s="0" t="n">
        <f aca="false">G652-H652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f aca="false">G1466</f>
        <v>0</v>
      </c>
      <c r="I653" s="0" t="n">
        <f aca="false">G653-H653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f aca="false">G1467</f>
        <v>0</v>
      </c>
      <c r="I654" s="0" t="n">
        <f aca="false">G654-H654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f aca="false">G1468</f>
        <v>0</v>
      </c>
      <c r="I655" s="0" t="n">
        <f aca="false">G655-H655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f aca="false">G1469</f>
        <v>0</v>
      </c>
      <c r="I656" s="0" t="n">
        <f aca="false">G656-H656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f aca="false">G1470</f>
        <v>0</v>
      </c>
      <c r="I657" s="0" t="n">
        <f aca="false">G657-H657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f aca="false">G1471</f>
        <v>0</v>
      </c>
      <c r="I658" s="0" t="n">
        <f aca="false">G658-H658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f aca="false">G1472</f>
        <v>0</v>
      </c>
      <c r="I659" s="0" t="n">
        <f aca="false">G659-H659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f aca="false">G1473</f>
        <v>0</v>
      </c>
      <c r="I660" s="0" t="n">
        <f aca="false">G660-H660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f aca="false">G1474</f>
        <v>0</v>
      </c>
      <c r="I661" s="0" t="n">
        <f aca="false">G661-H661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f aca="false">G1475</f>
        <v>0</v>
      </c>
      <c r="I662" s="0" t="n">
        <f aca="false">G662-H662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f aca="false">G1476</f>
        <v>0</v>
      </c>
      <c r="I663" s="0" t="n">
        <f aca="false">G663-H663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f aca="false">G1477</f>
        <v>0</v>
      </c>
      <c r="I664" s="0" t="n">
        <f aca="false">G664-H664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f aca="false">G1478</f>
        <v>0</v>
      </c>
      <c r="I665" s="0" t="n">
        <f aca="false">G665-H665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f aca="false">G1479</f>
        <v>0</v>
      </c>
      <c r="I666" s="0" t="n">
        <f aca="false">G666-H666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f aca="false">G1480</f>
        <v>0</v>
      </c>
      <c r="I667" s="0" t="n">
        <f aca="false">G667-H667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f aca="false">G1481</f>
        <v>0</v>
      </c>
      <c r="I668" s="0" t="n">
        <f aca="false">G668-H668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f aca="false">G1482</f>
        <v>0</v>
      </c>
      <c r="I669" s="0" t="n">
        <f aca="false">G669-H669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f aca="false">G1483</f>
        <v>0</v>
      </c>
      <c r="I670" s="0" t="n">
        <f aca="false">G670-H670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f aca="false">G1484</f>
        <v>0</v>
      </c>
      <c r="I671" s="0" t="n">
        <f aca="false">G671-H671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f aca="false">G1485</f>
        <v>0</v>
      </c>
      <c r="I672" s="0" t="n">
        <f aca="false">G672-H672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f aca="false">G1486</f>
        <v>0</v>
      </c>
      <c r="I673" s="0" t="n">
        <f aca="false">G673-H673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f aca="false">G1487</f>
        <v>0</v>
      </c>
      <c r="I674" s="0" t="n">
        <f aca="false">G674-H674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f aca="false">G1488</f>
        <v>0</v>
      </c>
      <c r="I675" s="0" t="n">
        <f aca="false">G675-H675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f aca="false">G1489</f>
        <v>0</v>
      </c>
      <c r="I676" s="0" t="n">
        <f aca="false">G676-H676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f aca="false">G1490</f>
        <v>0</v>
      </c>
      <c r="I677" s="0" t="n">
        <f aca="false">G677-H677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f aca="false">G1491</f>
        <v>0</v>
      </c>
      <c r="I678" s="0" t="n">
        <f aca="false">G678-H678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f aca="false">G1492</f>
        <v>0</v>
      </c>
      <c r="I679" s="0" t="n">
        <f aca="false">G679-H679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f aca="false">G1493</f>
        <v>0</v>
      </c>
      <c r="I680" s="0" t="n">
        <f aca="false">G680-H680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f aca="false">G1494</f>
        <v>0</v>
      </c>
      <c r="I681" s="0" t="n">
        <f aca="false">G681-H681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f aca="false">G1495</f>
        <v>0</v>
      </c>
      <c r="I682" s="0" t="n">
        <f aca="false">G682-H682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f aca="false">G1496</f>
        <v>0</v>
      </c>
      <c r="I683" s="0" t="n">
        <f aca="false">G683-H683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f aca="false">G1497</f>
        <v>0</v>
      </c>
      <c r="I684" s="0" t="n">
        <f aca="false">G684-H684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f aca="false">G1498</f>
        <v>0</v>
      </c>
      <c r="I685" s="0" t="n">
        <f aca="false">G685-H685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f aca="false">G1499</f>
        <v>0</v>
      </c>
      <c r="I686" s="0" t="n">
        <f aca="false">G686-H686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f aca="false">G1500</f>
        <v>0</v>
      </c>
      <c r="I687" s="0" t="n">
        <f aca="false">G687-H687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f aca="false">G1501</f>
        <v>0</v>
      </c>
      <c r="I688" s="0" t="n">
        <f aca="false">G688-H688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f aca="false">G1502</f>
        <v>0</v>
      </c>
      <c r="I689" s="0" t="n">
        <f aca="false">G689-H689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f aca="false">G1503</f>
        <v>0</v>
      </c>
      <c r="I690" s="0" t="n">
        <f aca="false">G690-H690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f aca="false">G1504</f>
        <v>0</v>
      </c>
      <c r="I691" s="0" t="n">
        <f aca="false">G691-H691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f aca="false">G1505</f>
        <v>0</v>
      </c>
      <c r="I692" s="0" t="n">
        <f aca="false">G692-H692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f aca="false">G1506</f>
        <v>0</v>
      </c>
      <c r="I693" s="0" t="n">
        <f aca="false">G693-H693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f aca="false">G1507</f>
        <v>0</v>
      </c>
      <c r="I694" s="0" t="n">
        <f aca="false">G694-H694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f aca="false">G1508</f>
        <v>0</v>
      </c>
      <c r="I695" s="0" t="n">
        <f aca="false">G695-H695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f aca="false">G1509</f>
        <v>0</v>
      </c>
      <c r="I696" s="0" t="n">
        <f aca="false">G696-H696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f aca="false">G1510</f>
        <v>0</v>
      </c>
      <c r="I697" s="0" t="n">
        <f aca="false">G697-H697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f aca="false">G1511</f>
        <v>0</v>
      </c>
      <c r="I698" s="0" t="n">
        <f aca="false">G698-H698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f aca="false">G1512</f>
        <v>0</v>
      </c>
      <c r="I699" s="0" t="n">
        <f aca="false">G699-H699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f aca="false">G1513</f>
        <v>0</v>
      </c>
      <c r="I700" s="0" t="n">
        <f aca="false">G700-H700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f aca="false">G1514</f>
        <v>0</v>
      </c>
      <c r="I701" s="0" t="n">
        <f aca="false">G701-H701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f aca="false">G1515</f>
        <v>0</v>
      </c>
      <c r="I702" s="0" t="n">
        <f aca="false">G702-H702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f aca="false">G1516</f>
        <v>0</v>
      </c>
      <c r="I703" s="0" t="n">
        <f aca="false">G703-H703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f aca="false">G1517</f>
        <v>0</v>
      </c>
      <c r="I704" s="0" t="n">
        <f aca="false">G704-H704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f aca="false">G1518</f>
        <v>0</v>
      </c>
      <c r="I705" s="0" t="n">
        <f aca="false">G705-H705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f aca="false">G1519</f>
        <v>0</v>
      </c>
      <c r="I706" s="0" t="n">
        <f aca="false">G706-H706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f aca="false">G1520</f>
        <v>0</v>
      </c>
      <c r="I707" s="0" t="n">
        <f aca="false">G707-H707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f aca="false">G1521</f>
        <v>0</v>
      </c>
      <c r="I708" s="0" t="n">
        <f aca="false">G708-H708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f aca="false">G1522</f>
        <v>0</v>
      </c>
      <c r="I709" s="0" t="n">
        <f aca="false">G709-H709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f aca="false">G1523</f>
        <v>0</v>
      </c>
      <c r="I710" s="0" t="n">
        <f aca="false">G710-H710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f aca="false">G1524</f>
        <v>0</v>
      </c>
      <c r="I711" s="0" t="n">
        <f aca="false">G711-H711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f aca="false">G1525</f>
        <v>0</v>
      </c>
      <c r="I712" s="0" t="n">
        <f aca="false">G712-H712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f aca="false">G1526</f>
        <v>0</v>
      </c>
      <c r="I713" s="0" t="n">
        <f aca="false">G713-H713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f aca="false">G1527</f>
        <v>0</v>
      </c>
      <c r="I714" s="0" t="n">
        <f aca="false">G714-H714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f aca="false">G1528</f>
        <v>0</v>
      </c>
      <c r="I715" s="0" t="n">
        <f aca="false">G715-H715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f aca="false">G1529</f>
        <v>0</v>
      </c>
      <c r="I716" s="0" t="n">
        <f aca="false">G716-H716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f aca="false">G1530</f>
        <v>0</v>
      </c>
      <c r="I717" s="0" t="n">
        <f aca="false">G717-H717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f aca="false">G1531</f>
        <v>0</v>
      </c>
      <c r="I718" s="0" t="n">
        <f aca="false">G718-H718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f aca="false">G1532</f>
        <v>0</v>
      </c>
      <c r="I719" s="0" t="n">
        <f aca="false">G719-H719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f aca="false">G1533</f>
        <v>0</v>
      </c>
      <c r="I720" s="0" t="n">
        <f aca="false">G720-H720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f aca="false">G1534</f>
        <v>0</v>
      </c>
      <c r="I721" s="0" t="n">
        <f aca="false">G721-H721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f aca="false">G1535</f>
        <v>0</v>
      </c>
      <c r="I722" s="0" t="n">
        <f aca="false">G722-H722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f aca="false">G1536</f>
        <v>0</v>
      </c>
      <c r="I723" s="0" t="n">
        <f aca="false">G723-H723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f aca="false">G1537</f>
        <v>0</v>
      </c>
      <c r="I724" s="0" t="n">
        <f aca="false">G724-H724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f aca="false">G1538</f>
        <v>0</v>
      </c>
      <c r="I725" s="0" t="n">
        <f aca="false">G725-H725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f aca="false">G1539</f>
        <v>0</v>
      </c>
      <c r="I726" s="0" t="n">
        <f aca="false">G726-H726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f aca="false">G1540</f>
        <v>0</v>
      </c>
      <c r="I727" s="0" t="n">
        <f aca="false">G727-H727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f aca="false">G1541</f>
        <v>0</v>
      </c>
      <c r="I728" s="0" t="n">
        <f aca="false">G728-H728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f aca="false">G1542</f>
        <v>0</v>
      </c>
      <c r="I729" s="0" t="n">
        <f aca="false">G729-H729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f aca="false">G1543</f>
        <v>0</v>
      </c>
      <c r="I730" s="0" t="n">
        <f aca="false">G730-H730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f aca="false">G1544</f>
        <v>0</v>
      </c>
      <c r="I731" s="0" t="n">
        <f aca="false">G731-H731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f aca="false">G1545</f>
        <v>0</v>
      </c>
      <c r="I732" s="0" t="n">
        <f aca="false">G732-H732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f aca="false">G1546</f>
        <v>0</v>
      </c>
      <c r="I733" s="0" t="n">
        <f aca="false">G733-H733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f aca="false">G1547</f>
        <v>0</v>
      </c>
      <c r="I734" s="0" t="n">
        <f aca="false">G734-H734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f aca="false">G1548</f>
        <v>0</v>
      </c>
      <c r="I735" s="0" t="n">
        <f aca="false">G735-H735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f aca="false">G1549</f>
        <v>0</v>
      </c>
      <c r="I736" s="0" t="n">
        <f aca="false">G736-H736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f aca="false">G1550</f>
        <v>0</v>
      </c>
      <c r="I737" s="0" t="n">
        <f aca="false">G737-H737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f aca="false">G1551</f>
        <v>0</v>
      </c>
      <c r="I738" s="0" t="n">
        <f aca="false">G738-H738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f aca="false">G1552</f>
        <v>0</v>
      </c>
      <c r="I739" s="0" t="n">
        <f aca="false">G739-H739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f aca="false">G1553</f>
        <v>0</v>
      </c>
      <c r="I740" s="0" t="n">
        <f aca="false">G740-H740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f aca="false">G1554</f>
        <v>0</v>
      </c>
      <c r="I741" s="0" t="n">
        <f aca="false">G741-H741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f aca="false">G1555</f>
        <v>0</v>
      </c>
      <c r="I742" s="0" t="n">
        <f aca="false">G742-H742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f aca="false">G1556</f>
        <v>0</v>
      </c>
      <c r="I743" s="0" t="n">
        <f aca="false">G743-H743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f aca="false">G1557</f>
        <v>0</v>
      </c>
      <c r="I744" s="0" t="n">
        <f aca="false">G744-H744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f aca="false">G1558</f>
        <v>0</v>
      </c>
      <c r="I745" s="0" t="n">
        <f aca="false">G745-H745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f aca="false">G1559</f>
        <v>0</v>
      </c>
      <c r="I746" s="0" t="n">
        <f aca="false">G746-H746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f aca="false">G1560</f>
        <v>0</v>
      </c>
      <c r="I747" s="0" t="n">
        <f aca="false">G747-H747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f aca="false">G1561</f>
        <v>0</v>
      </c>
      <c r="I748" s="0" t="n">
        <f aca="false">G748-H748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f aca="false">G1562</f>
        <v>0</v>
      </c>
      <c r="I749" s="0" t="n">
        <f aca="false">G749-H749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f aca="false">G1563</f>
        <v>0</v>
      </c>
      <c r="I750" s="0" t="n">
        <f aca="false">G750-H750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f aca="false">G1564</f>
        <v>0</v>
      </c>
      <c r="I751" s="0" t="n">
        <f aca="false">G751-H751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f aca="false">G1565</f>
        <v>0</v>
      </c>
      <c r="I752" s="0" t="n">
        <f aca="false">G752-H752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f aca="false">G1566</f>
        <v>0</v>
      </c>
      <c r="I753" s="0" t="n">
        <f aca="false">G753-H753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f aca="false">G1567</f>
        <v>0</v>
      </c>
      <c r="I754" s="0" t="n">
        <f aca="false">G754-H754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f aca="false">G1568</f>
        <v>0</v>
      </c>
      <c r="I755" s="0" t="n">
        <f aca="false">G755-H755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f aca="false">G1569</f>
        <v>0</v>
      </c>
      <c r="I756" s="0" t="n">
        <f aca="false">G756-H756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f aca="false">G1570</f>
        <v>0</v>
      </c>
      <c r="I757" s="0" t="n">
        <f aca="false">G757-H757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f aca="false">G1571</f>
        <v>0</v>
      </c>
      <c r="I758" s="0" t="n">
        <f aca="false">G758-H758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f aca="false">G1572</f>
        <v>0</v>
      </c>
      <c r="I759" s="0" t="n">
        <f aca="false">G759-H759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f aca="false">G1573</f>
        <v>0</v>
      </c>
      <c r="I760" s="0" t="n">
        <f aca="false">G760-H760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f aca="false">G1574</f>
        <v>0</v>
      </c>
      <c r="I761" s="0" t="n">
        <f aca="false">G761-H761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f aca="false">G1575</f>
        <v>0</v>
      </c>
      <c r="I762" s="0" t="n">
        <f aca="false">G762-H762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f aca="false">G1576</f>
        <v>0</v>
      </c>
      <c r="I763" s="0" t="n">
        <f aca="false">G763-H763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f aca="false">G1577</f>
        <v>0</v>
      </c>
      <c r="I764" s="0" t="n">
        <f aca="false">G764-H764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f aca="false">G1578</f>
        <v>0</v>
      </c>
      <c r="I765" s="0" t="n">
        <f aca="false">G765-H765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f aca="false">G1579</f>
        <v>0</v>
      </c>
      <c r="I766" s="0" t="n">
        <f aca="false">G766-H766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f aca="false">G1580</f>
        <v>0</v>
      </c>
      <c r="I767" s="0" t="n">
        <f aca="false">G767-H767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f aca="false">G1581</f>
        <v>0</v>
      </c>
      <c r="I768" s="0" t="n">
        <f aca="false">G768-H768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f aca="false">G1582</f>
        <v>0</v>
      </c>
      <c r="I769" s="0" t="n">
        <f aca="false">G769-H769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f aca="false">G1583</f>
        <v>0</v>
      </c>
      <c r="I770" s="0" t="n">
        <f aca="false">G770-H770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f aca="false">G1584</f>
        <v>0</v>
      </c>
      <c r="I771" s="0" t="n">
        <f aca="false">G771-H771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f aca="false">G1585</f>
        <v>0</v>
      </c>
      <c r="I772" s="0" t="n">
        <f aca="false">G772-H772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f aca="false">G1586</f>
        <v>0</v>
      </c>
      <c r="I773" s="0" t="n">
        <f aca="false">G773-H773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f aca="false">G1587</f>
        <v>0</v>
      </c>
      <c r="I774" s="0" t="n">
        <f aca="false">G774-H774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f aca="false">G1588</f>
        <v>0</v>
      </c>
      <c r="I775" s="0" t="n">
        <f aca="false">G775-H775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f aca="false">G1589</f>
        <v>0</v>
      </c>
      <c r="I776" s="0" t="n">
        <f aca="false">G776-H776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f aca="false">G1590</f>
        <v>0</v>
      </c>
      <c r="I777" s="0" t="n">
        <f aca="false">G777-H777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f aca="false">G1591</f>
        <v>0</v>
      </c>
      <c r="I778" s="0" t="n">
        <f aca="false">G778-H778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f aca="false">G1592</f>
        <v>0</v>
      </c>
      <c r="I779" s="0" t="n">
        <f aca="false">G779-H779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f aca="false">G1593</f>
        <v>0</v>
      </c>
      <c r="I780" s="0" t="n">
        <f aca="false">G780-H780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f aca="false">G1594</f>
        <v>0</v>
      </c>
      <c r="I781" s="0" t="n">
        <f aca="false">G781-H781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f aca="false">G1595</f>
        <v>0</v>
      </c>
      <c r="I782" s="0" t="n">
        <f aca="false">G782-H782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f aca="false">G1596</f>
        <v>0</v>
      </c>
      <c r="I783" s="0" t="n">
        <f aca="false">G783-H783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f aca="false">G1597</f>
        <v>0</v>
      </c>
      <c r="I784" s="0" t="n">
        <f aca="false">G784-H784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f aca="false">G1598</f>
        <v>0</v>
      </c>
      <c r="I785" s="0" t="n">
        <f aca="false">G785-H785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f aca="false">G1599</f>
        <v>0</v>
      </c>
      <c r="I786" s="0" t="n">
        <f aca="false">G786-H786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f aca="false">G1600</f>
        <v>0</v>
      </c>
      <c r="I787" s="0" t="n">
        <f aca="false">G787-H787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f aca="false">G1601</f>
        <v>0</v>
      </c>
      <c r="I788" s="0" t="n">
        <f aca="false">G788-H788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f aca="false">G1602</f>
        <v>0</v>
      </c>
      <c r="I789" s="0" t="n">
        <f aca="false">G789-H789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f aca="false">G1603</f>
        <v>0</v>
      </c>
      <c r="I790" s="0" t="n">
        <f aca="false">G790-H790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f aca="false">G1604</f>
        <v>0</v>
      </c>
      <c r="I791" s="0" t="n">
        <f aca="false">G791-H791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f aca="false">G1605</f>
        <v>0</v>
      </c>
      <c r="I792" s="0" t="n">
        <f aca="false">G792-H792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f aca="false">G1606</f>
        <v>0</v>
      </c>
      <c r="I793" s="0" t="n">
        <f aca="false">G793-H793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f aca="false">G1607</f>
        <v>0</v>
      </c>
      <c r="I794" s="0" t="n">
        <f aca="false">G794-H794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f aca="false">G1608</f>
        <v>0</v>
      </c>
      <c r="I795" s="0" t="n">
        <f aca="false">G795-H795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f aca="false">G1609</f>
        <v>0</v>
      </c>
      <c r="I796" s="0" t="n">
        <f aca="false">G796-H796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f aca="false">G1610</f>
        <v>0</v>
      </c>
      <c r="I797" s="0" t="n">
        <f aca="false">G797-H797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f aca="false">G1611</f>
        <v>0</v>
      </c>
      <c r="I798" s="0" t="n">
        <f aca="false">G798-H798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f aca="false">G1612</f>
        <v>0</v>
      </c>
      <c r="I799" s="0" t="n">
        <f aca="false">G799-H799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f aca="false">G1613</f>
        <v>0</v>
      </c>
      <c r="I800" s="0" t="n">
        <f aca="false">G800-H800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f aca="false">G1614</f>
        <v>0</v>
      </c>
      <c r="I801" s="0" t="n">
        <f aca="false">G801-H801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f aca="false">G1615</f>
        <v>0</v>
      </c>
      <c r="I802" s="0" t="n">
        <f aca="false">G802-H802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f aca="false">G1616</f>
        <v>0</v>
      </c>
      <c r="I803" s="0" t="n">
        <f aca="false">G803-H803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f aca="false">G1617</f>
        <v>0</v>
      </c>
      <c r="I804" s="0" t="n">
        <f aca="false">G804-H804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f aca="false">G1618</f>
        <v>0</v>
      </c>
      <c r="I805" s="0" t="n">
        <f aca="false">G805-H805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f aca="false">G1619</f>
        <v>0</v>
      </c>
      <c r="I806" s="0" t="n">
        <f aca="false">G806-H806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f aca="false">G1620</f>
        <v>0</v>
      </c>
      <c r="I807" s="0" t="n">
        <f aca="false">G807-H807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f aca="false">G1621</f>
        <v>0</v>
      </c>
      <c r="I808" s="0" t="n">
        <f aca="false">G808-H808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f aca="false">G1622</f>
        <v>0</v>
      </c>
      <c r="I809" s="0" t="n">
        <f aca="false">G809-H809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f aca="false">G1623</f>
        <v>0</v>
      </c>
      <c r="I810" s="0" t="n">
        <f aca="false">G810-H810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f aca="false">G1624</f>
        <v>0</v>
      </c>
      <c r="I811" s="0" t="n">
        <f aca="false">G811-H811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f aca="false">G1625</f>
        <v>0</v>
      </c>
      <c r="I812" s="0" t="n">
        <f aca="false">G812-H812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f aca="false">G1626</f>
        <v>0</v>
      </c>
      <c r="I813" s="0" t="n">
        <f aca="false">G813-H813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f aca="false">G1627</f>
        <v>0</v>
      </c>
      <c r="I814" s="0" t="n">
        <f aca="false">G814-H814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f aca="false">G1628</f>
        <v>0</v>
      </c>
      <c r="I815" s="0" t="n">
        <f aca="false">G815-H815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f aca="false">G1629</f>
        <v>0</v>
      </c>
      <c r="I816" s="0" t="n">
        <f aca="false">G816-H816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f aca="false">G1630</f>
        <v>0</v>
      </c>
      <c r="I817" s="0" t="n">
        <f aca="false">G817-H817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f aca="false">G1631</f>
        <v>0</v>
      </c>
      <c r="I818" s="0" t="n">
        <f aca="false">G818-H818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f aca="false">G1632</f>
        <v>0</v>
      </c>
      <c r="I819" s="0" t="n">
        <f aca="false">G819-H819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f aca="false">G1633</f>
        <v>0</v>
      </c>
      <c r="I820" s="0" t="n">
        <f aca="false">G820-H820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f aca="false">G1634</f>
        <v>0</v>
      </c>
      <c r="I821" s="0" t="n">
        <f aca="false">G821-H821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f aca="false">G1635</f>
        <v>0</v>
      </c>
      <c r="I822" s="0" t="n">
        <f aca="false">G822-H822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f aca="false">G1636</f>
        <v>0</v>
      </c>
      <c r="I823" s="0" t="n">
        <f aca="false">G823-H823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f aca="false">G1637</f>
        <v>0</v>
      </c>
      <c r="I824" s="0" t="n">
        <f aca="false">G824-H824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f aca="false">G1638</f>
        <v>0</v>
      </c>
      <c r="I825" s="0" t="n">
        <f aca="false">G825-H825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f aca="false">G1639</f>
        <v>0</v>
      </c>
      <c r="I826" s="0" t="n">
        <f aca="false">G826-H826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f aca="false">G1640</f>
        <v>0</v>
      </c>
      <c r="I827" s="0" t="n">
        <f aca="false">G827-H827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f aca="false">G1641</f>
        <v>0</v>
      </c>
      <c r="I828" s="0" t="n">
        <f aca="false">G828-H828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f aca="false">G1642</f>
        <v>0</v>
      </c>
      <c r="I829" s="0" t="n">
        <f aca="false">G829-H829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f aca="false">G1643</f>
        <v>0</v>
      </c>
      <c r="I830" s="0" t="n">
        <f aca="false">G830-H830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f aca="false">G1644</f>
        <v>0</v>
      </c>
      <c r="I831" s="0" t="n">
        <f aca="false">G831-H831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f aca="false">G1645</f>
        <v>0</v>
      </c>
      <c r="I832" s="0" t="n">
        <f aca="false">G832-H832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f aca="false">G1646</f>
        <v>0</v>
      </c>
      <c r="I833" s="0" t="n">
        <f aca="false">G833-H833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f aca="false">G1647</f>
        <v>0</v>
      </c>
      <c r="I834" s="0" t="n">
        <f aca="false">G834-H834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f aca="false">G1648</f>
        <v>0</v>
      </c>
      <c r="I835" s="0" t="n">
        <f aca="false">G835-H835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f aca="false">G1649</f>
        <v>0</v>
      </c>
      <c r="I836" s="0" t="n">
        <f aca="false">G836-H836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f aca="false">G1650</f>
        <v>0</v>
      </c>
      <c r="I837" s="0" t="n">
        <f aca="false">G837-H837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f aca="false">G1651</f>
        <v>0</v>
      </c>
      <c r="I838" s="0" t="n">
        <f aca="false">G838-H838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f aca="false">G1652</f>
        <v>0</v>
      </c>
      <c r="I839" s="0" t="n">
        <f aca="false">G839-H839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f aca="false">G1653</f>
        <v>0</v>
      </c>
      <c r="I840" s="0" t="n">
        <f aca="false">G840-H840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f aca="false">G1654</f>
        <v>0</v>
      </c>
      <c r="I841" s="0" t="n">
        <f aca="false">G841-H841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f aca="false">G1655</f>
        <v>0</v>
      </c>
      <c r="I842" s="0" t="n">
        <f aca="false">G842-H842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f aca="false">G1656</f>
        <v>0</v>
      </c>
      <c r="I843" s="0" t="n">
        <f aca="false">G843-H843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f aca="false">G1657</f>
        <v>0</v>
      </c>
      <c r="I844" s="0" t="n">
        <f aca="false">G844-H844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f aca="false">G1658</f>
        <v>0</v>
      </c>
      <c r="I845" s="0" t="n">
        <f aca="false">G845-H845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f aca="false">G1659</f>
        <v>0</v>
      </c>
      <c r="I846" s="0" t="n">
        <f aca="false">G846-H846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f aca="false">G1660</f>
        <v>0</v>
      </c>
      <c r="I847" s="0" t="n">
        <f aca="false">G847-H847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f aca="false">G1661</f>
        <v>0</v>
      </c>
      <c r="I848" s="0" t="n">
        <f aca="false">G848-H848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f aca="false">G1662</f>
        <v>0</v>
      </c>
      <c r="I849" s="0" t="n">
        <f aca="false">G849-H849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f aca="false">G1663</f>
        <v>0</v>
      </c>
      <c r="I850" s="0" t="n">
        <f aca="false">G850-H850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f aca="false">G1664</f>
        <v>0</v>
      </c>
      <c r="I851" s="0" t="n">
        <f aca="false">G851-H851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f aca="false">G1665</f>
        <v>0</v>
      </c>
      <c r="I852" s="0" t="n">
        <f aca="false">G852-H852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f aca="false">G1666</f>
        <v>0</v>
      </c>
      <c r="I853" s="0" t="n">
        <f aca="false">G853-H853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f aca="false">G1667</f>
        <v>0</v>
      </c>
      <c r="I854" s="0" t="n">
        <f aca="false">G854-H854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f aca="false">G1668</f>
        <v>0</v>
      </c>
      <c r="I855" s="0" t="n">
        <f aca="false">G855-H855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f aca="false">G1669</f>
        <v>0</v>
      </c>
      <c r="I856" s="0" t="n">
        <f aca="false">G856-H856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f aca="false">G1670</f>
        <v>0</v>
      </c>
      <c r="I857" s="0" t="n">
        <f aca="false">G857-H857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f aca="false">G1671</f>
        <v>0</v>
      </c>
      <c r="I858" s="0" t="n">
        <f aca="false">G858-H858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f aca="false">G1672</f>
        <v>0</v>
      </c>
      <c r="I859" s="0" t="n">
        <f aca="false">G859-H859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f aca="false">G1673</f>
        <v>0</v>
      </c>
      <c r="I860" s="0" t="n">
        <f aca="false">G860-H860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f aca="false">G1674</f>
        <v>0</v>
      </c>
      <c r="I861" s="0" t="n">
        <f aca="false">G861-H861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f aca="false">G1675</f>
        <v>0</v>
      </c>
      <c r="I862" s="0" t="n">
        <f aca="false">G862-H862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f aca="false">G1676</f>
        <v>0</v>
      </c>
      <c r="I863" s="0" t="n">
        <f aca="false">G863-H863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f aca="false">G1677</f>
        <v>0</v>
      </c>
      <c r="I864" s="0" t="n">
        <f aca="false">G864-H864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f aca="false">G1678</f>
        <v>0</v>
      </c>
      <c r="I865" s="0" t="n">
        <f aca="false">G865-H865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f aca="false">G1679</f>
        <v>0</v>
      </c>
      <c r="I866" s="0" t="n">
        <f aca="false">G866-H866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f aca="false">G1680</f>
        <v>0</v>
      </c>
      <c r="I867" s="0" t="n">
        <f aca="false">G867-H867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f aca="false">G1681</f>
        <v>0</v>
      </c>
      <c r="I868" s="0" t="n">
        <f aca="false">G868-H868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f aca="false">G1682</f>
        <v>0</v>
      </c>
      <c r="I869" s="0" t="n">
        <f aca="false">G869-H869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f aca="false">G1683</f>
        <v>0</v>
      </c>
      <c r="I870" s="0" t="n">
        <f aca="false">G870-H870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f aca="false">G1684</f>
        <v>0</v>
      </c>
      <c r="I871" s="0" t="n">
        <f aca="false">G871-H871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f aca="false">G1685</f>
        <v>0</v>
      </c>
      <c r="I872" s="0" t="n">
        <f aca="false">G872-H872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f aca="false">G1686</f>
        <v>0</v>
      </c>
      <c r="I873" s="0" t="n">
        <f aca="false">G873-H873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f aca="false">G1687</f>
        <v>0</v>
      </c>
      <c r="I874" s="0" t="n">
        <f aca="false">G874-H874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f aca="false">G1688</f>
        <v>0</v>
      </c>
      <c r="I875" s="0" t="n">
        <f aca="false">G875-H875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f aca="false">G1689</f>
        <v>0</v>
      </c>
      <c r="I876" s="0" t="n">
        <f aca="false">G876-H876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f aca="false">G1690</f>
        <v>0</v>
      </c>
      <c r="I877" s="0" t="n">
        <f aca="false">G877-H877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f aca="false">G1691</f>
        <v>0</v>
      </c>
      <c r="I878" s="0" t="n">
        <f aca="false">G878-H878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f aca="false">G1692</f>
        <v>0</v>
      </c>
      <c r="I879" s="0" t="n">
        <f aca="false">G879-H879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f aca="false">G1693</f>
        <v>0</v>
      </c>
      <c r="I880" s="0" t="n">
        <f aca="false">G880-H880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f aca="false">G1694</f>
        <v>0</v>
      </c>
      <c r="I881" s="0" t="n">
        <f aca="false">G881-H881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f aca="false">G1695</f>
        <v>0</v>
      </c>
      <c r="I882" s="0" t="n">
        <f aca="false">G882-H882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f aca="false">G1696</f>
        <v>0</v>
      </c>
      <c r="I883" s="0" t="n">
        <f aca="false">G883-H883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f aca="false">G1697</f>
        <v>0</v>
      </c>
      <c r="I884" s="0" t="n">
        <f aca="false">G884-H884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f aca="false">G1698</f>
        <v>0</v>
      </c>
      <c r="I885" s="0" t="n">
        <f aca="false">G885-H885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f aca="false">G1699</f>
        <v>0</v>
      </c>
      <c r="I886" s="0" t="n">
        <f aca="false">G886-H886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f aca="false">G1700</f>
        <v>0</v>
      </c>
      <c r="I887" s="0" t="n">
        <f aca="false">G887-H887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f aca="false">G1701</f>
        <v>0</v>
      </c>
      <c r="I888" s="0" t="n">
        <f aca="false">G888-H888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f aca="false">G1702</f>
        <v>0</v>
      </c>
      <c r="I889" s="0" t="n">
        <f aca="false">G889-H889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f aca="false">G1703</f>
        <v>0</v>
      </c>
      <c r="I890" s="0" t="n">
        <f aca="false">G890-H890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f aca="false">G1704</f>
        <v>0</v>
      </c>
      <c r="I891" s="0" t="n">
        <f aca="false">G891-H891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f aca="false">G1705</f>
        <v>0</v>
      </c>
      <c r="I892" s="0" t="n">
        <f aca="false">G892-H892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f aca="false">G1706</f>
        <v>0</v>
      </c>
      <c r="I893" s="0" t="n">
        <f aca="false">G893-H893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f aca="false">G1707</f>
        <v>0</v>
      </c>
      <c r="I894" s="0" t="n">
        <f aca="false">G894-H894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f aca="false">G1708</f>
        <v>0</v>
      </c>
      <c r="I895" s="0" t="n">
        <f aca="false">G895-H895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f aca="false">G1709</f>
        <v>0</v>
      </c>
      <c r="I896" s="0" t="n">
        <f aca="false">G896-H896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f aca="false">G1710</f>
        <v>0</v>
      </c>
      <c r="I897" s="0" t="n">
        <f aca="false">G897-H897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f aca="false">G1711</f>
        <v>0</v>
      </c>
      <c r="I898" s="0" t="n">
        <f aca="false">G898-H898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f aca="false">G1712</f>
        <v>0</v>
      </c>
      <c r="I899" s="0" t="n">
        <f aca="false">G899-H899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f aca="false">G1713</f>
        <v>0</v>
      </c>
      <c r="I900" s="0" t="n">
        <f aca="false">G900-H900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f aca="false">G1714</f>
        <v>0</v>
      </c>
      <c r="I901" s="0" t="n">
        <f aca="false">G901-H901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f aca="false">G1715</f>
        <v>0</v>
      </c>
      <c r="I902" s="0" t="n">
        <f aca="false">G902-H902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f aca="false">G1716</f>
        <v>0</v>
      </c>
      <c r="I903" s="0" t="n">
        <f aca="false">G903-H903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f aca="false">G1717</f>
        <v>0</v>
      </c>
      <c r="I904" s="0" t="n">
        <f aca="false">G904-H904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f aca="false">G1718</f>
        <v>0</v>
      </c>
      <c r="I905" s="0" t="n">
        <f aca="false">G905-H905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f aca="false">G1719</f>
        <v>0</v>
      </c>
      <c r="I906" s="0" t="n">
        <f aca="false">G906-H906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f aca="false">G1720</f>
        <v>0</v>
      </c>
      <c r="I907" s="0" t="n">
        <f aca="false">G907-H907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f aca="false">G1721</f>
        <v>0</v>
      </c>
      <c r="I908" s="0" t="n">
        <f aca="false">G908-H908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f aca="false">G1722</f>
        <v>0</v>
      </c>
      <c r="I909" s="0" t="n">
        <f aca="false">G909-H909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f aca="false">G1723</f>
        <v>0</v>
      </c>
      <c r="I910" s="0" t="n">
        <f aca="false">G910-H910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f aca="false">G1724</f>
        <v>0</v>
      </c>
      <c r="I911" s="0" t="n">
        <f aca="false">G911-H911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f aca="false">G1725</f>
        <v>0</v>
      </c>
      <c r="I912" s="0" t="n">
        <f aca="false">G912-H912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f aca="false">G1726</f>
        <v>0</v>
      </c>
      <c r="I913" s="0" t="n">
        <f aca="false">G913-H913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f aca="false">G1727</f>
        <v>0</v>
      </c>
      <c r="I914" s="0" t="n">
        <f aca="false">G914-H914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f aca="false">G1728</f>
        <v>0</v>
      </c>
      <c r="I915" s="0" t="n">
        <f aca="false">G915-H915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f aca="false">G1729</f>
        <v>0</v>
      </c>
      <c r="I916" s="0" t="n">
        <f aca="false">G916-H916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f aca="false">G1730</f>
        <v>0</v>
      </c>
      <c r="I917" s="0" t="n">
        <f aca="false">G917-H917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f aca="false">G1731</f>
        <v>0</v>
      </c>
      <c r="I918" s="0" t="n">
        <f aca="false">G918-H918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f aca="false">G1732</f>
        <v>0</v>
      </c>
      <c r="I919" s="0" t="n">
        <f aca="false">G919-H919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f aca="false">G1733</f>
        <v>0</v>
      </c>
      <c r="I920" s="0" t="n">
        <f aca="false">G920-H920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f aca="false">G1734</f>
        <v>0</v>
      </c>
      <c r="I921" s="0" t="n">
        <f aca="false">G921-H921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f aca="false">G1735</f>
        <v>0</v>
      </c>
      <c r="I922" s="0" t="n">
        <f aca="false">G922-H922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f aca="false">G1736</f>
        <v>0</v>
      </c>
      <c r="I923" s="0" t="n">
        <f aca="false">G923-H923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f aca="false">G1737</f>
        <v>0</v>
      </c>
      <c r="I924" s="0" t="n">
        <f aca="false">G924-H924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f aca="false">G1738</f>
        <v>0</v>
      </c>
      <c r="I925" s="0" t="n">
        <f aca="false">G925-H925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f aca="false">G1739</f>
        <v>0</v>
      </c>
      <c r="I926" s="0" t="n">
        <f aca="false">G926-H926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f aca="false">G1740</f>
        <v>0</v>
      </c>
      <c r="I927" s="0" t="n">
        <f aca="false">G927-H927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f aca="false">G1741</f>
        <v>0</v>
      </c>
      <c r="I928" s="0" t="n">
        <f aca="false">G928-H928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f aca="false">G1742</f>
        <v>0</v>
      </c>
      <c r="I929" s="0" t="n">
        <f aca="false">G929-H929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f aca="false">G1743</f>
        <v>0</v>
      </c>
      <c r="I930" s="0" t="n">
        <f aca="false">G930-H930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f aca="false">G1744</f>
        <v>0</v>
      </c>
      <c r="I931" s="0" t="n">
        <f aca="false">G931-H931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f aca="false">G1745</f>
        <v>0</v>
      </c>
      <c r="I932" s="0" t="n">
        <f aca="false">G932-H932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f aca="false">G1746</f>
        <v>0</v>
      </c>
      <c r="I933" s="0" t="n">
        <f aca="false">G933-H933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f aca="false">G1747</f>
        <v>0</v>
      </c>
      <c r="I934" s="0" t="n">
        <f aca="false">G934-H934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f aca="false">G1748</f>
        <v>0</v>
      </c>
      <c r="I935" s="0" t="n">
        <f aca="false">G935-H935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f aca="false">G1749</f>
        <v>0</v>
      </c>
      <c r="I936" s="0" t="n">
        <f aca="false">G936-H936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f aca="false">G1750</f>
        <v>0</v>
      </c>
      <c r="I937" s="0" t="n">
        <f aca="false">G937-H937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f aca="false">G1751</f>
        <v>0</v>
      </c>
      <c r="I938" s="0" t="n">
        <f aca="false">G938-H938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f aca="false">G1752</f>
        <v>0</v>
      </c>
      <c r="I939" s="0" t="n">
        <f aca="false">G939-H939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f aca="false">G1753</f>
        <v>0</v>
      </c>
      <c r="I940" s="0" t="n">
        <f aca="false">G940-H940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f aca="false">G1754</f>
        <v>0</v>
      </c>
      <c r="I941" s="0" t="n">
        <f aca="false">G941-H941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f aca="false">G1755</f>
        <v>0</v>
      </c>
      <c r="I942" s="0" t="n">
        <f aca="false">G942-H942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f aca="false">G1756</f>
        <v>0</v>
      </c>
      <c r="I943" s="0" t="n">
        <f aca="false">G943-H943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f aca="false">G1757</f>
        <v>0</v>
      </c>
      <c r="I944" s="0" t="n">
        <f aca="false">G944-H944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f aca="false">G1758</f>
        <v>0</v>
      </c>
      <c r="I945" s="0" t="n">
        <f aca="false">G945-H945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f aca="false">G1759</f>
        <v>0</v>
      </c>
      <c r="I946" s="0" t="n">
        <f aca="false">G946-H946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f aca="false">G1760</f>
        <v>0</v>
      </c>
      <c r="I947" s="0" t="n">
        <f aca="false">G947-H947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f aca="false">G1761</f>
        <v>0</v>
      </c>
      <c r="I948" s="0" t="n">
        <f aca="false">G948-H948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f aca="false">G1762</f>
        <v>0</v>
      </c>
      <c r="I949" s="0" t="n">
        <f aca="false">G949-H949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f aca="false">G1763</f>
        <v>0</v>
      </c>
      <c r="I950" s="0" t="n">
        <f aca="false">G950-H950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f aca="false">G1764</f>
        <v>0</v>
      </c>
      <c r="I951" s="0" t="n">
        <f aca="false">G951-H951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f aca="false">G1765</f>
        <v>0</v>
      </c>
      <c r="I952" s="0" t="n">
        <f aca="false">G952-H952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f aca="false">G1766</f>
        <v>0</v>
      </c>
      <c r="I953" s="0" t="n">
        <f aca="false">G953-H953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f aca="false">G1767</f>
        <v>0</v>
      </c>
      <c r="I954" s="0" t="n">
        <f aca="false">G954-H954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f aca="false">G1768</f>
        <v>0</v>
      </c>
      <c r="I955" s="0" t="n">
        <f aca="false">G955-H955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f aca="false">G1769</f>
        <v>0</v>
      </c>
      <c r="I956" s="0" t="n">
        <f aca="false">G956-H956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f aca="false">G1770</f>
        <v>0</v>
      </c>
      <c r="I957" s="0" t="n">
        <f aca="false">G957-H957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f aca="false">G1771</f>
        <v>0</v>
      </c>
      <c r="I958" s="0" t="n">
        <f aca="false">G958-H958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f aca="false">G1772</f>
        <v>0</v>
      </c>
      <c r="I959" s="0" t="n">
        <f aca="false">G959-H959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f aca="false">G1773</f>
        <v>0</v>
      </c>
      <c r="I960" s="0" t="n">
        <f aca="false">G960-H960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f aca="false">G1774</f>
        <v>0</v>
      </c>
      <c r="I961" s="0" t="n">
        <f aca="false">G961-H961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f aca="false">G1775</f>
        <v>0</v>
      </c>
      <c r="I962" s="0" t="n">
        <f aca="false">G962-H962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f aca="false">G1776</f>
        <v>0</v>
      </c>
      <c r="I963" s="0" t="n">
        <f aca="false">G963-H963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f aca="false">G1777</f>
        <v>0</v>
      </c>
      <c r="I964" s="0" t="n">
        <f aca="false">G964-H964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f aca="false">G1778</f>
        <v>0</v>
      </c>
      <c r="I965" s="0" t="n">
        <f aca="false">G965-H965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f aca="false">G1779</f>
        <v>0</v>
      </c>
      <c r="I966" s="0" t="n">
        <f aca="false">G966-H966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f aca="false">G1780</f>
        <v>0</v>
      </c>
      <c r="I967" s="0" t="n">
        <f aca="false">G967-H967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f aca="false">G1781</f>
        <v>0</v>
      </c>
      <c r="I968" s="0" t="n">
        <f aca="false">G968-H968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f aca="false">G1782</f>
        <v>0</v>
      </c>
      <c r="I969" s="0" t="n">
        <f aca="false">G969-H969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f aca="false">G1783</f>
        <v>0</v>
      </c>
      <c r="I970" s="0" t="n">
        <f aca="false">G970-H970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f aca="false">G1784</f>
        <v>0</v>
      </c>
      <c r="I971" s="0" t="n">
        <f aca="false">G971-H971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f aca="false">G1785</f>
        <v>0</v>
      </c>
      <c r="I972" s="0" t="n">
        <f aca="false">G972-H972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f aca="false">G1786</f>
        <v>0</v>
      </c>
      <c r="I973" s="0" t="n">
        <f aca="false">G973-H973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f aca="false">G1787</f>
        <v>0</v>
      </c>
      <c r="I974" s="0" t="n">
        <f aca="false">G974-H974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f aca="false">G1788</f>
        <v>0</v>
      </c>
      <c r="I975" s="0" t="n">
        <f aca="false">G975-H975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f aca="false">G1789</f>
        <v>0</v>
      </c>
      <c r="I976" s="0" t="n">
        <f aca="false">G976-H976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f aca="false">G1790</f>
        <v>0</v>
      </c>
      <c r="I977" s="0" t="n">
        <f aca="false">G977-H977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f aca="false">G1791</f>
        <v>0</v>
      </c>
      <c r="I978" s="0" t="n">
        <f aca="false">G978-H978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f aca="false">G1792</f>
        <v>0</v>
      </c>
      <c r="I979" s="0" t="n">
        <f aca="false">G979-H979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f aca="false">G1793</f>
        <v>0</v>
      </c>
      <c r="I980" s="0" t="n">
        <f aca="false">G980-H980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f aca="false">G1794</f>
        <v>0</v>
      </c>
      <c r="I981" s="0" t="n">
        <f aca="false">G981-H981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f aca="false">G1795</f>
        <v>0</v>
      </c>
      <c r="I982" s="0" t="n">
        <f aca="false">G982-H982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f aca="false">G1796</f>
        <v>0</v>
      </c>
      <c r="I983" s="0" t="n">
        <f aca="false">G983-H983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f aca="false">G1797</f>
        <v>0</v>
      </c>
      <c r="I984" s="0" t="n">
        <f aca="false">G984-H984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f aca="false">G1798</f>
        <v>0</v>
      </c>
      <c r="I985" s="0" t="n">
        <f aca="false">G985-H985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f aca="false">G1799</f>
        <v>0</v>
      </c>
      <c r="I986" s="0" t="n">
        <f aca="false">G986-H986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f aca="false">G1800</f>
        <v>0</v>
      </c>
      <c r="I987" s="0" t="n">
        <f aca="false">G987-H987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f aca="false">G1801</f>
        <v>0</v>
      </c>
      <c r="I988" s="0" t="n">
        <f aca="false">G988-H988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f aca="false">G1802</f>
        <v>0</v>
      </c>
      <c r="I989" s="0" t="n">
        <f aca="false">G989-H989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f aca="false">G1803</f>
        <v>0</v>
      </c>
      <c r="I990" s="0" t="n">
        <f aca="false">G990-H990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f aca="false">G1804</f>
        <v>0</v>
      </c>
      <c r="I991" s="0" t="n">
        <f aca="false">G991-H991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f aca="false">G1805</f>
        <v>0</v>
      </c>
      <c r="I992" s="0" t="n">
        <f aca="false">G992-H992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f aca="false">G1806</f>
        <v>0</v>
      </c>
      <c r="I993" s="0" t="n">
        <f aca="false">G993-H993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f aca="false">G1807</f>
        <v>0</v>
      </c>
      <c r="I994" s="0" t="n">
        <f aca="false">G994-H994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f aca="false">G1808</f>
        <v>0</v>
      </c>
      <c r="I995" s="0" t="n">
        <f aca="false">G995-H995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f aca="false">G1809</f>
        <v>0</v>
      </c>
      <c r="I996" s="0" t="n">
        <f aca="false">G996-H996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f aca="false">G1810</f>
        <v>0</v>
      </c>
      <c r="I997" s="0" t="n">
        <f aca="false">G997-H997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f aca="false">G1811</f>
        <v>0</v>
      </c>
      <c r="I998" s="0" t="n">
        <f aca="false">G998-H998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f aca="false">G1812</f>
        <v>0</v>
      </c>
      <c r="I999" s="0" t="n">
        <f aca="false">G999-H999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f aca="false">G1813</f>
        <v>0</v>
      </c>
      <c r="I1000" s="0" t="n">
        <f aca="false">G1000-H1000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f aca="false">G1814</f>
        <v>0</v>
      </c>
      <c r="I1001" s="0" t="n">
        <f aca="false">G1001-H1001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f aca="false">G1815</f>
        <v>0</v>
      </c>
      <c r="I1002" s="0" t="n">
        <f aca="false">G1002-H1002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f aca="false">G1816</f>
        <v>0</v>
      </c>
      <c r="I1003" s="0" t="n">
        <f aca="false">G1003-H1003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f aca="false">G1817</f>
        <v>0</v>
      </c>
      <c r="I1004" s="0" t="n">
        <f aca="false">G1004-H1004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f aca="false">G1818</f>
        <v>0</v>
      </c>
      <c r="I1005" s="0" t="n">
        <f aca="false">G1005-H1005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f aca="false">G1819</f>
        <v>0</v>
      </c>
      <c r="I1006" s="0" t="n">
        <f aca="false">G1006-H1006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f aca="false">G1820</f>
        <v>0</v>
      </c>
      <c r="I1007" s="0" t="n">
        <f aca="false">G1007-H1007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f aca="false">G1821</f>
        <v>0</v>
      </c>
      <c r="I1008" s="0" t="n">
        <f aca="false">G1008-H1008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f aca="false">G1822</f>
        <v>0</v>
      </c>
      <c r="I1009" s="0" t="n">
        <f aca="false">G1009-H1009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f aca="false">G1823</f>
        <v>0</v>
      </c>
      <c r="I1010" s="0" t="n">
        <f aca="false">G1010-H1010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f aca="false">G1824</f>
        <v>0</v>
      </c>
      <c r="I1011" s="0" t="n">
        <f aca="false">G1011-H1011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f aca="false">G1825</f>
        <v>0</v>
      </c>
      <c r="I1012" s="0" t="n">
        <f aca="false">G1012-H1012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f aca="false">G1826</f>
        <v>0</v>
      </c>
      <c r="I1013" s="0" t="n">
        <f aca="false">G1013-H1013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f aca="false">G1827</f>
        <v>0</v>
      </c>
      <c r="I1014" s="0" t="n">
        <f aca="false">G1014-H1014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f aca="false">G1828</f>
        <v>0</v>
      </c>
      <c r="I1015" s="0" t="n">
        <f aca="false">G1015-H1015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f aca="false">G1829</f>
        <v>0</v>
      </c>
      <c r="I1016" s="0" t="n">
        <f aca="false">G1016-H1016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f aca="false">G1830</f>
        <v>0</v>
      </c>
      <c r="I1017" s="0" t="n">
        <f aca="false">G1017-H1017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f aca="false">G1831</f>
        <v>0</v>
      </c>
      <c r="I1018" s="0" t="n">
        <f aca="false">G1018-H1018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f aca="false">G1832</f>
        <v>0</v>
      </c>
      <c r="I1019" s="0" t="n">
        <f aca="false">G1019-H1019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f aca="false">G1833</f>
        <v>0</v>
      </c>
      <c r="I1020" s="0" t="n">
        <f aca="false">G1020-H1020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f aca="false">G1834</f>
        <v>0</v>
      </c>
      <c r="I1021" s="0" t="n">
        <f aca="false">G1021-H1021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f aca="false">G1835</f>
        <v>0</v>
      </c>
      <c r="I1022" s="0" t="n">
        <f aca="false">G1022-H1022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f aca="false">G1836</f>
        <v>0</v>
      </c>
      <c r="I1023" s="0" t="n">
        <f aca="false">G1023-H1023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f aca="false">G1837</f>
        <v>0</v>
      </c>
      <c r="I1024" s="0" t="n">
        <f aca="false">G1024-H102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-3</v>
      </c>
      <c r="D1" s="0" t="n">
        <v>10</v>
      </c>
      <c r="E1" s="0" t="n">
        <v>6</v>
      </c>
      <c r="F1" s="0" t="n">
        <v>0</v>
      </c>
      <c r="G1" s="0" t="n">
        <v>2.8</v>
      </c>
      <c r="H1" s="0" t="n">
        <f aca="false">G814</f>
        <v>0</v>
      </c>
      <c r="I1" s="0" t="n">
        <f aca="false">G1-H1</f>
        <v>2.8</v>
      </c>
    </row>
    <row r="2" customFormat="false" ht="12.75" hidden="false" customHeight="false" outlineLevel="0" collapsed="false">
      <c r="A2" s="0" t="n">
        <v>-4</v>
      </c>
      <c r="B2" s="0" t="n">
        <v>5</v>
      </c>
      <c r="C2" s="0" t="n">
        <v>7</v>
      </c>
      <c r="D2" s="0" t="n">
        <v>-4</v>
      </c>
      <c r="E2" s="0" t="n">
        <v>7</v>
      </c>
      <c r="F2" s="0" t="n">
        <v>0</v>
      </c>
      <c r="G2" s="0" t="n">
        <v>2.2</v>
      </c>
      <c r="H2" s="0" t="n">
        <f aca="false">G815</f>
        <v>0</v>
      </c>
      <c r="I2" s="0" t="n">
        <f aca="false">G2-H2</f>
        <v>2.2</v>
      </c>
    </row>
    <row r="3" customFormat="false" ht="12.75" hidden="false" customHeight="false" outlineLevel="0" collapsed="false">
      <c r="A3" s="0" t="n">
        <v>-4</v>
      </c>
      <c r="B3" s="0" t="n">
        <v>2</v>
      </c>
      <c r="C3" s="0" t="n">
        <v>1</v>
      </c>
      <c r="D3" s="0" t="n">
        <v>2</v>
      </c>
      <c r="E3" s="0" t="n">
        <v>-1</v>
      </c>
      <c r="F3" s="0" t="n">
        <v>0</v>
      </c>
      <c r="G3" s="0" t="n">
        <v>0</v>
      </c>
      <c r="H3" s="0" t="n">
        <f aca="false">G816</f>
        <v>0</v>
      </c>
      <c r="I3" s="0" t="n">
        <f aca="false">G3-H3</f>
        <v>0</v>
      </c>
    </row>
    <row r="4" customFormat="false" ht="12.75" hidden="false" customHeight="false" outlineLevel="0" collapsed="false">
      <c r="A4" s="0" t="n">
        <v>0</v>
      </c>
      <c r="B4" s="0" t="n">
        <v>-4</v>
      </c>
      <c r="C4" s="0" t="n">
        <v>4</v>
      </c>
      <c r="D4" s="0" t="n">
        <v>-4</v>
      </c>
      <c r="E4" s="0" t="n">
        <v>-5</v>
      </c>
      <c r="F4" s="0" t="n">
        <v>0</v>
      </c>
      <c r="G4" s="0" t="n">
        <v>-1.8</v>
      </c>
      <c r="H4" s="0" t="n">
        <f aca="false">G817</f>
        <v>0</v>
      </c>
      <c r="I4" s="0" t="n">
        <f aca="false">G4-H4</f>
        <v>-1.8</v>
      </c>
    </row>
    <row r="5" customFormat="false" ht="12.75" hidden="false" customHeight="false" outlineLevel="0" collapsed="false">
      <c r="A5" s="0" t="n">
        <v>3</v>
      </c>
      <c r="B5" s="0" t="n">
        <v>-8</v>
      </c>
      <c r="C5" s="0" t="n">
        <v>-1</v>
      </c>
      <c r="D5" s="0" t="n">
        <v>-2</v>
      </c>
      <c r="E5" s="0" t="n">
        <v>-1</v>
      </c>
      <c r="F5" s="0" t="n">
        <v>0</v>
      </c>
      <c r="G5" s="0" t="n">
        <v>-1.8</v>
      </c>
      <c r="H5" s="0" t="n">
        <f aca="false">G818</f>
        <v>0</v>
      </c>
      <c r="I5" s="0" t="n">
        <f aca="false">G5-H5</f>
        <v>-1.8</v>
      </c>
    </row>
    <row r="6" customFormat="false" ht="12.75" hidden="false" customHeight="false" outlineLevel="0" collapsed="false">
      <c r="A6" s="0" t="n">
        <v>-1</v>
      </c>
      <c r="B6" s="0" t="n">
        <v>4</v>
      </c>
      <c r="C6" s="0" t="n">
        <v>8</v>
      </c>
      <c r="D6" s="0" t="n">
        <v>2</v>
      </c>
      <c r="E6" s="0" t="n">
        <v>1</v>
      </c>
      <c r="F6" s="0" t="n">
        <v>0</v>
      </c>
      <c r="G6" s="0" t="n">
        <v>2.8</v>
      </c>
      <c r="H6" s="0" t="n">
        <f aca="false">G819</f>
        <v>0</v>
      </c>
      <c r="I6" s="0" t="n">
        <f aca="false">G6-H6</f>
        <v>2.8</v>
      </c>
    </row>
    <row r="7" customFormat="false" ht="12.75" hidden="false" customHeight="false" outlineLevel="0" collapsed="false">
      <c r="A7" s="0" t="n">
        <v>3</v>
      </c>
      <c r="B7" s="0" t="n">
        <v>5</v>
      </c>
      <c r="C7" s="0" t="n">
        <v>-1</v>
      </c>
      <c r="D7" s="0" t="n">
        <v>3</v>
      </c>
      <c r="E7" s="0" t="n">
        <v>-2</v>
      </c>
      <c r="F7" s="0" t="n">
        <v>0</v>
      </c>
      <c r="G7" s="0" t="n">
        <v>1.6</v>
      </c>
      <c r="H7" s="0" t="n">
        <f aca="false">G820</f>
        <v>0</v>
      </c>
      <c r="I7" s="0" t="n">
        <f aca="false">G7-H7</f>
        <v>1.6</v>
      </c>
    </row>
    <row r="8" customFormat="false" ht="12.75" hidden="false" customHeight="false" outlineLevel="0" collapsed="false">
      <c r="A8" s="0" t="n">
        <v>0</v>
      </c>
      <c r="B8" s="0" t="n">
        <v>5</v>
      </c>
      <c r="C8" s="0" t="n">
        <v>-4</v>
      </c>
      <c r="D8" s="0" t="n">
        <v>5</v>
      </c>
      <c r="E8" s="0" t="n">
        <v>-5</v>
      </c>
      <c r="F8" s="0" t="n">
        <v>0</v>
      </c>
      <c r="G8" s="0" t="n">
        <v>0.2</v>
      </c>
      <c r="H8" s="0" t="n">
        <f aca="false">G821</f>
        <v>0</v>
      </c>
      <c r="I8" s="0" t="n">
        <f aca="false">G8-H8</f>
        <v>0.2</v>
      </c>
    </row>
    <row r="9" customFormat="false" ht="12.75" hidden="false" customHeight="false" outlineLevel="0" collapsed="false">
      <c r="A9" s="0" t="n">
        <v>5</v>
      </c>
      <c r="B9" s="0" t="n">
        <v>8</v>
      </c>
      <c r="C9" s="0" t="n">
        <v>0</v>
      </c>
      <c r="D9" s="0" t="n">
        <v>-5</v>
      </c>
      <c r="E9" s="0" t="n">
        <v>-1</v>
      </c>
      <c r="F9" s="0" t="n">
        <v>0</v>
      </c>
      <c r="G9" s="0" t="n">
        <v>1.4</v>
      </c>
      <c r="H9" s="0" t="n">
        <f aca="false">G822</f>
        <v>0</v>
      </c>
      <c r="I9" s="0" t="n">
        <f aca="false">G9-H9</f>
        <v>1.4</v>
      </c>
    </row>
    <row r="10" customFormat="false" ht="12.75" hidden="false" customHeight="false" outlineLevel="0" collapsed="false">
      <c r="A10" s="0" t="n">
        <v>2</v>
      </c>
      <c r="B10" s="0" t="n">
        <v>-2</v>
      </c>
      <c r="C10" s="0" t="n">
        <v>9</v>
      </c>
      <c r="D10" s="0" t="n">
        <v>-7</v>
      </c>
      <c r="E10" s="0" t="n">
        <v>8</v>
      </c>
      <c r="F10" s="0" t="n">
        <v>0</v>
      </c>
      <c r="G10" s="0" t="n">
        <v>2</v>
      </c>
      <c r="H10" s="0" t="n">
        <f aca="false">G823</f>
        <v>0</v>
      </c>
      <c r="I10" s="0" t="n">
        <f aca="false">G10-H10</f>
        <v>2</v>
      </c>
    </row>
    <row r="11" customFormat="false" ht="12.75" hidden="false" customHeight="false" outlineLevel="0" collapsed="false">
      <c r="A11" s="0" t="n">
        <v>-3</v>
      </c>
      <c r="B11" s="0" t="n">
        <v>6</v>
      </c>
      <c r="C11" s="0" t="n">
        <v>6</v>
      </c>
      <c r="D11" s="0" t="n">
        <v>-10</v>
      </c>
      <c r="E11" s="0" t="n">
        <v>4</v>
      </c>
      <c r="F11" s="0" t="n">
        <v>0</v>
      </c>
      <c r="G11" s="0" t="n">
        <v>0.6</v>
      </c>
      <c r="H11" s="0" t="n">
        <f aca="false">G824</f>
        <v>0</v>
      </c>
      <c r="I11" s="0" t="n">
        <f aca="false">G11-H11</f>
        <v>0.6</v>
      </c>
    </row>
    <row r="12" customFormat="false" ht="12.75" hidden="false" customHeight="false" outlineLevel="0" collapsed="false">
      <c r="A12" s="0" t="n">
        <v>-2</v>
      </c>
      <c r="B12" s="0" t="n">
        <v>4</v>
      </c>
      <c r="C12" s="0" t="n">
        <v>-4</v>
      </c>
      <c r="D12" s="0" t="n">
        <v>3</v>
      </c>
      <c r="E12" s="0" t="n">
        <v>1</v>
      </c>
      <c r="F12" s="0" t="n">
        <v>0</v>
      </c>
      <c r="G12" s="0" t="n">
        <v>0.4</v>
      </c>
      <c r="H12" s="0" t="n">
        <f aca="false">G825</f>
        <v>0</v>
      </c>
      <c r="I12" s="0" t="n">
        <f aca="false">G12-H12</f>
        <v>0.4</v>
      </c>
    </row>
    <row r="13" customFormat="false" ht="12.75" hidden="false" customHeight="false" outlineLevel="0" collapsed="false">
      <c r="A13" s="0" t="n">
        <v>6</v>
      </c>
      <c r="B13" s="0" t="n">
        <v>-2</v>
      </c>
      <c r="C13" s="0" t="n">
        <v>3</v>
      </c>
      <c r="D13" s="0" t="n">
        <v>-2</v>
      </c>
      <c r="E13" s="0" t="n">
        <v>8</v>
      </c>
      <c r="F13" s="0" t="n">
        <v>0</v>
      </c>
      <c r="G13" s="0" t="n">
        <v>2.6</v>
      </c>
      <c r="H13" s="0" t="n">
        <f aca="false">G826</f>
        <v>0</v>
      </c>
      <c r="I13" s="0" t="n">
        <f aca="false">G13-H13</f>
        <v>2.6</v>
      </c>
    </row>
    <row r="14" customFormat="false" ht="12.75" hidden="false" customHeight="false" outlineLevel="0" collapsed="false">
      <c r="A14" s="0" t="n">
        <v>-2</v>
      </c>
      <c r="B14" s="0" t="n">
        <v>-1</v>
      </c>
      <c r="C14" s="0" t="n">
        <v>8</v>
      </c>
      <c r="D14" s="0" t="n">
        <v>1</v>
      </c>
      <c r="E14" s="0" t="n">
        <v>-10</v>
      </c>
      <c r="F14" s="0" t="n">
        <v>0</v>
      </c>
      <c r="G14" s="0" t="n">
        <v>-0.8</v>
      </c>
      <c r="H14" s="0" t="n">
        <f aca="false">G827</f>
        <v>0</v>
      </c>
      <c r="I14" s="0" t="n">
        <f aca="false">G14-H14</f>
        <v>-0.8</v>
      </c>
    </row>
    <row r="15" customFormat="false" ht="12.75" hidden="false" customHeight="false" outlineLevel="0" collapsed="false">
      <c r="A15" s="0" t="n">
        <v>0</v>
      </c>
      <c r="B15" s="0" t="n">
        <v>2</v>
      </c>
      <c r="C15" s="0" t="n">
        <v>-6</v>
      </c>
      <c r="D15" s="0" t="n">
        <v>-3</v>
      </c>
      <c r="E15" s="0" t="n">
        <v>-5</v>
      </c>
      <c r="F15" s="0" t="n">
        <v>0</v>
      </c>
      <c r="G15" s="0" t="n">
        <v>-2.4</v>
      </c>
      <c r="H15" s="0" t="n">
        <f aca="false">G828</f>
        <v>0</v>
      </c>
      <c r="I15" s="0" t="n">
        <f aca="false">G15-H15</f>
        <v>-2.4</v>
      </c>
    </row>
    <row r="16" customFormat="false" ht="12.75" hidden="false" customHeight="false" outlineLevel="0" collapsed="false">
      <c r="A16" s="0" t="n">
        <v>1</v>
      </c>
      <c r="B16" s="0" t="n">
        <v>5</v>
      </c>
      <c r="C16" s="0" t="n">
        <v>-7</v>
      </c>
      <c r="D16" s="0" t="n">
        <v>1</v>
      </c>
      <c r="E16" s="0" t="n">
        <v>-3</v>
      </c>
      <c r="F16" s="0" t="n">
        <v>0</v>
      </c>
      <c r="G16" s="0" t="n">
        <v>-0.6</v>
      </c>
      <c r="H16" s="0" t="n">
        <f aca="false">G829</f>
        <v>0</v>
      </c>
      <c r="I16" s="0" t="n">
        <f aca="false">G16-H16</f>
        <v>-0.6</v>
      </c>
    </row>
    <row r="17" customFormat="false" ht="12.75" hidden="false" customHeight="false" outlineLevel="0" collapsed="false">
      <c r="A17" s="0" t="n">
        <v>8</v>
      </c>
      <c r="B17" s="0" t="n">
        <v>-2</v>
      </c>
      <c r="C17" s="0" t="n">
        <v>11</v>
      </c>
      <c r="D17" s="0" t="n">
        <v>2</v>
      </c>
      <c r="E17" s="0" t="n">
        <v>-3</v>
      </c>
      <c r="F17" s="0" t="n">
        <v>0</v>
      </c>
      <c r="G17" s="0" t="n">
        <v>3.2</v>
      </c>
      <c r="H17" s="0" t="n">
        <f aca="false">G830</f>
        <v>0</v>
      </c>
      <c r="I17" s="0" t="n">
        <f aca="false">G17-H17</f>
        <v>3.2</v>
      </c>
    </row>
    <row r="18" customFormat="false" ht="12.75" hidden="false" customHeight="false" outlineLevel="0" collapsed="false">
      <c r="A18" s="0" t="n">
        <v>3</v>
      </c>
      <c r="B18" s="0" t="n">
        <v>-5</v>
      </c>
      <c r="C18" s="0" t="n">
        <v>-8</v>
      </c>
      <c r="D18" s="0" t="n">
        <v>12</v>
      </c>
      <c r="E18" s="0" t="n">
        <v>-6</v>
      </c>
      <c r="F18" s="0" t="n">
        <v>0</v>
      </c>
      <c r="G18" s="0" t="n">
        <v>-0.8</v>
      </c>
      <c r="H18" s="0" t="n">
        <f aca="false">G831</f>
        <v>0</v>
      </c>
      <c r="I18" s="0" t="n">
        <f aca="false">G18-H18</f>
        <v>-0.8</v>
      </c>
    </row>
    <row r="19" customFormat="false" ht="12.75" hidden="false" customHeight="false" outlineLevel="0" collapsed="false">
      <c r="A19" s="0" t="n">
        <v>4</v>
      </c>
      <c r="B19" s="0" t="n">
        <v>-4</v>
      </c>
      <c r="C19" s="0" t="n">
        <v>2</v>
      </c>
      <c r="D19" s="0" t="n">
        <v>8</v>
      </c>
      <c r="E19" s="0" t="n">
        <v>2</v>
      </c>
      <c r="F19" s="0" t="n">
        <v>0</v>
      </c>
      <c r="G19" s="0" t="n">
        <v>2.4</v>
      </c>
      <c r="H19" s="0" t="n">
        <f aca="false">G832</f>
        <v>0</v>
      </c>
      <c r="I19" s="0" t="n">
        <f aca="false">G19-H19</f>
        <v>2.4</v>
      </c>
    </row>
    <row r="20" customFormat="false" ht="12.75" hidden="false" customHeight="false" outlineLevel="0" collapsed="false">
      <c r="A20" s="0" t="n">
        <v>6</v>
      </c>
      <c r="B20" s="0" t="n">
        <v>2</v>
      </c>
      <c r="C20" s="0" t="n">
        <v>-3</v>
      </c>
      <c r="D20" s="0" t="n">
        <v>-8</v>
      </c>
      <c r="E20" s="0" t="n">
        <v>-2</v>
      </c>
      <c r="F20" s="0" t="n">
        <v>0</v>
      </c>
      <c r="G20" s="0" t="n">
        <v>-1</v>
      </c>
      <c r="H20" s="0" t="n">
        <f aca="false">G833</f>
        <v>0</v>
      </c>
      <c r="I20" s="0" t="n">
        <f aca="false">G20-H20</f>
        <v>-1</v>
      </c>
    </row>
    <row r="21" customFormat="false" ht="12.75" hidden="false" customHeight="false" outlineLevel="0" collapsed="false">
      <c r="A21" s="0" t="n">
        <v>-5</v>
      </c>
      <c r="B21" s="0" t="n">
        <v>4</v>
      </c>
      <c r="C21" s="0" t="n">
        <v>-1</v>
      </c>
      <c r="D21" s="0" t="n">
        <v>-7</v>
      </c>
      <c r="E21" s="0" t="n">
        <v>-2</v>
      </c>
      <c r="F21" s="0" t="n">
        <v>0</v>
      </c>
      <c r="G21" s="0" t="n">
        <v>-2.2</v>
      </c>
      <c r="H21" s="0" t="n">
        <f aca="false">G834</f>
        <v>0</v>
      </c>
      <c r="I21" s="0" t="n">
        <f aca="false">G21-H21</f>
        <v>-2.2</v>
      </c>
    </row>
    <row r="22" customFormat="false" ht="12.75" hidden="false" customHeight="false" outlineLevel="0" collapsed="false">
      <c r="A22" s="0" t="n">
        <v>3</v>
      </c>
      <c r="B22" s="0" t="n">
        <v>1</v>
      </c>
      <c r="C22" s="0" t="n">
        <v>-3</v>
      </c>
      <c r="D22" s="0" t="n">
        <v>11</v>
      </c>
      <c r="E22" s="0" t="n">
        <v>0</v>
      </c>
      <c r="F22" s="0" t="n">
        <v>0</v>
      </c>
      <c r="G22" s="0" t="n">
        <v>2.4</v>
      </c>
      <c r="H22" s="0" t="n">
        <f aca="false">G835</f>
        <v>0</v>
      </c>
      <c r="I22" s="0" t="n">
        <f aca="false">G22-H22</f>
        <v>2.4</v>
      </c>
    </row>
    <row r="23" customFormat="false" ht="12.75" hidden="false" customHeight="false" outlineLevel="0" collapsed="false">
      <c r="A23" s="0" t="n">
        <v>1</v>
      </c>
      <c r="B23" s="0" t="n">
        <v>7</v>
      </c>
      <c r="C23" s="0" t="n">
        <v>-1</v>
      </c>
      <c r="D23" s="0" t="n">
        <v>0</v>
      </c>
      <c r="E23" s="0" t="n">
        <v>4</v>
      </c>
      <c r="F23" s="0" t="n">
        <v>0</v>
      </c>
      <c r="G23" s="0" t="n">
        <v>2.2</v>
      </c>
      <c r="H23" s="0" t="n">
        <f aca="false">G836</f>
        <v>0</v>
      </c>
      <c r="I23" s="0" t="n">
        <f aca="false">G23-H23</f>
        <v>2.2</v>
      </c>
    </row>
    <row r="24" customFormat="false" ht="12.75" hidden="false" customHeight="false" outlineLevel="0" collapsed="false">
      <c r="A24" s="0" t="n">
        <v>2</v>
      </c>
      <c r="B24" s="0" t="n">
        <v>-6</v>
      </c>
      <c r="C24" s="0" t="n">
        <v>1</v>
      </c>
      <c r="D24" s="0" t="n">
        <v>-1</v>
      </c>
      <c r="E24" s="0" t="n">
        <v>-2</v>
      </c>
      <c r="F24" s="0" t="n">
        <v>0</v>
      </c>
      <c r="G24" s="0" t="n">
        <v>-1.2</v>
      </c>
      <c r="H24" s="0" t="n">
        <f aca="false">G837</f>
        <v>0</v>
      </c>
      <c r="I24" s="0" t="n">
        <f aca="false">G24-H24</f>
        <v>-1.2</v>
      </c>
    </row>
    <row r="25" customFormat="false" ht="12.75" hidden="false" customHeight="false" outlineLevel="0" collapsed="false">
      <c r="A25" s="0" t="n">
        <v>0</v>
      </c>
      <c r="B25" s="0" t="n">
        <v>-4</v>
      </c>
      <c r="C25" s="0" t="n">
        <v>5</v>
      </c>
      <c r="D25" s="0" t="n">
        <v>13</v>
      </c>
      <c r="E25" s="0" t="n">
        <v>-7</v>
      </c>
      <c r="F25" s="0" t="n">
        <v>0</v>
      </c>
      <c r="G25" s="0" t="n">
        <v>1.4</v>
      </c>
      <c r="H25" s="0" t="n">
        <f aca="false">G838</f>
        <v>0</v>
      </c>
      <c r="I25" s="0" t="n">
        <f aca="false">G25-H25</f>
        <v>1.4</v>
      </c>
    </row>
    <row r="26" customFormat="false" ht="12.75" hidden="false" customHeight="false" outlineLevel="0" collapsed="false">
      <c r="A26" s="0" t="n">
        <v>-1</v>
      </c>
      <c r="B26" s="0" t="n">
        <v>-1</v>
      </c>
      <c r="C26" s="0" t="n">
        <v>-9</v>
      </c>
      <c r="D26" s="0" t="n">
        <v>-7</v>
      </c>
      <c r="E26" s="0" t="n">
        <v>-1</v>
      </c>
      <c r="F26" s="0" t="n">
        <v>0</v>
      </c>
      <c r="G26" s="0" t="n">
        <v>-3.8</v>
      </c>
      <c r="H26" s="0" t="n">
        <f aca="false">G839</f>
        <v>0</v>
      </c>
      <c r="I26" s="0" t="n">
        <f aca="false">G26-H26</f>
        <v>-3.8</v>
      </c>
    </row>
    <row r="27" customFormat="false" ht="12.75" hidden="false" customHeight="false" outlineLevel="0" collapsed="false">
      <c r="A27" s="0" t="n">
        <v>6</v>
      </c>
      <c r="B27" s="0" t="n">
        <v>8</v>
      </c>
      <c r="C27" s="0" t="n">
        <v>0</v>
      </c>
      <c r="D27" s="0" t="n">
        <v>-1</v>
      </c>
      <c r="E27" s="0" t="n">
        <v>-4</v>
      </c>
      <c r="F27" s="0" t="n">
        <v>0</v>
      </c>
      <c r="G27" s="0" t="n">
        <v>1.8</v>
      </c>
      <c r="H27" s="0" t="n">
        <f aca="false">G840</f>
        <v>0</v>
      </c>
      <c r="I27" s="0" t="n">
        <f aca="false">G27-H27</f>
        <v>1.8</v>
      </c>
    </row>
    <row r="28" customFormat="false" ht="12.75" hidden="false" customHeight="false" outlineLevel="0" collapsed="false">
      <c r="A28" s="0" t="n">
        <v>-10</v>
      </c>
      <c r="B28" s="0" t="n">
        <v>5</v>
      </c>
      <c r="C28" s="0" t="n">
        <v>0</v>
      </c>
      <c r="D28" s="0" t="n">
        <v>12</v>
      </c>
      <c r="E28" s="0" t="n">
        <v>-3</v>
      </c>
      <c r="F28" s="0" t="n">
        <v>0</v>
      </c>
      <c r="G28" s="0" t="n">
        <v>0.8</v>
      </c>
      <c r="H28" s="0" t="n">
        <f aca="false">G841</f>
        <v>0</v>
      </c>
      <c r="I28" s="0" t="n">
        <f aca="false">G28-H28</f>
        <v>0.8</v>
      </c>
    </row>
    <row r="29" customFormat="false" ht="12.75" hidden="false" customHeight="false" outlineLevel="0" collapsed="false">
      <c r="A29" s="0" t="n">
        <v>4</v>
      </c>
      <c r="B29" s="0" t="n">
        <v>5</v>
      </c>
      <c r="C29" s="0" t="n">
        <v>-3</v>
      </c>
      <c r="D29" s="0" t="n">
        <v>3</v>
      </c>
      <c r="E29" s="0" t="n">
        <v>1</v>
      </c>
      <c r="F29" s="0" t="n">
        <v>0</v>
      </c>
      <c r="G29" s="0" t="n">
        <v>2</v>
      </c>
      <c r="H29" s="0" t="n">
        <f aca="false">G842</f>
        <v>0</v>
      </c>
      <c r="I29" s="0" t="n">
        <f aca="false">G29-H29</f>
        <v>2</v>
      </c>
    </row>
    <row r="30" customFormat="false" ht="12.75" hidden="false" customHeight="false" outlineLevel="0" collapsed="false">
      <c r="A30" s="0" t="n">
        <v>2</v>
      </c>
      <c r="B30" s="0" t="n">
        <v>-16</v>
      </c>
      <c r="C30" s="0" t="n">
        <v>1</v>
      </c>
      <c r="D30" s="0" t="n">
        <v>1</v>
      </c>
      <c r="E30" s="0" t="n">
        <v>-2</v>
      </c>
      <c r="F30" s="0" t="n">
        <v>0</v>
      </c>
      <c r="G30" s="0" t="n">
        <v>-2.8</v>
      </c>
      <c r="H30" s="0" t="n">
        <f aca="false">G843</f>
        <v>0</v>
      </c>
      <c r="I30" s="0" t="n">
        <f aca="false">G30-H30</f>
        <v>-2.8</v>
      </c>
    </row>
    <row r="31" customFormat="false" ht="12.75" hidden="false" customHeight="false" outlineLevel="0" collapsed="false">
      <c r="A31" s="0" t="n">
        <v>-4</v>
      </c>
      <c r="B31" s="0" t="n">
        <v>0</v>
      </c>
      <c r="C31" s="0" t="n">
        <v>2</v>
      </c>
      <c r="D31" s="0" t="n">
        <v>-1</v>
      </c>
      <c r="E31" s="0" t="n">
        <v>-4</v>
      </c>
      <c r="F31" s="0" t="n">
        <v>0</v>
      </c>
      <c r="G31" s="0" t="n">
        <v>-1.4</v>
      </c>
      <c r="H31" s="0" t="n">
        <f aca="false">G844</f>
        <v>0</v>
      </c>
      <c r="I31" s="0" t="n">
        <f aca="false">G31-H31</f>
        <v>-1.4</v>
      </c>
    </row>
    <row r="32" customFormat="false" ht="12.75" hidden="false" customHeight="false" outlineLevel="0" collapsed="false">
      <c r="A32" s="0" t="n">
        <v>0</v>
      </c>
      <c r="B32" s="0" t="n">
        <v>6</v>
      </c>
      <c r="C32" s="0" t="n">
        <v>-3</v>
      </c>
      <c r="D32" s="0" t="n">
        <v>-7</v>
      </c>
      <c r="E32" s="0" t="n">
        <v>-3</v>
      </c>
      <c r="F32" s="0" t="n">
        <v>0</v>
      </c>
      <c r="G32" s="0" t="n">
        <v>-1.4</v>
      </c>
      <c r="H32" s="0" t="n">
        <f aca="false">G845</f>
        <v>0</v>
      </c>
      <c r="I32" s="0" t="n">
        <f aca="false">G32-H32</f>
        <v>-1.4</v>
      </c>
    </row>
    <row r="33" customFormat="false" ht="12.75" hidden="false" customHeight="false" outlineLevel="0" collapsed="false">
      <c r="A33" s="0" t="n">
        <v>-4</v>
      </c>
      <c r="B33" s="0" t="n">
        <v>6</v>
      </c>
      <c r="C33" s="0" t="n">
        <v>5</v>
      </c>
      <c r="D33" s="0" t="n">
        <v>-6</v>
      </c>
      <c r="E33" s="0" t="n">
        <v>1</v>
      </c>
      <c r="F33" s="0" t="n">
        <v>0</v>
      </c>
      <c r="G33" s="0" t="n">
        <v>0.4</v>
      </c>
      <c r="H33" s="0" t="n">
        <f aca="false">G846</f>
        <v>0</v>
      </c>
      <c r="I33" s="0" t="n">
        <f aca="false">G33-H33</f>
        <v>0.4</v>
      </c>
    </row>
    <row r="34" customFormat="false" ht="12.75" hidden="false" customHeight="false" outlineLevel="0" collapsed="false">
      <c r="A34" s="0" t="n">
        <v>-6</v>
      </c>
      <c r="B34" s="0" t="n">
        <v>6</v>
      </c>
      <c r="C34" s="0" t="n">
        <v>-3</v>
      </c>
      <c r="D34" s="0" t="n">
        <v>4</v>
      </c>
      <c r="E34" s="0" t="n">
        <v>-7</v>
      </c>
      <c r="F34" s="0" t="n">
        <v>0</v>
      </c>
      <c r="G34" s="0" t="n">
        <v>-1.2</v>
      </c>
      <c r="H34" s="0" t="n">
        <f aca="false">G847</f>
        <v>0</v>
      </c>
      <c r="I34" s="0" t="n">
        <f aca="false">G34-H34</f>
        <v>-1.2</v>
      </c>
    </row>
    <row r="35" customFormat="false" ht="12.75" hidden="false" customHeight="false" outlineLevel="0" collapsed="false">
      <c r="A35" s="0" t="n">
        <v>-6</v>
      </c>
      <c r="B35" s="0" t="n">
        <v>0</v>
      </c>
      <c r="C35" s="0" t="n">
        <v>-1</v>
      </c>
      <c r="D35" s="0" t="n">
        <v>-7</v>
      </c>
      <c r="E35" s="0" t="n">
        <v>6</v>
      </c>
      <c r="F35" s="0" t="n">
        <v>0</v>
      </c>
      <c r="G35" s="0" t="n">
        <v>-1.6</v>
      </c>
      <c r="H35" s="0" t="n">
        <f aca="false">G848</f>
        <v>0</v>
      </c>
      <c r="I35" s="0" t="n">
        <f aca="false">G35-H35</f>
        <v>-1.6</v>
      </c>
    </row>
    <row r="36" customFormat="false" ht="12.75" hidden="false" customHeight="false" outlineLevel="0" collapsed="false">
      <c r="A36" s="0" t="n">
        <v>-2</v>
      </c>
      <c r="B36" s="0" t="n">
        <v>3</v>
      </c>
      <c r="C36" s="0" t="n">
        <v>2</v>
      </c>
      <c r="D36" s="0" t="n">
        <v>10</v>
      </c>
      <c r="E36" s="0" t="n">
        <v>-9</v>
      </c>
      <c r="F36" s="0" t="n">
        <v>0</v>
      </c>
      <c r="G36" s="0" t="n">
        <v>0.8</v>
      </c>
      <c r="H36" s="0" t="n">
        <f aca="false">G849</f>
        <v>0</v>
      </c>
      <c r="I36" s="0" t="n">
        <f aca="false">G36-H36</f>
        <v>0.8</v>
      </c>
    </row>
    <row r="37" customFormat="false" ht="12.75" hidden="false" customHeight="false" outlineLevel="0" collapsed="false">
      <c r="A37" s="0" t="n">
        <v>1</v>
      </c>
      <c r="B37" s="0" t="n">
        <v>2</v>
      </c>
      <c r="C37" s="0" t="n">
        <v>12</v>
      </c>
      <c r="D37" s="0" t="n">
        <v>4</v>
      </c>
      <c r="E37" s="0" t="n">
        <v>0</v>
      </c>
      <c r="F37" s="0" t="n">
        <v>0</v>
      </c>
      <c r="G37" s="0" t="n">
        <v>3.8</v>
      </c>
      <c r="H37" s="0" t="n">
        <f aca="false">G850</f>
        <v>0</v>
      </c>
      <c r="I37" s="0" t="n">
        <f aca="false">G37-H37</f>
        <v>3.8</v>
      </c>
    </row>
    <row r="38" customFormat="false" ht="12.75" hidden="false" customHeight="false" outlineLevel="0" collapsed="false">
      <c r="A38" s="0" t="n">
        <v>2</v>
      </c>
      <c r="B38" s="0" t="n">
        <v>-4</v>
      </c>
      <c r="C38" s="0" t="n">
        <v>3</v>
      </c>
      <c r="D38" s="0" t="n">
        <v>3</v>
      </c>
      <c r="E38" s="0" t="n">
        <v>0</v>
      </c>
      <c r="F38" s="0" t="n">
        <v>0</v>
      </c>
      <c r="G38" s="0" t="n">
        <v>0.8</v>
      </c>
      <c r="H38" s="0" t="n">
        <f aca="false">G851</f>
        <v>0</v>
      </c>
      <c r="I38" s="0" t="n">
        <f aca="false">G38-H38</f>
        <v>0.8</v>
      </c>
    </row>
    <row r="39" customFormat="false" ht="12.75" hidden="false" customHeight="false" outlineLevel="0" collapsed="false">
      <c r="A39" s="0" t="n">
        <v>-6</v>
      </c>
      <c r="B39" s="0" t="n">
        <v>-1</v>
      </c>
      <c r="C39" s="0" t="n">
        <v>8</v>
      </c>
      <c r="D39" s="0" t="n">
        <v>6</v>
      </c>
      <c r="E39" s="0" t="n">
        <v>0</v>
      </c>
      <c r="F39" s="0" t="n">
        <v>0</v>
      </c>
      <c r="G39" s="0" t="n">
        <v>1.4</v>
      </c>
      <c r="H39" s="0" t="n">
        <f aca="false">G852</f>
        <v>0</v>
      </c>
      <c r="I39" s="0" t="n">
        <f aca="false">G39-H39</f>
        <v>1.4</v>
      </c>
    </row>
    <row r="40" customFormat="false" ht="12.75" hidden="false" customHeight="false" outlineLevel="0" collapsed="false">
      <c r="A40" s="0" t="n">
        <v>0</v>
      </c>
      <c r="B40" s="0" t="n">
        <v>-7</v>
      </c>
      <c r="C40" s="0" t="n">
        <v>-10</v>
      </c>
      <c r="D40" s="0" t="n">
        <v>-3</v>
      </c>
      <c r="E40" s="0" t="n">
        <v>-1</v>
      </c>
      <c r="F40" s="0" t="n">
        <v>0</v>
      </c>
      <c r="G40" s="0" t="n">
        <v>-4.2</v>
      </c>
      <c r="H40" s="0" t="n">
        <f aca="false">G853</f>
        <v>0</v>
      </c>
      <c r="I40" s="0" t="n">
        <f aca="false">G40-H40</f>
        <v>-4.2</v>
      </c>
    </row>
    <row r="41" customFormat="false" ht="12.75" hidden="false" customHeight="false" outlineLevel="0" collapsed="false">
      <c r="A41" s="0" t="n">
        <v>-4</v>
      </c>
      <c r="B41" s="0" t="n">
        <v>-5</v>
      </c>
      <c r="C41" s="0" t="n">
        <v>-8</v>
      </c>
      <c r="D41" s="0" t="n">
        <v>3</v>
      </c>
      <c r="E41" s="0" t="n">
        <v>-5</v>
      </c>
      <c r="F41" s="0" t="n">
        <v>0</v>
      </c>
      <c r="G41" s="0" t="n">
        <v>-3.8</v>
      </c>
      <c r="H41" s="0" t="n">
        <f aca="false">G854</f>
        <v>0</v>
      </c>
      <c r="I41" s="0" t="n">
        <f aca="false">G41-H41</f>
        <v>-3.8</v>
      </c>
    </row>
    <row r="42" customFormat="false" ht="12.75" hidden="false" customHeight="false" outlineLevel="0" collapsed="false">
      <c r="A42" s="0" t="n">
        <v>-3</v>
      </c>
      <c r="B42" s="0" t="n">
        <v>8</v>
      </c>
      <c r="C42" s="0" t="n">
        <v>3</v>
      </c>
      <c r="D42" s="0" t="n">
        <v>8</v>
      </c>
      <c r="E42" s="0" t="n">
        <v>4</v>
      </c>
      <c r="F42" s="0" t="n">
        <v>0</v>
      </c>
      <c r="G42" s="0" t="n">
        <v>4</v>
      </c>
      <c r="H42" s="0" t="n">
        <f aca="false">G855</f>
        <v>0</v>
      </c>
      <c r="I42" s="0" t="n">
        <f aca="false">G42-H42</f>
        <v>4</v>
      </c>
    </row>
    <row r="43" customFormat="false" ht="12.75" hidden="false" customHeight="false" outlineLevel="0" collapsed="false">
      <c r="A43" s="0" t="n">
        <v>-6</v>
      </c>
      <c r="B43" s="0" t="n">
        <v>5</v>
      </c>
      <c r="C43" s="0" t="n">
        <v>-11</v>
      </c>
      <c r="D43" s="0" t="n">
        <v>-5</v>
      </c>
      <c r="E43" s="0" t="n">
        <v>0</v>
      </c>
      <c r="F43" s="0" t="n">
        <v>0</v>
      </c>
      <c r="G43" s="0" t="n">
        <v>-3.4</v>
      </c>
      <c r="H43" s="0" t="n">
        <f aca="false">G856</f>
        <v>0</v>
      </c>
      <c r="I43" s="0" t="n">
        <f aca="false">G43-H43</f>
        <v>-3.4</v>
      </c>
    </row>
    <row r="44" customFormat="false" ht="12.75" hidden="false" customHeight="false" outlineLevel="0" collapsed="false">
      <c r="A44" s="0" t="n">
        <v>1</v>
      </c>
      <c r="B44" s="0" t="n">
        <v>2</v>
      </c>
      <c r="C44" s="0" t="n">
        <v>-1</v>
      </c>
      <c r="D44" s="0" t="n">
        <v>-3</v>
      </c>
      <c r="E44" s="0" t="n">
        <v>-3</v>
      </c>
      <c r="F44" s="0" t="n">
        <v>0</v>
      </c>
      <c r="G44" s="0" t="n">
        <v>-0.8</v>
      </c>
      <c r="H44" s="0" t="n">
        <f aca="false">G857</f>
        <v>0</v>
      </c>
      <c r="I44" s="0" t="n">
        <f aca="false">G44-H44</f>
        <v>-0.8</v>
      </c>
    </row>
    <row r="45" customFormat="false" ht="12.75" hidden="false" customHeight="false" outlineLevel="0" collapsed="false">
      <c r="A45" s="0" t="n">
        <v>-5</v>
      </c>
      <c r="B45" s="0" t="n">
        <v>4</v>
      </c>
      <c r="C45" s="0" t="n">
        <v>5</v>
      </c>
      <c r="D45" s="0" t="n">
        <v>-3</v>
      </c>
      <c r="E45" s="0" t="n">
        <v>2</v>
      </c>
      <c r="F45" s="0" t="n">
        <v>0</v>
      </c>
      <c r="G45" s="0" t="n">
        <v>0.6</v>
      </c>
      <c r="H45" s="0" t="n">
        <f aca="false">G858</f>
        <v>0</v>
      </c>
      <c r="I45" s="0" t="n">
        <f aca="false">G45-H45</f>
        <v>0.6</v>
      </c>
    </row>
    <row r="46" customFormat="false" ht="12.75" hidden="false" customHeight="false" outlineLevel="0" collapsed="false">
      <c r="A46" s="0" t="n">
        <v>1</v>
      </c>
      <c r="B46" s="0" t="n">
        <v>-1</v>
      </c>
      <c r="C46" s="0" t="n">
        <v>2</v>
      </c>
      <c r="D46" s="0" t="n">
        <v>-5</v>
      </c>
      <c r="E46" s="0" t="n">
        <v>9</v>
      </c>
      <c r="F46" s="0" t="n">
        <v>0</v>
      </c>
      <c r="G46" s="0" t="n">
        <v>1.2</v>
      </c>
      <c r="H46" s="0" t="n">
        <f aca="false">G859</f>
        <v>0</v>
      </c>
      <c r="I46" s="0" t="n">
        <f aca="false">G46-H46</f>
        <v>1.2</v>
      </c>
    </row>
    <row r="47" customFormat="false" ht="12.75" hidden="false" customHeight="false" outlineLevel="0" collapsed="false">
      <c r="A47" s="0" t="n">
        <v>3</v>
      </c>
      <c r="B47" s="0" t="n">
        <v>-3</v>
      </c>
      <c r="C47" s="0" t="n">
        <v>3</v>
      </c>
      <c r="D47" s="0" t="n">
        <v>1</v>
      </c>
      <c r="E47" s="0" t="n">
        <v>2</v>
      </c>
      <c r="F47" s="0" t="n">
        <v>0</v>
      </c>
      <c r="G47" s="0" t="n">
        <v>1.2</v>
      </c>
      <c r="H47" s="0" t="n">
        <f aca="false">G860</f>
        <v>0</v>
      </c>
      <c r="I47" s="0" t="n">
        <f aca="false">G47-H47</f>
        <v>1.2</v>
      </c>
    </row>
    <row r="48" customFormat="false" ht="12.75" hidden="false" customHeight="false" outlineLevel="0" collapsed="false">
      <c r="A48" s="0" t="n">
        <v>0</v>
      </c>
      <c r="B48" s="0" t="n">
        <v>3</v>
      </c>
      <c r="C48" s="0" t="n">
        <v>3</v>
      </c>
      <c r="D48" s="0" t="n">
        <v>-3</v>
      </c>
      <c r="E48" s="0" t="n">
        <v>-5</v>
      </c>
      <c r="F48" s="0" t="n">
        <v>0</v>
      </c>
      <c r="G48" s="0" t="n">
        <v>-0.4</v>
      </c>
      <c r="H48" s="0" t="n">
        <f aca="false">G861</f>
        <v>0</v>
      </c>
      <c r="I48" s="0" t="n">
        <f aca="false">G48-H48</f>
        <v>-0.4</v>
      </c>
    </row>
    <row r="49" customFormat="false" ht="12.75" hidden="false" customHeight="false" outlineLevel="0" collapsed="false">
      <c r="A49" s="0" t="n">
        <v>-3</v>
      </c>
      <c r="B49" s="0" t="n">
        <v>-7</v>
      </c>
      <c r="C49" s="0" t="n">
        <v>-8</v>
      </c>
      <c r="D49" s="0" t="n">
        <v>0</v>
      </c>
      <c r="E49" s="0" t="n">
        <v>-2</v>
      </c>
      <c r="F49" s="0" t="n">
        <v>0</v>
      </c>
      <c r="G49" s="0" t="n">
        <v>-4</v>
      </c>
      <c r="H49" s="0" t="n">
        <f aca="false">G862</f>
        <v>0</v>
      </c>
      <c r="I49" s="0" t="n">
        <f aca="false">G49-H49</f>
        <v>-4</v>
      </c>
    </row>
    <row r="50" customFormat="false" ht="12.75" hidden="false" customHeight="false" outlineLevel="0" collapsed="false">
      <c r="A50" s="0" t="n">
        <v>1</v>
      </c>
      <c r="B50" s="0" t="n">
        <v>4</v>
      </c>
      <c r="C50" s="0" t="n">
        <v>2</v>
      </c>
      <c r="D50" s="0" t="n">
        <v>-11</v>
      </c>
      <c r="E50" s="0" t="n">
        <v>9</v>
      </c>
      <c r="F50" s="0" t="n">
        <v>0</v>
      </c>
      <c r="G50" s="0" t="n">
        <v>1</v>
      </c>
      <c r="H50" s="0" t="n">
        <f aca="false">G863</f>
        <v>0</v>
      </c>
      <c r="I50" s="0" t="n">
        <f aca="false">G50-H50</f>
        <v>1</v>
      </c>
    </row>
    <row r="51" customFormat="false" ht="12.75" hidden="false" customHeight="false" outlineLevel="0" collapsed="false">
      <c r="A51" s="0" t="n">
        <v>-2</v>
      </c>
      <c r="B51" s="0" t="n">
        <v>3</v>
      </c>
      <c r="C51" s="0" t="n">
        <v>-2</v>
      </c>
      <c r="D51" s="0" t="n">
        <v>2</v>
      </c>
      <c r="E51" s="0" t="n">
        <v>-3</v>
      </c>
      <c r="F51" s="0" t="n">
        <v>0</v>
      </c>
      <c r="G51" s="0" t="n">
        <v>-0.4</v>
      </c>
      <c r="H51" s="0" t="n">
        <f aca="false">G864</f>
        <v>0</v>
      </c>
      <c r="I51" s="0" t="n">
        <f aca="false">G51-H51</f>
        <v>-0.4</v>
      </c>
    </row>
    <row r="52" customFormat="false" ht="12.75" hidden="false" customHeight="false" outlineLevel="0" collapsed="false">
      <c r="A52" s="0" t="n">
        <v>-2</v>
      </c>
      <c r="B52" s="0" t="n">
        <v>-4</v>
      </c>
      <c r="C52" s="0" t="n">
        <v>-10</v>
      </c>
      <c r="D52" s="0" t="n">
        <v>-3</v>
      </c>
      <c r="E52" s="0" t="n">
        <v>4</v>
      </c>
      <c r="F52" s="0" t="n">
        <v>0</v>
      </c>
      <c r="G52" s="0" t="n">
        <v>-3</v>
      </c>
      <c r="H52" s="0" t="n">
        <f aca="false">G865</f>
        <v>0</v>
      </c>
      <c r="I52" s="0" t="n">
        <f aca="false">G52-H52</f>
        <v>-3</v>
      </c>
    </row>
    <row r="53" customFormat="false" ht="12.75" hidden="false" customHeight="false" outlineLevel="0" collapsed="false">
      <c r="A53" s="0" t="n">
        <v>-4</v>
      </c>
      <c r="B53" s="0" t="n">
        <v>2</v>
      </c>
      <c r="C53" s="0" t="n">
        <v>-5</v>
      </c>
      <c r="D53" s="0" t="n">
        <v>-12</v>
      </c>
      <c r="E53" s="0" t="n">
        <v>-4</v>
      </c>
      <c r="F53" s="0" t="n">
        <v>0</v>
      </c>
      <c r="G53" s="0" t="n">
        <v>-4.6</v>
      </c>
      <c r="H53" s="0" t="n">
        <f aca="false">G866</f>
        <v>0</v>
      </c>
      <c r="I53" s="0" t="n">
        <f aca="false">G53-H53</f>
        <v>-4.6</v>
      </c>
    </row>
    <row r="54" customFormat="false" ht="12.75" hidden="false" customHeight="false" outlineLevel="0" collapsed="false">
      <c r="A54" s="0" t="n">
        <v>3</v>
      </c>
      <c r="B54" s="0" t="n">
        <v>-7</v>
      </c>
      <c r="C54" s="0" t="n">
        <v>-6</v>
      </c>
      <c r="D54" s="0" t="n">
        <v>0</v>
      </c>
      <c r="E54" s="0" t="n">
        <v>4</v>
      </c>
      <c r="F54" s="0" t="n">
        <v>0</v>
      </c>
      <c r="G54" s="0" t="n">
        <v>-1.2</v>
      </c>
      <c r="H54" s="0" t="n">
        <f aca="false">G867</f>
        <v>0</v>
      </c>
      <c r="I54" s="0" t="n">
        <f aca="false">G54-H54</f>
        <v>-1.2</v>
      </c>
    </row>
    <row r="55" customFormat="false" ht="12.75" hidden="false" customHeight="false" outlineLevel="0" collapsed="false">
      <c r="A55" s="0" t="n">
        <v>3</v>
      </c>
      <c r="B55" s="0" t="n">
        <v>-3</v>
      </c>
      <c r="C55" s="0" t="n">
        <v>-7</v>
      </c>
      <c r="D55" s="0" t="n">
        <v>-3</v>
      </c>
      <c r="E55" s="0" t="n">
        <v>-1</v>
      </c>
      <c r="F55" s="0" t="n">
        <v>0</v>
      </c>
      <c r="G55" s="0" t="n">
        <v>-2.2</v>
      </c>
      <c r="H55" s="0" t="n">
        <f aca="false">G868</f>
        <v>0</v>
      </c>
      <c r="I55" s="0" t="n">
        <f aca="false">G55-H55</f>
        <v>-2.2</v>
      </c>
    </row>
    <row r="56" customFormat="false" ht="12.75" hidden="false" customHeight="false" outlineLevel="0" collapsed="false">
      <c r="A56" s="0" t="n">
        <v>-1</v>
      </c>
      <c r="B56" s="0" t="n">
        <v>1</v>
      </c>
      <c r="C56" s="0" t="n">
        <v>6</v>
      </c>
      <c r="D56" s="0" t="n">
        <v>6</v>
      </c>
      <c r="E56" s="0" t="n">
        <v>-1</v>
      </c>
      <c r="F56" s="0" t="n">
        <v>0</v>
      </c>
      <c r="G56" s="0" t="n">
        <v>2.2</v>
      </c>
      <c r="H56" s="0" t="n">
        <f aca="false">G869</f>
        <v>0</v>
      </c>
      <c r="I56" s="0" t="n">
        <f aca="false">G56-H56</f>
        <v>2.2</v>
      </c>
    </row>
    <row r="57" customFormat="false" ht="12.75" hidden="false" customHeight="false" outlineLevel="0" collapsed="false">
      <c r="A57" s="0" t="n">
        <v>-4</v>
      </c>
      <c r="B57" s="0" t="n">
        <v>6</v>
      </c>
      <c r="C57" s="0" t="n">
        <v>5</v>
      </c>
      <c r="D57" s="0" t="n">
        <v>5</v>
      </c>
      <c r="E57" s="0" t="n">
        <v>3</v>
      </c>
      <c r="F57" s="0" t="n">
        <v>0</v>
      </c>
      <c r="G57" s="0" t="n">
        <v>3</v>
      </c>
      <c r="H57" s="0" t="n">
        <f aca="false">G870</f>
        <v>0</v>
      </c>
      <c r="I57" s="0" t="n">
        <f aca="false">G57-H57</f>
        <v>3</v>
      </c>
    </row>
    <row r="58" customFormat="false" ht="12.75" hidden="false" customHeight="false" outlineLevel="0" collapsed="false">
      <c r="A58" s="0" t="n">
        <v>2</v>
      </c>
      <c r="B58" s="0" t="n">
        <v>-4</v>
      </c>
      <c r="C58" s="0" t="n">
        <v>-5</v>
      </c>
      <c r="D58" s="0" t="n">
        <v>6</v>
      </c>
      <c r="E58" s="0" t="n">
        <v>5</v>
      </c>
      <c r="F58" s="0" t="n">
        <v>0</v>
      </c>
      <c r="G58" s="0" t="n">
        <v>0.8</v>
      </c>
      <c r="H58" s="0" t="n">
        <f aca="false">G871</f>
        <v>0</v>
      </c>
      <c r="I58" s="0" t="n">
        <f aca="false">G58-H58</f>
        <v>0.8</v>
      </c>
    </row>
    <row r="59" customFormat="false" ht="12.75" hidden="false" customHeight="false" outlineLevel="0" collapsed="false">
      <c r="A59" s="0" t="n">
        <v>6</v>
      </c>
      <c r="B59" s="0" t="n">
        <v>-1</v>
      </c>
      <c r="C59" s="0" t="n">
        <v>6</v>
      </c>
      <c r="D59" s="0" t="n">
        <v>1</v>
      </c>
      <c r="E59" s="0" t="n">
        <v>-5</v>
      </c>
      <c r="F59" s="0" t="n">
        <v>0</v>
      </c>
      <c r="G59" s="0" t="n">
        <v>1.4</v>
      </c>
      <c r="H59" s="0" t="n">
        <f aca="false">G872</f>
        <v>0</v>
      </c>
      <c r="I59" s="0" t="n">
        <f aca="false">G59-H59</f>
        <v>1.4</v>
      </c>
    </row>
    <row r="60" customFormat="false" ht="12.75" hidden="false" customHeight="false" outlineLevel="0" collapsed="false">
      <c r="A60" s="0" t="n">
        <v>7</v>
      </c>
      <c r="B60" s="0" t="n">
        <v>3</v>
      </c>
      <c r="C60" s="0" t="n">
        <v>1</v>
      </c>
      <c r="D60" s="0" t="n">
        <v>3</v>
      </c>
      <c r="E60" s="0" t="n">
        <v>14</v>
      </c>
      <c r="F60" s="0" t="n">
        <v>0</v>
      </c>
      <c r="G60" s="0" t="n">
        <v>5.6</v>
      </c>
      <c r="H60" s="0" t="n">
        <f aca="false">G873</f>
        <v>0</v>
      </c>
      <c r="I60" s="0" t="n">
        <f aca="false">G60-H60</f>
        <v>5.6</v>
      </c>
    </row>
    <row r="61" customFormat="false" ht="12.75" hidden="false" customHeight="false" outlineLevel="0" collapsed="false">
      <c r="A61" s="0" t="n">
        <v>3</v>
      </c>
      <c r="B61" s="0" t="n">
        <v>-7</v>
      </c>
      <c r="C61" s="0" t="n">
        <v>-10</v>
      </c>
      <c r="D61" s="0" t="n">
        <v>-1</v>
      </c>
      <c r="E61" s="0" t="n">
        <v>10</v>
      </c>
      <c r="F61" s="0" t="n">
        <v>0</v>
      </c>
      <c r="G61" s="0" t="n">
        <v>-1</v>
      </c>
      <c r="H61" s="0" t="n">
        <f aca="false">G874</f>
        <v>0</v>
      </c>
      <c r="I61" s="0" t="n">
        <f aca="false">G61-H61</f>
        <v>-1</v>
      </c>
    </row>
    <row r="62" customFormat="false" ht="12.75" hidden="false" customHeight="false" outlineLevel="0" collapsed="false">
      <c r="A62" s="0" t="n">
        <v>12</v>
      </c>
      <c r="B62" s="0" t="n">
        <v>4</v>
      </c>
      <c r="C62" s="0" t="n">
        <v>5</v>
      </c>
      <c r="D62" s="0" t="n">
        <v>4</v>
      </c>
      <c r="E62" s="0" t="n">
        <v>4</v>
      </c>
      <c r="F62" s="0" t="n">
        <v>0</v>
      </c>
      <c r="G62" s="0" t="n">
        <v>5.8</v>
      </c>
      <c r="H62" s="0" t="n">
        <f aca="false">G875</f>
        <v>0</v>
      </c>
      <c r="I62" s="0" t="n">
        <f aca="false">G62-H62</f>
        <v>5.8</v>
      </c>
    </row>
    <row r="63" customFormat="false" ht="12.75" hidden="false" customHeight="false" outlineLevel="0" collapsed="false">
      <c r="A63" s="0" t="n">
        <v>4</v>
      </c>
      <c r="B63" s="0" t="n">
        <v>-4</v>
      </c>
      <c r="C63" s="0" t="n">
        <v>-11</v>
      </c>
      <c r="D63" s="0" t="n">
        <v>5</v>
      </c>
      <c r="E63" s="0" t="n">
        <v>11</v>
      </c>
      <c r="F63" s="0" t="n">
        <v>0</v>
      </c>
      <c r="G63" s="0" t="n">
        <v>1</v>
      </c>
      <c r="H63" s="0" t="n">
        <f aca="false">G876</f>
        <v>0</v>
      </c>
      <c r="I63" s="0" t="n">
        <f aca="false">G63-H63</f>
        <v>1</v>
      </c>
    </row>
    <row r="64" customFormat="false" ht="12.75" hidden="false" customHeight="false" outlineLevel="0" collapsed="false">
      <c r="A64" s="0" t="n">
        <v>4</v>
      </c>
      <c r="B64" s="0" t="n">
        <v>0</v>
      </c>
      <c r="C64" s="0" t="n">
        <v>2</v>
      </c>
      <c r="D64" s="0" t="n">
        <v>5</v>
      </c>
      <c r="E64" s="0" t="n">
        <v>5</v>
      </c>
      <c r="F64" s="0" t="n">
        <v>0</v>
      </c>
      <c r="G64" s="0" t="n">
        <v>3.2</v>
      </c>
      <c r="H64" s="0" t="n">
        <f aca="false">G877</f>
        <v>0</v>
      </c>
      <c r="I64" s="0" t="n">
        <f aca="false">G64-H64</f>
        <v>3.2</v>
      </c>
    </row>
    <row r="65" customFormat="false" ht="12.75" hidden="false" customHeight="false" outlineLevel="0" collapsed="false">
      <c r="A65" s="0" t="n">
        <v>-3</v>
      </c>
      <c r="B65" s="0" t="n">
        <v>2</v>
      </c>
      <c r="C65" s="0" t="n">
        <v>2</v>
      </c>
      <c r="D65" s="0" t="n">
        <v>4</v>
      </c>
      <c r="E65" s="0" t="n">
        <v>-2</v>
      </c>
      <c r="F65" s="0" t="n">
        <v>0</v>
      </c>
      <c r="G65" s="0" t="n">
        <v>0.6</v>
      </c>
      <c r="H65" s="0" t="n">
        <f aca="false">G878</f>
        <v>0</v>
      </c>
      <c r="I65" s="0" t="n">
        <f aca="false">G65-H65</f>
        <v>0.6</v>
      </c>
    </row>
    <row r="66" customFormat="false" ht="12.75" hidden="false" customHeight="false" outlineLevel="0" collapsed="false">
      <c r="A66" s="0" t="n">
        <v>-2</v>
      </c>
      <c r="B66" s="0" t="n">
        <v>0</v>
      </c>
      <c r="C66" s="0" t="n">
        <v>0</v>
      </c>
      <c r="D66" s="0" t="n">
        <v>0</v>
      </c>
      <c r="E66" s="0" t="n">
        <v>-7</v>
      </c>
      <c r="F66" s="0" t="n">
        <v>0</v>
      </c>
      <c r="G66" s="0" t="n">
        <v>-1.8</v>
      </c>
      <c r="H66" s="0" t="n">
        <f aca="false">G879</f>
        <v>0</v>
      </c>
      <c r="I66" s="0" t="n">
        <f aca="false">G66-H66</f>
        <v>-1.8</v>
      </c>
    </row>
    <row r="67" customFormat="false" ht="12.75" hidden="false" customHeight="false" outlineLevel="0" collapsed="false">
      <c r="A67" s="0" t="n">
        <v>7</v>
      </c>
      <c r="B67" s="0" t="n">
        <v>1</v>
      </c>
      <c r="C67" s="0" t="n">
        <v>4</v>
      </c>
      <c r="D67" s="0" t="n">
        <v>6</v>
      </c>
      <c r="E67" s="0" t="n">
        <v>0</v>
      </c>
      <c r="F67" s="0" t="n">
        <v>0</v>
      </c>
      <c r="G67" s="0" t="n">
        <v>3.6</v>
      </c>
      <c r="H67" s="0" t="n">
        <f aca="false">G880</f>
        <v>0</v>
      </c>
      <c r="I67" s="0" t="n">
        <f aca="false">G67-H67</f>
        <v>3.6</v>
      </c>
    </row>
    <row r="68" customFormat="false" ht="12.75" hidden="false" customHeight="false" outlineLevel="0" collapsed="false">
      <c r="A68" s="0" t="n">
        <v>0</v>
      </c>
      <c r="B68" s="0" t="n">
        <v>1</v>
      </c>
      <c r="C68" s="0" t="n">
        <v>-3</v>
      </c>
      <c r="D68" s="0" t="n">
        <v>3</v>
      </c>
      <c r="E68" s="0" t="n">
        <v>9</v>
      </c>
      <c r="F68" s="0" t="n">
        <v>0</v>
      </c>
      <c r="G68" s="0" t="n">
        <v>2</v>
      </c>
      <c r="H68" s="0" t="n">
        <f aca="false">G881</f>
        <v>0</v>
      </c>
      <c r="I68" s="0" t="n">
        <f aca="false">G68-H68</f>
        <v>2</v>
      </c>
    </row>
    <row r="69" customFormat="false" ht="12.75" hidden="false" customHeight="false" outlineLevel="0" collapsed="false">
      <c r="A69" s="0" t="n">
        <v>9</v>
      </c>
      <c r="B69" s="0" t="n">
        <v>-7</v>
      </c>
      <c r="C69" s="0" t="n">
        <v>6</v>
      </c>
      <c r="D69" s="0" t="n">
        <v>8</v>
      </c>
      <c r="E69" s="0" t="n">
        <v>-5</v>
      </c>
      <c r="F69" s="0" t="n">
        <v>0</v>
      </c>
      <c r="G69" s="0" t="n">
        <v>2.2</v>
      </c>
      <c r="H69" s="0" t="n">
        <f aca="false">G882</f>
        <v>0</v>
      </c>
      <c r="I69" s="0" t="n">
        <f aca="false">G69-H69</f>
        <v>2.2</v>
      </c>
    </row>
    <row r="70" customFormat="false" ht="12.75" hidden="false" customHeight="false" outlineLevel="0" collapsed="false">
      <c r="A70" s="0" t="n">
        <v>3</v>
      </c>
      <c r="B70" s="0" t="n">
        <v>0</v>
      </c>
      <c r="C70" s="0" t="n">
        <v>6</v>
      </c>
      <c r="D70" s="0" t="n">
        <v>-4</v>
      </c>
      <c r="E70" s="0" t="n">
        <v>4</v>
      </c>
      <c r="F70" s="0" t="n">
        <v>0</v>
      </c>
      <c r="G70" s="0" t="n">
        <v>1.8</v>
      </c>
      <c r="H70" s="0" t="n">
        <f aca="false">G883</f>
        <v>0</v>
      </c>
      <c r="I70" s="0" t="n">
        <f aca="false">G70-H70</f>
        <v>1.8</v>
      </c>
    </row>
    <row r="71" customFormat="false" ht="12.75" hidden="false" customHeight="false" outlineLevel="0" collapsed="false">
      <c r="A71" s="0" t="n">
        <v>-8</v>
      </c>
      <c r="B71" s="0" t="n">
        <v>0</v>
      </c>
      <c r="C71" s="0" t="n">
        <v>1</v>
      </c>
      <c r="D71" s="0" t="n">
        <v>7</v>
      </c>
      <c r="E71" s="0" t="n">
        <v>-4</v>
      </c>
      <c r="F71" s="0" t="n">
        <v>0</v>
      </c>
      <c r="G71" s="0" t="n">
        <v>-0.8</v>
      </c>
      <c r="H71" s="0" t="n">
        <f aca="false">G884</f>
        <v>0</v>
      </c>
      <c r="I71" s="0" t="n">
        <f aca="false">G71-H71</f>
        <v>-0.8</v>
      </c>
    </row>
    <row r="72" customFormat="false" ht="12.75" hidden="false" customHeight="false" outlineLevel="0" collapsed="false">
      <c r="A72" s="0" t="n">
        <v>3</v>
      </c>
      <c r="B72" s="0" t="n">
        <v>-7</v>
      </c>
      <c r="C72" s="0" t="n">
        <v>-4</v>
      </c>
      <c r="D72" s="0" t="n">
        <v>-2</v>
      </c>
      <c r="E72" s="0" t="n">
        <v>-2</v>
      </c>
      <c r="F72" s="0" t="n">
        <v>0</v>
      </c>
      <c r="G72" s="0" t="n">
        <v>-2.4</v>
      </c>
      <c r="H72" s="0" t="n">
        <f aca="false">G885</f>
        <v>0</v>
      </c>
      <c r="I72" s="0" t="n">
        <f aca="false">G72-H72</f>
        <v>-2.4</v>
      </c>
    </row>
    <row r="73" customFormat="false" ht="12.75" hidden="false" customHeight="false" outlineLevel="0" collapsed="false">
      <c r="A73" s="0" t="n">
        <v>-2</v>
      </c>
      <c r="B73" s="0" t="n">
        <v>0</v>
      </c>
      <c r="C73" s="0" t="n">
        <v>2</v>
      </c>
      <c r="D73" s="0" t="n">
        <v>-4</v>
      </c>
      <c r="E73" s="0" t="n">
        <v>-12</v>
      </c>
      <c r="F73" s="0" t="n">
        <v>0</v>
      </c>
      <c r="G73" s="0" t="n">
        <v>-3.2</v>
      </c>
      <c r="H73" s="0" t="n">
        <f aca="false">G886</f>
        <v>0</v>
      </c>
      <c r="I73" s="0" t="n">
        <f aca="false">G73-H73</f>
        <v>-3.2</v>
      </c>
    </row>
    <row r="74" customFormat="false" ht="12.75" hidden="false" customHeight="false" outlineLevel="0" collapsed="false">
      <c r="A74" s="0" t="n">
        <v>-4</v>
      </c>
      <c r="B74" s="0" t="n">
        <v>5</v>
      </c>
      <c r="C74" s="0" t="n">
        <v>8</v>
      </c>
      <c r="D74" s="0" t="n">
        <v>-3</v>
      </c>
      <c r="E74" s="0" t="n">
        <v>-1</v>
      </c>
      <c r="F74" s="0" t="n">
        <v>0</v>
      </c>
      <c r="G74" s="0" t="n">
        <v>1</v>
      </c>
      <c r="H74" s="0" t="n">
        <f aca="false">G887</f>
        <v>0</v>
      </c>
      <c r="I74" s="0" t="n">
        <f aca="false">G74-H74</f>
        <v>1</v>
      </c>
    </row>
    <row r="75" customFormat="false" ht="12.75" hidden="false" customHeight="false" outlineLevel="0" collapsed="false">
      <c r="A75" s="0" t="n">
        <v>6</v>
      </c>
      <c r="B75" s="0" t="n">
        <v>-7</v>
      </c>
      <c r="C75" s="0" t="n">
        <v>6</v>
      </c>
      <c r="D75" s="0" t="n">
        <v>-4</v>
      </c>
      <c r="E75" s="0" t="n">
        <v>-6</v>
      </c>
      <c r="F75" s="0" t="n">
        <v>0</v>
      </c>
      <c r="G75" s="0" t="n">
        <v>-1</v>
      </c>
      <c r="H75" s="0" t="n">
        <f aca="false">G888</f>
        <v>0</v>
      </c>
      <c r="I75" s="0" t="n">
        <f aca="false">G75-H75</f>
        <v>-1</v>
      </c>
    </row>
    <row r="76" customFormat="false" ht="12.75" hidden="false" customHeight="false" outlineLevel="0" collapsed="false">
      <c r="A76" s="0" t="n">
        <v>-6</v>
      </c>
      <c r="B76" s="0" t="n">
        <v>-2</v>
      </c>
      <c r="C76" s="0" t="n">
        <v>-3</v>
      </c>
      <c r="D76" s="0" t="n">
        <v>6</v>
      </c>
      <c r="E76" s="0" t="n">
        <v>-8</v>
      </c>
      <c r="F76" s="0" t="n">
        <v>0</v>
      </c>
      <c r="G76" s="0" t="n">
        <v>-2.6</v>
      </c>
      <c r="H76" s="0" t="n">
        <f aca="false">G889</f>
        <v>0</v>
      </c>
      <c r="I76" s="0" t="n">
        <f aca="false">G76-H76</f>
        <v>-2.6</v>
      </c>
    </row>
    <row r="77" customFormat="false" ht="12.75" hidden="false" customHeight="false" outlineLevel="0" collapsed="false">
      <c r="A77" s="0" t="n">
        <v>-10</v>
      </c>
      <c r="B77" s="0" t="n">
        <v>3</v>
      </c>
      <c r="C77" s="0" t="n">
        <v>-2</v>
      </c>
      <c r="D77" s="0" t="n">
        <v>-7</v>
      </c>
      <c r="E77" s="0" t="n">
        <v>9</v>
      </c>
      <c r="F77" s="0" t="n">
        <v>0</v>
      </c>
      <c r="G77" s="0" t="n">
        <v>-1.4</v>
      </c>
      <c r="H77" s="0" t="n">
        <f aca="false">G890</f>
        <v>0</v>
      </c>
      <c r="I77" s="0" t="n">
        <f aca="false">G77-H77</f>
        <v>-1.4</v>
      </c>
    </row>
    <row r="78" customFormat="false" ht="12.75" hidden="false" customHeight="false" outlineLevel="0" collapsed="false">
      <c r="A78" s="0" t="n">
        <v>9</v>
      </c>
      <c r="B78" s="0" t="n">
        <v>7</v>
      </c>
      <c r="C78" s="0" t="n">
        <v>3</v>
      </c>
      <c r="D78" s="0" t="n">
        <v>3</v>
      </c>
      <c r="E78" s="0" t="n">
        <v>0</v>
      </c>
      <c r="F78" s="0" t="n">
        <v>0</v>
      </c>
      <c r="G78" s="0" t="n">
        <v>4.4</v>
      </c>
      <c r="H78" s="0" t="n">
        <f aca="false">G891</f>
        <v>0</v>
      </c>
      <c r="I78" s="0" t="n">
        <f aca="false">G78-H78</f>
        <v>4.4</v>
      </c>
    </row>
    <row r="79" customFormat="false" ht="12.75" hidden="false" customHeight="false" outlineLevel="0" collapsed="false">
      <c r="A79" s="0" t="n">
        <v>2</v>
      </c>
      <c r="B79" s="0" t="n">
        <v>0</v>
      </c>
      <c r="C79" s="0" t="n">
        <v>-1</v>
      </c>
      <c r="D79" s="0" t="n">
        <v>4</v>
      </c>
      <c r="E79" s="0" t="n">
        <v>-3</v>
      </c>
      <c r="F79" s="0" t="n">
        <v>0</v>
      </c>
      <c r="G79" s="0" t="n">
        <v>0.4</v>
      </c>
      <c r="H79" s="0" t="n">
        <f aca="false">G892</f>
        <v>0</v>
      </c>
      <c r="I79" s="0" t="n">
        <f aca="false">G79-H79</f>
        <v>0.4</v>
      </c>
    </row>
    <row r="80" customFormat="false" ht="12.75" hidden="false" customHeight="false" outlineLevel="0" collapsed="false">
      <c r="A80" s="0" t="n">
        <v>-4</v>
      </c>
      <c r="B80" s="0" t="n">
        <v>-11</v>
      </c>
      <c r="C80" s="0" t="n">
        <v>3</v>
      </c>
      <c r="D80" s="0" t="n">
        <v>-7</v>
      </c>
      <c r="E80" s="0" t="n">
        <v>-4</v>
      </c>
      <c r="F80" s="0" t="n">
        <v>0</v>
      </c>
      <c r="G80" s="0" t="n">
        <v>-4.6</v>
      </c>
      <c r="H80" s="0" t="n">
        <f aca="false">G893</f>
        <v>0</v>
      </c>
      <c r="I80" s="0" t="n">
        <f aca="false">G80-H80</f>
        <v>-4.6</v>
      </c>
    </row>
    <row r="81" customFormat="false" ht="12.75" hidden="false" customHeight="false" outlineLevel="0" collapsed="false">
      <c r="A81" s="0" t="n">
        <v>-3</v>
      </c>
      <c r="B81" s="0" t="n">
        <v>-2</v>
      </c>
      <c r="C81" s="0" t="n">
        <v>-10</v>
      </c>
      <c r="D81" s="0" t="n">
        <v>-11</v>
      </c>
      <c r="E81" s="0" t="n">
        <v>-2</v>
      </c>
      <c r="F81" s="0" t="n">
        <v>0</v>
      </c>
      <c r="G81" s="0" t="n">
        <v>-5.6</v>
      </c>
      <c r="H81" s="0" t="n">
        <f aca="false">G894</f>
        <v>0</v>
      </c>
      <c r="I81" s="0" t="n">
        <f aca="false">G81-H81</f>
        <v>-5.6</v>
      </c>
    </row>
    <row r="82" customFormat="false" ht="12.75" hidden="false" customHeight="false" outlineLevel="0" collapsed="false">
      <c r="A82" s="0" t="n">
        <v>0</v>
      </c>
      <c r="B82" s="0" t="n">
        <v>1</v>
      </c>
      <c r="C82" s="0" t="n">
        <v>3</v>
      </c>
      <c r="D82" s="0" t="n">
        <v>-4</v>
      </c>
      <c r="E82" s="0" t="n">
        <v>-2</v>
      </c>
      <c r="F82" s="0" t="n">
        <v>0</v>
      </c>
      <c r="G82" s="0" t="n">
        <v>-0.4</v>
      </c>
      <c r="H82" s="0" t="n">
        <f aca="false">G895</f>
        <v>0</v>
      </c>
      <c r="I82" s="0" t="n">
        <f aca="false">G82-H82</f>
        <v>-0.4</v>
      </c>
    </row>
    <row r="83" customFormat="false" ht="12.75" hidden="false" customHeight="false" outlineLevel="0" collapsed="false">
      <c r="A83" s="0" t="n">
        <v>9</v>
      </c>
      <c r="B83" s="0" t="n">
        <v>0</v>
      </c>
      <c r="C83" s="0" t="n">
        <v>1</v>
      </c>
      <c r="D83" s="0" t="n">
        <v>-3</v>
      </c>
      <c r="E83" s="0" t="n">
        <v>-8</v>
      </c>
      <c r="F83" s="0" t="n">
        <v>0</v>
      </c>
      <c r="G83" s="0" t="n">
        <v>-0.2</v>
      </c>
      <c r="H83" s="0" t="n">
        <f aca="false">G896</f>
        <v>0</v>
      </c>
      <c r="I83" s="0" t="n">
        <f aca="false">G83-H83</f>
        <v>-0.2</v>
      </c>
    </row>
    <row r="84" customFormat="false" ht="12.75" hidden="false" customHeight="false" outlineLevel="0" collapsed="false">
      <c r="A84" s="0" t="n">
        <v>4</v>
      </c>
      <c r="B84" s="0" t="n">
        <v>-1</v>
      </c>
      <c r="C84" s="0" t="n">
        <v>-1</v>
      </c>
      <c r="D84" s="0" t="n">
        <v>1</v>
      </c>
      <c r="E84" s="0" t="n">
        <v>-5</v>
      </c>
      <c r="F84" s="0" t="n">
        <v>0</v>
      </c>
      <c r="G84" s="0" t="n">
        <v>-0.4</v>
      </c>
      <c r="H84" s="0" t="n">
        <f aca="false">G897</f>
        <v>0</v>
      </c>
      <c r="I84" s="0" t="n">
        <f aca="false">G84-H84</f>
        <v>-0.4</v>
      </c>
    </row>
    <row r="85" customFormat="false" ht="12.75" hidden="false" customHeight="false" outlineLevel="0" collapsed="false">
      <c r="A85" s="0" t="n">
        <v>-2</v>
      </c>
      <c r="B85" s="0" t="n">
        <v>-5</v>
      </c>
      <c r="C85" s="0" t="n">
        <v>-3</v>
      </c>
      <c r="D85" s="0" t="n">
        <v>9</v>
      </c>
      <c r="E85" s="0" t="n">
        <v>4</v>
      </c>
      <c r="F85" s="0" t="n">
        <v>0</v>
      </c>
      <c r="G85" s="0" t="n">
        <v>0.6</v>
      </c>
      <c r="H85" s="0" t="n">
        <f aca="false">G898</f>
        <v>0</v>
      </c>
      <c r="I85" s="0" t="n">
        <f aca="false">G85-H85</f>
        <v>0.6</v>
      </c>
    </row>
    <row r="86" customFormat="false" ht="12.75" hidden="false" customHeight="false" outlineLevel="0" collapsed="false">
      <c r="A86" s="0" t="n">
        <v>-4</v>
      </c>
      <c r="B86" s="0" t="n">
        <v>-3</v>
      </c>
      <c r="C86" s="0" t="n">
        <v>5</v>
      </c>
      <c r="D86" s="0" t="n">
        <v>3</v>
      </c>
      <c r="E86" s="0" t="n">
        <v>-2</v>
      </c>
      <c r="F86" s="0" t="n">
        <v>0</v>
      </c>
      <c r="G86" s="0" t="n">
        <v>-0.2</v>
      </c>
      <c r="H86" s="0" t="n">
        <f aca="false">G899</f>
        <v>0</v>
      </c>
      <c r="I86" s="0" t="n">
        <f aca="false">G86-H86</f>
        <v>-0.2</v>
      </c>
    </row>
    <row r="87" customFormat="false" ht="12.75" hidden="false" customHeight="false" outlineLevel="0" collapsed="false">
      <c r="A87" s="0" t="n">
        <v>5</v>
      </c>
      <c r="B87" s="0" t="n">
        <v>5</v>
      </c>
      <c r="C87" s="0" t="n">
        <v>3</v>
      </c>
      <c r="D87" s="0" t="n">
        <v>1</v>
      </c>
      <c r="E87" s="0" t="n">
        <v>-1</v>
      </c>
      <c r="F87" s="0" t="n">
        <v>0</v>
      </c>
      <c r="G87" s="0" t="n">
        <v>2.6</v>
      </c>
      <c r="H87" s="0" t="n">
        <f aca="false">G900</f>
        <v>0</v>
      </c>
      <c r="I87" s="0" t="n">
        <f aca="false">G87-H87</f>
        <v>2.6</v>
      </c>
    </row>
    <row r="88" customFormat="false" ht="12.75" hidden="false" customHeight="false" outlineLevel="0" collapsed="false">
      <c r="A88" s="0" t="n">
        <v>6</v>
      </c>
      <c r="B88" s="0" t="n">
        <v>-4</v>
      </c>
      <c r="C88" s="0" t="n">
        <v>-1</v>
      </c>
      <c r="D88" s="0" t="n">
        <v>-1</v>
      </c>
      <c r="E88" s="0" t="n">
        <v>-1</v>
      </c>
      <c r="F88" s="0" t="n">
        <v>0</v>
      </c>
      <c r="G88" s="0" t="n">
        <v>-0.2</v>
      </c>
      <c r="H88" s="0" t="n">
        <f aca="false">G901</f>
        <v>0</v>
      </c>
      <c r="I88" s="0" t="n">
        <f aca="false">G88-H88</f>
        <v>-0.2</v>
      </c>
    </row>
    <row r="89" customFormat="false" ht="12.75" hidden="false" customHeight="false" outlineLevel="0" collapsed="false">
      <c r="A89" s="0" t="n">
        <v>0</v>
      </c>
      <c r="B89" s="0" t="n">
        <v>-6</v>
      </c>
      <c r="C89" s="0" t="n">
        <v>0</v>
      </c>
      <c r="D89" s="0" t="n">
        <v>2</v>
      </c>
      <c r="E89" s="0" t="n">
        <v>1</v>
      </c>
      <c r="F89" s="0" t="n">
        <v>0</v>
      </c>
      <c r="G89" s="0" t="n">
        <v>-0.6</v>
      </c>
      <c r="H89" s="0" t="n">
        <f aca="false">G902</f>
        <v>0</v>
      </c>
      <c r="I89" s="0" t="n">
        <f aca="false">G89-H89</f>
        <v>-0.6</v>
      </c>
    </row>
    <row r="90" customFormat="false" ht="12.75" hidden="false" customHeight="false" outlineLevel="0" collapsed="false">
      <c r="A90" s="0" t="n">
        <v>1</v>
      </c>
      <c r="B90" s="0" t="n">
        <v>-3</v>
      </c>
      <c r="C90" s="0" t="n">
        <v>2</v>
      </c>
      <c r="D90" s="0" t="n">
        <v>-5</v>
      </c>
      <c r="E90" s="0" t="n">
        <v>-6</v>
      </c>
      <c r="F90" s="0" t="n">
        <v>0</v>
      </c>
      <c r="G90" s="0" t="n">
        <v>-2.2</v>
      </c>
      <c r="H90" s="0" t="n">
        <f aca="false">G903</f>
        <v>0</v>
      </c>
      <c r="I90" s="0" t="n">
        <f aca="false">G90-H90</f>
        <v>-2.2</v>
      </c>
    </row>
    <row r="91" customFormat="false" ht="12.75" hidden="false" customHeight="false" outlineLevel="0" collapsed="false">
      <c r="A91" s="0" t="n">
        <v>-1</v>
      </c>
      <c r="B91" s="0" t="n">
        <v>5</v>
      </c>
      <c r="C91" s="0" t="n">
        <v>-2</v>
      </c>
      <c r="D91" s="0" t="n">
        <v>1</v>
      </c>
      <c r="E91" s="0" t="n">
        <v>3</v>
      </c>
      <c r="F91" s="0" t="n">
        <v>0</v>
      </c>
      <c r="G91" s="0" t="n">
        <v>1.2</v>
      </c>
      <c r="H91" s="0" t="n">
        <f aca="false">G904</f>
        <v>0</v>
      </c>
      <c r="I91" s="0" t="n">
        <f aca="false">G91-H91</f>
        <v>1.2</v>
      </c>
    </row>
    <row r="92" customFormat="false" ht="12.75" hidden="false" customHeight="false" outlineLevel="0" collapsed="false">
      <c r="A92" s="0" t="n">
        <v>6</v>
      </c>
      <c r="B92" s="0" t="n">
        <v>3</v>
      </c>
      <c r="C92" s="0" t="n">
        <v>7</v>
      </c>
      <c r="D92" s="0" t="n">
        <v>5</v>
      </c>
      <c r="E92" s="0" t="n">
        <v>4</v>
      </c>
      <c r="F92" s="0" t="n">
        <v>0</v>
      </c>
      <c r="G92" s="0" t="n">
        <v>5</v>
      </c>
      <c r="H92" s="0" t="n">
        <f aca="false">G905</f>
        <v>0</v>
      </c>
      <c r="I92" s="0" t="n">
        <f aca="false">G92-H92</f>
        <v>5</v>
      </c>
    </row>
    <row r="93" customFormat="false" ht="12.75" hidden="false" customHeight="false" outlineLevel="0" collapsed="false">
      <c r="A93" s="0" t="n">
        <v>1</v>
      </c>
      <c r="B93" s="0" t="n">
        <v>-2</v>
      </c>
      <c r="C93" s="0" t="n">
        <v>-1</v>
      </c>
      <c r="D93" s="0" t="n">
        <v>-3</v>
      </c>
      <c r="E93" s="0" t="n">
        <v>5</v>
      </c>
      <c r="F93" s="0" t="n">
        <v>0</v>
      </c>
      <c r="G93" s="0" t="n">
        <v>0</v>
      </c>
      <c r="H93" s="0" t="n">
        <f aca="false">G906</f>
        <v>0</v>
      </c>
      <c r="I93" s="0" t="n">
        <f aca="false">G93-H93</f>
        <v>0</v>
      </c>
    </row>
    <row r="94" customFormat="false" ht="12.75" hidden="false" customHeight="false" outlineLevel="0" collapsed="false">
      <c r="A94" s="0" t="n">
        <v>1</v>
      </c>
      <c r="B94" s="0" t="n">
        <v>-7</v>
      </c>
      <c r="C94" s="0" t="n">
        <v>1</v>
      </c>
      <c r="D94" s="0" t="n">
        <v>1</v>
      </c>
      <c r="E94" s="0" t="n">
        <v>8</v>
      </c>
      <c r="F94" s="0" t="n">
        <v>0</v>
      </c>
      <c r="G94" s="0" t="n">
        <v>0.8</v>
      </c>
      <c r="H94" s="0" t="n">
        <f aca="false">G907</f>
        <v>0</v>
      </c>
      <c r="I94" s="0" t="n">
        <f aca="false">G94-H94</f>
        <v>0.8</v>
      </c>
    </row>
    <row r="95" customFormat="false" ht="12.75" hidden="false" customHeight="false" outlineLevel="0" collapsed="false">
      <c r="A95" s="0" t="n">
        <v>7</v>
      </c>
      <c r="B95" s="0" t="n">
        <v>0</v>
      </c>
      <c r="C95" s="0" t="n">
        <v>0</v>
      </c>
      <c r="D95" s="0" t="n">
        <v>1</v>
      </c>
      <c r="E95" s="0" t="n">
        <v>2</v>
      </c>
      <c r="F95" s="0" t="n">
        <v>0</v>
      </c>
      <c r="G95" s="0" t="n">
        <v>2</v>
      </c>
      <c r="H95" s="0" t="n">
        <f aca="false">G908</f>
        <v>0</v>
      </c>
      <c r="I95" s="0" t="n">
        <f aca="false">G95-H95</f>
        <v>2</v>
      </c>
    </row>
    <row r="96" customFormat="false" ht="12.75" hidden="false" customHeight="false" outlineLevel="0" collapsed="false">
      <c r="A96" s="0" t="n">
        <v>0</v>
      </c>
      <c r="B96" s="0" t="n">
        <v>-1</v>
      </c>
      <c r="C96" s="0" t="n">
        <v>-2</v>
      </c>
      <c r="D96" s="0" t="n">
        <v>-1</v>
      </c>
      <c r="E96" s="0" t="n">
        <v>3</v>
      </c>
      <c r="F96" s="0" t="n">
        <v>0</v>
      </c>
      <c r="G96" s="0" t="n">
        <v>-0.2</v>
      </c>
      <c r="H96" s="0" t="n">
        <f aca="false">G909</f>
        <v>0</v>
      </c>
      <c r="I96" s="0" t="n">
        <f aca="false">G96-H96</f>
        <v>-0.2</v>
      </c>
    </row>
    <row r="97" customFormat="false" ht="12.75" hidden="false" customHeight="false" outlineLevel="0" collapsed="false">
      <c r="A97" s="0" t="n">
        <v>11</v>
      </c>
      <c r="B97" s="0" t="n">
        <v>-6</v>
      </c>
      <c r="C97" s="0" t="n">
        <v>2</v>
      </c>
      <c r="D97" s="0" t="n">
        <v>6</v>
      </c>
      <c r="E97" s="0" t="n">
        <v>-4</v>
      </c>
      <c r="F97" s="0" t="n">
        <v>0</v>
      </c>
      <c r="G97" s="0" t="n">
        <v>1.8</v>
      </c>
      <c r="H97" s="0" t="n">
        <f aca="false">G910</f>
        <v>0</v>
      </c>
      <c r="I97" s="0" t="n">
        <f aca="false">G97-H97</f>
        <v>1.8</v>
      </c>
    </row>
    <row r="98" customFormat="false" ht="12.75" hidden="false" customHeight="false" outlineLevel="0" collapsed="false">
      <c r="A98" s="0" t="n">
        <v>1</v>
      </c>
      <c r="B98" s="0" t="n">
        <v>6</v>
      </c>
      <c r="C98" s="0" t="n">
        <v>-4</v>
      </c>
      <c r="D98" s="0" t="n">
        <v>-5</v>
      </c>
      <c r="E98" s="0" t="n">
        <v>-4</v>
      </c>
      <c r="F98" s="0" t="n">
        <v>0</v>
      </c>
      <c r="G98" s="0" t="n">
        <v>-1.2</v>
      </c>
      <c r="H98" s="0" t="n">
        <f aca="false">G911</f>
        <v>0</v>
      </c>
      <c r="I98" s="0" t="n">
        <f aca="false">G98-H98</f>
        <v>-1.2</v>
      </c>
    </row>
    <row r="99" customFormat="false" ht="12.75" hidden="false" customHeight="false" outlineLevel="0" collapsed="false">
      <c r="A99" s="0" t="n">
        <v>6</v>
      </c>
      <c r="B99" s="0" t="n">
        <v>3</v>
      </c>
      <c r="C99" s="0" t="n">
        <v>-1</v>
      </c>
      <c r="D99" s="0" t="n">
        <v>3</v>
      </c>
      <c r="E99" s="0" t="n">
        <v>-4</v>
      </c>
      <c r="F99" s="0" t="n">
        <v>0</v>
      </c>
      <c r="G99" s="0" t="n">
        <v>1.4</v>
      </c>
      <c r="H99" s="0" t="n">
        <f aca="false">G912</f>
        <v>0</v>
      </c>
      <c r="I99" s="0" t="n">
        <f aca="false">G99-H99</f>
        <v>1.4</v>
      </c>
    </row>
    <row r="100" customFormat="false" ht="12.75" hidden="false" customHeight="false" outlineLevel="0" collapsed="false">
      <c r="A100" s="0" t="n">
        <v>-5</v>
      </c>
      <c r="B100" s="0" t="n">
        <v>1</v>
      </c>
      <c r="C100" s="0" t="n">
        <v>0</v>
      </c>
      <c r="D100" s="0" t="n">
        <v>1</v>
      </c>
      <c r="E100" s="0" t="n">
        <v>-4</v>
      </c>
      <c r="F100" s="0" t="n">
        <v>0</v>
      </c>
      <c r="G100" s="0" t="n">
        <v>-1.4</v>
      </c>
      <c r="H100" s="0" t="n">
        <f aca="false">G913</f>
        <v>0</v>
      </c>
      <c r="I100" s="0" t="n">
        <f aca="false">G100-H100</f>
        <v>-1.4</v>
      </c>
    </row>
    <row r="101" customFormat="false" ht="12.75" hidden="false" customHeight="false" outlineLevel="0" collapsed="false">
      <c r="A101" s="0" t="n">
        <v>0</v>
      </c>
      <c r="B101" s="0" t="n">
        <v>-5</v>
      </c>
      <c r="C101" s="0" t="n">
        <v>-5</v>
      </c>
      <c r="D101" s="0" t="n">
        <v>-9</v>
      </c>
      <c r="E101" s="0" t="n">
        <v>1</v>
      </c>
      <c r="F101" s="0" t="n">
        <v>0</v>
      </c>
      <c r="G101" s="0" t="n">
        <v>-3.6</v>
      </c>
      <c r="H101" s="0" t="n">
        <f aca="false">G914</f>
        <v>0</v>
      </c>
      <c r="I101" s="0" t="n">
        <f aca="false">G101-H101</f>
        <v>-3.6</v>
      </c>
    </row>
    <row r="102" customFormat="false" ht="12.75" hidden="false" customHeight="false" outlineLevel="0" collapsed="false">
      <c r="A102" s="0" t="n">
        <v>1</v>
      </c>
      <c r="B102" s="0" t="n">
        <v>-7</v>
      </c>
      <c r="C102" s="0" t="n">
        <v>-1</v>
      </c>
      <c r="D102" s="0" t="n">
        <v>5</v>
      </c>
      <c r="E102" s="0" t="n">
        <v>-2</v>
      </c>
      <c r="F102" s="0" t="n">
        <v>0</v>
      </c>
      <c r="G102" s="0" t="n">
        <v>-0.8</v>
      </c>
      <c r="H102" s="0" t="n">
        <f aca="false">G915</f>
        <v>0</v>
      </c>
      <c r="I102" s="0" t="n">
        <f aca="false">G102-H102</f>
        <v>-0.8</v>
      </c>
    </row>
    <row r="103" customFormat="false" ht="12.75" hidden="false" customHeight="false" outlineLevel="0" collapsed="false">
      <c r="A103" s="0" t="n">
        <v>-1</v>
      </c>
      <c r="B103" s="0" t="n">
        <v>-1</v>
      </c>
      <c r="C103" s="0" t="n">
        <v>-3</v>
      </c>
      <c r="D103" s="0" t="n">
        <v>-10</v>
      </c>
      <c r="E103" s="0" t="n">
        <v>3</v>
      </c>
      <c r="F103" s="0" t="n">
        <v>0</v>
      </c>
      <c r="G103" s="0" t="n">
        <v>-2.4</v>
      </c>
      <c r="H103" s="0" t="n">
        <f aca="false">G916</f>
        <v>0</v>
      </c>
      <c r="I103" s="0" t="n">
        <f aca="false">G103-H103</f>
        <v>-2.4</v>
      </c>
    </row>
    <row r="104" customFormat="false" ht="12.75" hidden="false" customHeight="false" outlineLevel="0" collapsed="false">
      <c r="A104" s="0" t="n">
        <v>8</v>
      </c>
      <c r="B104" s="0" t="n">
        <v>-3</v>
      </c>
      <c r="C104" s="0" t="n">
        <v>3</v>
      </c>
      <c r="D104" s="0" t="n">
        <v>5</v>
      </c>
      <c r="E104" s="0" t="n">
        <v>1</v>
      </c>
      <c r="F104" s="0" t="n">
        <v>0</v>
      </c>
      <c r="G104" s="0" t="n">
        <v>2.8</v>
      </c>
      <c r="H104" s="0" t="n">
        <f aca="false">G917</f>
        <v>0</v>
      </c>
      <c r="I104" s="0" t="n">
        <f aca="false">G104-H104</f>
        <v>2.8</v>
      </c>
    </row>
    <row r="105" customFormat="false" ht="12.75" hidden="false" customHeight="false" outlineLevel="0" collapsed="false">
      <c r="A105" s="0" t="n">
        <v>3</v>
      </c>
      <c r="B105" s="0" t="n">
        <v>-3</v>
      </c>
      <c r="C105" s="0" t="n">
        <v>3</v>
      </c>
      <c r="D105" s="0" t="n">
        <v>1</v>
      </c>
      <c r="E105" s="0" t="n">
        <v>2</v>
      </c>
      <c r="F105" s="0" t="n">
        <v>0</v>
      </c>
      <c r="G105" s="0" t="n">
        <v>1.2</v>
      </c>
      <c r="H105" s="0" t="n">
        <f aca="false">G918</f>
        <v>0</v>
      </c>
      <c r="I105" s="0" t="n">
        <f aca="false">G105-H105</f>
        <v>1.2</v>
      </c>
    </row>
    <row r="106" customFormat="false" ht="12.75" hidden="false" customHeight="false" outlineLevel="0" collapsed="false">
      <c r="A106" s="0" t="n">
        <v>-2</v>
      </c>
      <c r="B106" s="0" t="n">
        <v>-1</v>
      </c>
      <c r="C106" s="0" t="n">
        <v>1</v>
      </c>
      <c r="D106" s="0" t="n">
        <v>-4</v>
      </c>
      <c r="E106" s="0" t="n">
        <v>-8</v>
      </c>
      <c r="F106" s="0" t="n">
        <v>0</v>
      </c>
      <c r="G106" s="0" t="n">
        <v>-2.8</v>
      </c>
      <c r="H106" s="0" t="n">
        <f aca="false">G919</f>
        <v>0</v>
      </c>
      <c r="I106" s="0" t="n">
        <f aca="false">G106-H106</f>
        <v>-2.8</v>
      </c>
    </row>
    <row r="107" customFormat="false" ht="12.75" hidden="false" customHeight="false" outlineLevel="0" collapsed="false">
      <c r="A107" s="0" t="n">
        <v>4</v>
      </c>
      <c r="B107" s="0" t="n">
        <v>1</v>
      </c>
      <c r="C107" s="0" t="n">
        <v>1</v>
      </c>
      <c r="D107" s="0" t="n">
        <v>-1</v>
      </c>
      <c r="E107" s="0" t="n">
        <v>-2</v>
      </c>
      <c r="F107" s="0" t="n">
        <v>0</v>
      </c>
      <c r="G107" s="0" t="n">
        <v>0.6</v>
      </c>
      <c r="H107" s="0" t="n">
        <f aca="false">G920</f>
        <v>0</v>
      </c>
      <c r="I107" s="0" t="n">
        <f aca="false">G107-H107</f>
        <v>0.6</v>
      </c>
    </row>
    <row r="108" customFormat="false" ht="12.75" hidden="false" customHeight="false" outlineLevel="0" collapsed="false">
      <c r="A108" s="0" t="n">
        <v>2</v>
      </c>
      <c r="B108" s="0" t="n">
        <v>10</v>
      </c>
      <c r="C108" s="0" t="n">
        <v>0</v>
      </c>
      <c r="D108" s="0" t="n">
        <v>1</v>
      </c>
      <c r="E108" s="0" t="n">
        <v>5</v>
      </c>
      <c r="F108" s="0" t="n">
        <v>0</v>
      </c>
      <c r="G108" s="0" t="n">
        <v>3.6</v>
      </c>
      <c r="H108" s="0" t="n">
        <f aca="false">G921</f>
        <v>0</v>
      </c>
      <c r="I108" s="0" t="n">
        <f aca="false">G108-H108</f>
        <v>3.6</v>
      </c>
    </row>
    <row r="109" customFormat="false" ht="12.75" hidden="false" customHeight="false" outlineLevel="0" collapsed="false">
      <c r="A109" s="0" t="n">
        <v>-2</v>
      </c>
      <c r="B109" s="0" t="n">
        <v>-3</v>
      </c>
      <c r="C109" s="0" t="n">
        <v>-1</v>
      </c>
      <c r="D109" s="0" t="n">
        <v>0</v>
      </c>
      <c r="E109" s="0" t="n">
        <v>-5</v>
      </c>
      <c r="F109" s="0" t="n">
        <v>0</v>
      </c>
      <c r="G109" s="0" t="n">
        <v>-2.2</v>
      </c>
      <c r="H109" s="0" t="n">
        <f aca="false">G922</f>
        <v>0</v>
      </c>
      <c r="I109" s="0" t="n">
        <f aca="false">G109-H109</f>
        <v>-2.2</v>
      </c>
    </row>
    <row r="110" customFormat="false" ht="12.75" hidden="false" customHeight="false" outlineLevel="0" collapsed="false">
      <c r="A110" s="0" t="n">
        <v>3</v>
      </c>
      <c r="B110" s="0" t="n">
        <v>-5</v>
      </c>
      <c r="C110" s="0" t="n">
        <v>-2</v>
      </c>
      <c r="D110" s="0" t="n">
        <v>-4</v>
      </c>
      <c r="E110" s="0" t="n">
        <v>3</v>
      </c>
      <c r="F110" s="0" t="n">
        <v>0</v>
      </c>
      <c r="G110" s="0" t="n">
        <v>-1</v>
      </c>
      <c r="H110" s="0" t="n">
        <f aca="false">G923</f>
        <v>0</v>
      </c>
      <c r="I110" s="0" t="n">
        <f aca="false">G110-H110</f>
        <v>-1</v>
      </c>
    </row>
    <row r="111" customFormat="false" ht="12.75" hidden="false" customHeight="false" outlineLevel="0" collapsed="false">
      <c r="A111" s="0" t="n">
        <v>-6</v>
      </c>
      <c r="B111" s="0" t="n">
        <v>8</v>
      </c>
      <c r="C111" s="0" t="n">
        <v>1</v>
      </c>
      <c r="D111" s="0" t="n">
        <v>-2</v>
      </c>
      <c r="E111" s="0" t="n">
        <v>2</v>
      </c>
      <c r="F111" s="0" t="n">
        <v>0</v>
      </c>
      <c r="G111" s="0" t="n">
        <v>0.6</v>
      </c>
      <c r="H111" s="0" t="n">
        <f aca="false">G924</f>
        <v>0</v>
      </c>
      <c r="I111" s="0" t="n">
        <f aca="false">G111-H111</f>
        <v>0.6</v>
      </c>
    </row>
    <row r="112" customFormat="false" ht="12.75" hidden="false" customHeight="false" outlineLevel="0" collapsed="false">
      <c r="A112" s="0" t="n">
        <v>1</v>
      </c>
      <c r="B112" s="0" t="n">
        <v>1</v>
      </c>
      <c r="C112" s="0" t="n">
        <v>0</v>
      </c>
      <c r="D112" s="0" t="n">
        <v>-1</v>
      </c>
      <c r="E112" s="0" t="n">
        <v>6</v>
      </c>
      <c r="F112" s="0" t="n">
        <v>0</v>
      </c>
      <c r="G112" s="0" t="n">
        <v>1.4</v>
      </c>
      <c r="H112" s="0" t="n">
        <f aca="false">G925</f>
        <v>0</v>
      </c>
      <c r="I112" s="0" t="n">
        <f aca="false">G112-H112</f>
        <v>1.4</v>
      </c>
    </row>
    <row r="113" customFormat="false" ht="12.75" hidden="false" customHeight="false" outlineLevel="0" collapsed="false">
      <c r="A113" s="0" t="n">
        <v>-8</v>
      </c>
      <c r="B113" s="0" t="n">
        <v>-2</v>
      </c>
      <c r="C113" s="0" t="n">
        <v>7</v>
      </c>
      <c r="D113" s="0" t="n">
        <v>5</v>
      </c>
      <c r="E113" s="0" t="n">
        <v>5</v>
      </c>
      <c r="F113" s="0" t="n">
        <v>0</v>
      </c>
      <c r="G113" s="0" t="n">
        <v>1.4</v>
      </c>
      <c r="H113" s="0" t="n">
        <f aca="false">G926</f>
        <v>0</v>
      </c>
      <c r="I113" s="0" t="n">
        <f aca="false">G113-H113</f>
        <v>1.4</v>
      </c>
    </row>
    <row r="114" customFormat="false" ht="12.75" hidden="false" customHeight="false" outlineLevel="0" collapsed="false">
      <c r="A114" s="0" t="n">
        <v>2</v>
      </c>
      <c r="B114" s="0" t="n">
        <v>0</v>
      </c>
      <c r="C114" s="0" t="n">
        <v>-4</v>
      </c>
      <c r="D114" s="0" t="n">
        <v>-5</v>
      </c>
      <c r="E114" s="0" t="n">
        <v>2</v>
      </c>
      <c r="F114" s="0" t="n">
        <v>0</v>
      </c>
      <c r="G114" s="0" t="n">
        <v>-1</v>
      </c>
      <c r="H114" s="0" t="n">
        <f aca="false">G927</f>
        <v>0</v>
      </c>
      <c r="I114" s="0" t="n">
        <f aca="false">G114-H114</f>
        <v>-1</v>
      </c>
    </row>
    <row r="115" customFormat="false" ht="12.75" hidden="false" customHeight="false" outlineLevel="0" collapsed="false">
      <c r="A115" s="0" t="n">
        <v>-9</v>
      </c>
      <c r="B115" s="0" t="n">
        <v>-3</v>
      </c>
      <c r="C115" s="0" t="n">
        <v>5</v>
      </c>
      <c r="D115" s="0" t="n">
        <v>1</v>
      </c>
      <c r="E115" s="0" t="n">
        <v>-4</v>
      </c>
      <c r="F115" s="0" t="n">
        <v>0</v>
      </c>
      <c r="G115" s="0" t="n">
        <v>-2</v>
      </c>
      <c r="H115" s="0" t="n">
        <f aca="false">G928</f>
        <v>0</v>
      </c>
      <c r="I115" s="0" t="n">
        <f aca="false">G115-H115</f>
        <v>-2</v>
      </c>
    </row>
    <row r="116" customFormat="false" ht="12.75" hidden="false" customHeight="false" outlineLevel="0" collapsed="false">
      <c r="A116" s="0" t="n">
        <v>-4</v>
      </c>
      <c r="B116" s="0" t="n">
        <v>2</v>
      </c>
      <c r="C116" s="0" t="n">
        <v>1</v>
      </c>
      <c r="D116" s="0" t="n">
        <v>0</v>
      </c>
      <c r="E116" s="0" t="n">
        <v>-5</v>
      </c>
      <c r="F116" s="0" t="n">
        <v>0</v>
      </c>
      <c r="G116" s="0" t="n">
        <v>-1.2</v>
      </c>
      <c r="H116" s="0" t="n">
        <f aca="false">G929</f>
        <v>0</v>
      </c>
      <c r="I116" s="0" t="n">
        <f aca="false">G116-H116</f>
        <v>-1.2</v>
      </c>
    </row>
    <row r="117" customFormat="false" ht="12.75" hidden="false" customHeight="false" outlineLevel="0" collapsed="false">
      <c r="A117" s="0" t="n">
        <v>2</v>
      </c>
      <c r="B117" s="0" t="n">
        <v>1</v>
      </c>
      <c r="C117" s="0" t="n">
        <v>-6</v>
      </c>
      <c r="D117" s="0" t="n">
        <v>3</v>
      </c>
      <c r="E117" s="0" t="n">
        <v>6</v>
      </c>
      <c r="F117" s="0" t="n">
        <v>0</v>
      </c>
      <c r="G117" s="0" t="n">
        <v>1.2</v>
      </c>
      <c r="H117" s="0" t="n">
        <f aca="false">G930</f>
        <v>0</v>
      </c>
      <c r="I117" s="0" t="n">
        <f aca="false">G117-H117</f>
        <v>1.2</v>
      </c>
    </row>
    <row r="118" customFormat="false" ht="12.75" hidden="false" customHeight="false" outlineLevel="0" collapsed="false">
      <c r="A118" s="0" t="n">
        <v>2</v>
      </c>
      <c r="B118" s="0" t="n">
        <v>-6</v>
      </c>
      <c r="C118" s="0" t="n">
        <v>-3</v>
      </c>
      <c r="D118" s="0" t="n">
        <v>4</v>
      </c>
      <c r="E118" s="0" t="n">
        <v>-9</v>
      </c>
      <c r="F118" s="0" t="n">
        <v>0</v>
      </c>
      <c r="G118" s="0" t="n">
        <v>-2.4</v>
      </c>
      <c r="H118" s="0" t="n">
        <f aca="false">G931</f>
        <v>0</v>
      </c>
      <c r="I118" s="0" t="n">
        <f aca="false">G118-H118</f>
        <v>-2.4</v>
      </c>
    </row>
    <row r="119" customFormat="false" ht="12.75" hidden="false" customHeight="false" outlineLevel="0" collapsed="false">
      <c r="A119" s="0" t="n">
        <v>0</v>
      </c>
      <c r="B119" s="0" t="n">
        <v>-8</v>
      </c>
      <c r="C119" s="0" t="n">
        <v>3</v>
      </c>
      <c r="D119" s="0" t="n">
        <v>2</v>
      </c>
      <c r="E119" s="0" t="n">
        <v>1</v>
      </c>
      <c r="F119" s="0" t="n">
        <v>0</v>
      </c>
      <c r="G119" s="0" t="n">
        <v>-0.4</v>
      </c>
      <c r="H119" s="0" t="n">
        <f aca="false">G932</f>
        <v>0</v>
      </c>
      <c r="I119" s="0" t="n">
        <f aca="false">G119-H119</f>
        <v>-0.4</v>
      </c>
    </row>
    <row r="120" customFormat="false" ht="12.75" hidden="false" customHeight="false" outlineLevel="0" collapsed="false">
      <c r="A120" s="0" t="n">
        <v>-1</v>
      </c>
      <c r="B120" s="0" t="n">
        <v>1</v>
      </c>
      <c r="C120" s="0" t="n">
        <v>7</v>
      </c>
      <c r="D120" s="0" t="n">
        <v>3</v>
      </c>
      <c r="E120" s="0" t="n">
        <v>7</v>
      </c>
      <c r="F120" s="0" t="n">
        <v>0</v>
      </c>
      <c r="G120" s="0" t="n">
        <v>3.4</v>
      </c>
      <c r="H120" s="0" t="n">
        <f aca="false">G933</f>
        <v>0</v>
      </c>
      <c r="I120" s="0" t="n">
        <f aca="false">G120-H120</f>
        <v>3.4</v>
      </c>
    </row>
    <row r="121" customFormat="false" ht="12.75" hidden="false" customHeight="false" outlineLevel="0" collapsed="false">
      <c r="A121" s="0" t="n">
        <v>8</v>
      </c>
      <c r="B121" s="0" t="n">
        <v>-5</v>
      </c>
      <c r="C121" s="0" t="n">
        <v>3</v>
      </c>
      <c r="D121" s="0" t="n">
        <v>3</v>
      </c>
      <c r="E121" s="0" t="n">
        <v>3</v>
      </c>
      <c r="F121" s="0" t="n">
        <v>0</v>
      </c>
      <c r="G121" s="0" t="n">
        <v>2.4</v>
      </c>
      <c r="H121" s="0" t="n">
        <f aca="false">G934</f>
        <v>0</v>
      </c>
      <c r="I121" s="0" t="n">
        <f aca="false">G121-H121</f>
        <v>2.4</v>
      </c>
    </row>
    <row r="122" customFormat="false" ht="12.75" hidden="false" customHeight="false" outlineLevel="0" collapsed="false">
      <c r="A122" s="0" t="n">
        <v>-1</v>
      </c>
      <c r="B122" s="0" t="n">
        <v>1</v>
      </c>
      <c r="C122" s="0" t="n">
        <v>0</v>
      </c>
      <c r="D122" s="0" t="n">
        <v>-3</v>
      </c>
      <c r="E122" s="0" t="n">
        <v>-2</v>
      </c>
      <c r="F122" s="0" t="n">
        <v>0</v>
      </c>
      <c r="G122" s="0" t="n">
        <v>-1</v>
      </c>
      <c r="H122" s="0" t="n">
        <f aca="false">G935</f>
        <v>0</v>
      </c>
      <c r="I122" s="0" t="n">
        <f aca="false">G122-H122</f>
        <v>-1</v>
      </c>
    </row>
    <row r="123" customFormat="false" ht="12.75" hidden="false" customHeight="false" outlineLevel="0" collapsed="false">
      <c r="A123" s="0" t="n">
        <v>3</v>
      </c>
      <c r="B123" s="0" t="n">
        <v>8</v>
      </c>
      <c r="C123" s="0" t="n">
        <v>1</v>
      </c>
      <c r="D123" s="0" t="n">
        <v>3</v>
      </c>
      <c r="E123" s="0" t="n">
        <v>-11</v>
      </c>
      <c r="F123" s="0" t="n">
        <v>0</v>
      </c>
      <c r="G123" s="0" t="n">
        <v>0.8</v>
      </c>
      <c r="H123" s="0" t="n">
        <f aca="false">G936</f>
        <v>0</v>
      </c>
      <c r="I123" s="0" t="n">
        <f aca="false">G123-H123</f>
        <v>0.8</v>
      </c>
    </row>
    <row r="124" customFormat="false" ht="12.75" hidden="false" customHeight="false" outlineLevel="0" collapsed="false">
      <c r="A124" s="0" t="n">
        <v>-4</v>
      </c>
      <c r="B124" s="0" t="n">
        <v>-6</v>
      </c>
      <c r="C124" s="0" t="n">
        <v>1</v>
      </c>
      <c r="D124" s="0" t="n">
        <v>-1</v>
      </c>
      <c r="E124" s="0" t="n">
        <v>-4</v>
      </c>
      <c r="F124" s="0" t="n">
        <v>0</v>
      </c>
      <c r="G124" s="0" t="n">
        <v>-2.8</v>
      </c>
      <c r="H124" s="0" t="n">
        <f aca="false">G937</f>
        <v>0</v>
      </c>
      <c r="I124" s="0" t="n">
        <f aca="false">G124-H124</f>
        <v>-2.8</v>
      </c>
    </row>
    <row r="125" customFormat="false" ht="12.75" hidden="false" customHeight="false" outlineLevel="0" collapsed="false">
      <c r="A125" s="0" t="n">
        <v>-3</v>
      </c>
      <c r="B125" s="0" t="n">
        <v>8</v>
      </c>
      <c r="C125" s="0" t="n">
        <v>8</v>
      </c>
      <c r="D125" s="0" t="n">
        <v>2</v>
      </c>
      <c r="E125" s="0" t="n">
        <v>0</v>
      </c>
      <c r="F125" s="0" t="n">
        <v>0</v>
      </c>
      <c r="G125" s="0" t="n">
        <v>3</v>
      </c>
      <c r="H125" s="0" t="n">
        <f aca="false">G938</f>
        <v>0</v>
      </c>
      <c r="I125" s="0" t="n">
        <f aca="false">G125-H125</f>
        <v>3</v>
      </c>
    </row>
    <row r="126" customFormat="false" ht="12.75" hidden="false" customHeight="false" outlineLevel="0" collapsed="false">
      <c r="A126" s="0" t="n">
        <v>4</v>
      </c>
      <c r="B126" s="0" t="n">
        <v>0</v>
      </c>
      <c r="C126" s="0" t="n">
        <v>3</v>
      </c>
      <c r="D126" s="0" t="n">
        <v>11</v>
      </c>
      <c r="E126" s="0" t="n">
        <v>5</v>
      </c>
      <c r="F126" s="0" t="n">
        <v>0</v>
      </c>
      <c r="G126" s="0" t="n">
        <v>4.6</v>
      </c>
      <c r="H126" s="0" t="n">
        <f aca="false">G939</f>
        <v>0</v>
      </c>
      <c r="I126" s="0" t="n">
        <f aca="false">G126-H126</f>
        <v>4.6</v>
      </c>
    </row>
    <row r="127" customFormat="false" ht="12.75" hidden="false" customHeight="false" outlineLevel="0" collapsed="false">
      <c r="A127" s="0" t="n">
        <v>11</v>
      </c>
      <c r="B127" s="0" t="n">
        <v>-10</v>
      </c>
      <c r="C127" s="0" t="n">
        <v>0</v>
      </c>
      <c r="D127" s="0" t="n">
        <v>3</v>
      </c>
      <c r="E127" s="0" t="n">
        <v>-8</v>
      </c>
      <c r="F127" s="0" t="n">
        <v>0</v>
      </c>
      <c r="G127" s="0" t="n">
        <v>-0.8</v>
      </c>
      <c r="H127" s="0" t="n">
        <f aca="false">G940</f>
        <v>0</v>
      </c>
      <c r="I127" s="0" t="n">
        <f aca="false">G127-H127</f>
        <v>-0.8</v>
      </c>
    </row>
    <row r="128" customFormat="false" ht="12.75" hidden="false" customHeight="false" outlineLevel="0" collapsed="false">
      <c r="A128" s="0" t="n">
        <v>-7</v>
      </c>
      <c r="B128" s="0" t="n">
        <v>-3</v>
      </c>
      <c r="C128" s="0" t="n">
        <v>4</v>
      </c>
      <c r="D128" s="0" t="n">
        <v>-3</v>
      </c>
      <c r="E128" s="0" t="n">
        <v>-8</v>
      </c>
      <c r="F128" s="0" t="n">
        <v>0</v>
      </c>
      <c r="G128" s="0" t="n">
        <v>-3.4</v>
      </c>
      <c r="H128" s="0" t="n">
        <f aca="false">G941</f>
        <v>0</v>
      </c>
      <c r="I128" s="0" t="n">
        <f aca="false">G128-H128</f>
        <v>-3.4</v>
      </c>
    </row>
    <row r="129" customFormat="false" ht="12.75" hidden="false" customHeight="false" outlineLevel="0" collapsed="false">
      <c r="A129" s="0" t="n">
        <v>-8</v>
      </c>
      <c r="B129" s="0" t="n">
        <v>-2</v>
      </c>
      <c r="C129" s="0" t="n">
        <v>2</v>
      </c>
      <c r="D129" s="0" t="n">
        <v>-3</v>
      </c>
      <c r="E129" s="0" t="n">
        <v>0</v>
      </c>
      <c r="F129" s="0" t="n">
        <v>0</v>
      </c>
      <c r="G129" s="0" t="n">
        <v>-2.2</v>
      </c>
      <c r="H129" s="0" t="n">
        <f aca="false">G942</f>
        <v>0</v>
      </c>
      <c r="I129" s="0" t="n">
        <f aca="false">G129-H129</f>
        <v>-2.2</v>
      </c>
    </row>
    <row r="130" customFormat="false" ht="12.75" hidden="false" customHeight="false" outlineLevel="0" collapsed="false">
      <c r="A130" s="0" t="n">
        <v>-4</v>
      </c>
      <c r="B130" s="0" t="n">
        <v>5</v>
      </c>
      <c r="C130" s="0" t="n">
        <v>9</v>
      </c>
      <c r="D130" s="0" t="n">
        <v>-10</v>
      </c>
      <c r="E130" s="0" t="n">
        <v>6</v>
      </c>
      <c r="F130" s="0" t="n">
        <v>0</v>
      </c>
      <c r="G130" s="0" t="n">
        <v>1.2</v>
      </c>
      <c r="H130" s="0" t="n">
        <f aca="false">G943</f>
        <v>0</v>
      </c>
      <c r="I130" s="0" t="n">
        <f aca="false">G130-H130</f>
        <v>1.2</v>
      </c>
    </row>
    <row r="131" customFormat="false" ht="12.75" hidden="false" customHeight="false" outlineLevel="0" collapsed="false">
      <c r="A131" s="0" t="n">
        <v>-2</v>
      </c>
      <c r="B131" s="0" t="n">
        <v>-2</v>
      </c>
      <c r="C131" s="0" t="n">
        <v>2</v>
      </c>
      <c r="D131" s="0" t="n">
        <v>7</v>
      </c>
      <c r="E131" s="0" t="n">
        <v>-4</v>
      </c>
      <c r="F131" s="0" t="n">
        <v>0</v>
      </c>
      <c r="G131" s="0" t="n">
        <v>0.2</v>
      </c>
      <c r="H131" s="0" t="n">
        <f aca="false">G944</f>
        <v>0</v>
      </c>
      <c r="I131" s="0" t="n">
        <f aca="false">G131-H131</f>
        <v>0.2</v>
      </c>
    </row>
    <row r="132" customFormat="false" ht="12.75" hidden="false" customHeight="false" outlineLevel="0" collapsed="false">
      <c r="A132" s="0" t="n">
        <v>-6</v>
      </c>
      <c r="B132" s="0" t="n">
        <v>5</v>
      </c>
      <c r="C132" s="0" t="n">
        <v>4</v>
      </c>
      <c r="D132" s="0" t="n">
        <v>0</v>
      </c>
      <c r="E132" s="0" t="n">
        <v>5</v>
      </c>
      <c r="F132" s="0" t="n">
        <v>0</v>
      </c>
      <c r="G132" s="0" t="n">
        <v>1.6</v>
      </c>
      <c r="H132" s="0" t="n">
        <f aca="false">G945</f>
        <v>0</v>
      </c>
      <c r="I132" s="0" t="n">
        <f aca="false">G132-H132</f>
        <v>1.6</v>
      </c>
    </row>
    <row r="133" customFormat="false" ht="12.75" hidden="false" customHeight="false" outlineLevel="0" collapsed="false">
      <c r="A133" s="0" t="n">
        <v>2</v>
      </c>
      <c r="B133" s="0" t="n">
        <v>9</v>
      </c>
      <c r="C133" s="0" t="n">
        <v>-4</v>
      </c>
      <c r="D133" s="0" t="n">
        <v>-3</v>
      </c>
      <c r="E133" s="0" t="n">
        <v>-3</v>
      </c>
      <c r="F133" s="0" t="n">
        <v>0</v>
      </c>
      <c r="G133" s="0" t="n">
        <v>0.2</v>
      </c>
      <c r="H133" s="0" t="n">
        <f aca="false">G946</f>
        <v>0</v>
      </c>
      <c r="I133" s="0" t="n">
        <f aca="false">G133-H133</f>
        <v>0.2</v>
      </c>
    </row>
    <row r="134" customFormat="false" ht="12.75" hidden="false" customHeight="false" outlineLevel="0" collapsed="false">
      <c r="A134" s="0" t="n">
        <v>-1</v>
      </c>
      <c r="B134" s="0" t="n">
        <v>1</v>
      </c>
      <c r="C134" s="0" t="n">
        <v>4</v>
      </c>
      <c r="D134" s="0" t="n">
        <v>-3</v>
      </c>
      <c r="E134" s="0" t="n">
        <v>12</v>
      </c>
      <c r="F134" s="0" t="n">
        <v>0</v>
      </c>
      <c r="G134" s="0" t="n">
        <v>2.6</v>
      </c>
      <c r="H134" s="0" t="n">
        <f aca="false">G947</f>
        <v>0</v>
      </c>
      <c r="I134" s="0" t="n">
        <f aca="false">G134-H134</f>
        <v>2.6</v>
      </c>
    </row>
    <row r="135" customFormat="false" ht="12.75" hidden="false" customHeight="false" outlineLevel="0" collapsed="false">
      <c r="A135" s="0" t="n">
        <v>7</v>
      </c>
      <c r="B135" s="0" t="n">
        <v>-2</v>
      </c>
      <c r="C135" s="0" t="n">
        <v>8</v>
      </c>
      <c r="D135" s="0" t="n">
        <v>7</v>
      </c>
      <c r="E135" s="0" t="n">
        <v>0</v>
      </c>
      <c r="F135" s="0" t="n">
        <v>0</v>
      </c>
      <c r="G135" s="0" t="n">
        <v>4</v>
      </c>
      <c r="H135" s="0" t="n">
        <f aca="false">G948</f>
        <v>0</v>
      </c>
      <c r="I135" s="0" t="n">
        <f aca="false">G135-H135</f>
        <v>4</v>
      </c>
    </row>
    <row r="136" customFormat="false" ht="12.75" hidden="false" customHeight="false" outlineLevel="0" collapsed="false">
      <c r="A136" s="0" t="n">
        <v>1</v>
      </c>
      <c r="B136" s="0" t="n">
        <v>-2</v>
      </c>
      <c r="C136" s="0" t="n">
        <v>-9</v>
      </c>
      <c r="D136" s="0" t="n">
        <v>-3</v>
      </c>
      <c r="E136" s="0" t="n">
        <v>2</v>
      </c>
      <c r="F136" s="0" t="n">
        <v>0</v>
      </c>
      <c r="G136" s="0" t="n">
        <v>-2.2</v>
      </c>
      <c r="H136" s="0" t="n">
        <f aca="false">G949</f>
        <v>0</v>
      </c>
      <c r="I136" s="0" t="n">
        <f aca="false">G136-H136</f>
        <v>-2.2</v>
      </c>
    </row>
    <row r="137" customFormat="false" ht="12.75" hidden="false" customHeight="false" outlineLevel="0" collapsed="false">
      <c r="A137" s="0" t="n">
        <v>2</v>
      </c>
      <c r="B137" s="0" t="n">
        <v>0</v>
      </c>
      <c r="C137" s="0" t="n">
        <v>3</v>
      </c>
      <c r="D137" s="0" t="n">
        <v>6</v>
      </c>
      <c r="E137" s="0" t="n">
        <v>2</v>
      </c>
      <c r="F137" s="0" t="n">
        <v>0</v>
      </c>
      <c r="G137" s="0" t="n">
        <v>2.6</v>
      </c>
      <c r="H137" s="0" t="n">
        <f aca="false">G950</f>
        <v>0</v>
      </c>
      <c r="I137" s="0" t="n">
        <f aca="false">G137-H137</f>
        <v>2.6</v>
      </c>
    </row>
    <row r="138" customFormat="false" ht="12.75" hidden="false" customHeight="false" outlineLevel="0" collapsed="false">
      <c r="A138" s="0" t="n">
        <v>-3</v>
      </c>
      <c r="B138" s="0" t="n">
        <v>0</v>
      </c>
      <c r="C138" s="0" t="n">
        <v>0</v>
      </c>
      <c r="D138" s="0" t="n">
        <v>0</v>
      </c>
      <c r="E138" s="0" t="n">
        <v>2</v>
      </c>
      <c r="F138" s="0" t="n">
        <v>0</v>
      </c>
      <c r="G138" s="0" t="n">
        <v>-0.2</v>
      </c>
      <c r="H138" s="0" t="n">
        <f aca="false">G951</f>
        <v>0</v>
      </c>
      <c r="I138" s="0" t="n">
        <f aca="false">G138-H138</f>
        <v>-0.2</v>
      </c>
    </row>
    <row r="139" customFormat="false" ht="12.75" hidden="false" customHeight="false" outlineLevel="0" collapsed="false">
      <c r="A139" s="0" t="n">
        <v>1</v>
      </c>
      <c r="B139" s="0" t="n">
        <v>4</v>
      </c>
      <c r="C139" s="0" t="n">
        <v>-6</v>
      </c>
      <c r="D139" s="0" t="n">
        <v>-1</v>
      </c>
      <c r="E139" s="0" t="n">
        <v>-5</v>
      </c>
      <c r="F139" s="0" t="n">
        <v>0</v>
      </c>
      <c r="G139" s="0" t="n">
        <v>-1.4</v>
      </c>
      <c r="H139" s="0" t="n">
        <f aca="false">G952</f>
        <v>0</v>
      </c>
      <c r="I139" s="0" t="n">
        <f aca="false">G139-H139</f>
        <v>-1.4</v>
      </c>
    </row>
    <row r="140" customFormat="false" ht="12.75" hidden="false" customHeight="false" outlineLevel="0" collapsed="false">
      <c r="A140" s="0" t="n">
        <v>14</v>
      </c>
      <c r="B140" s="0" t="n">
        <v>14</v>
      </c>
      <c r="C140" s="0" t="n">
        <v>9</v>
      </c>
      <c r="D140" s="0" t="n">
        <v>-6</v>
      </c>
      <c r="E140" s="0" t="n">
        <v>7</v>
      </c>
      <c r="F140" s="0" t="n">
        <v>0</v>
      </c>
      <c r="G140" s="0" t="n">
        <v>7.6</v>
      </c>
      <c r="H140" s="0" t="n">
        <f aca="false">G953</f>
        <v>0</v>
      </c>
      <c r="I140" s="0" t="n">
        <f aca="false">G140-H140</f>
        <v>7.6</v>
      </c>
    </row>
    <row r="141" customFormat="false" ht="12.75" hidden="false" customHeight="false" outlineLevel="0" collapsed="false">
      <c r="A141" s="0" t="n">
        <v>2</v>
      </c>
      <c r="B141" s="0" t="n">
        <v>7</v>
      </c>
      <c r="C141" s="0" t="n">
        <v>5</v>
      </c>
      <c r="D141" s="0" t="n">
        <v>6</v>
      </c>
      <c r="E141" s="0" t="n">
        <v>5</v>
      </c>
      <c r="F141" s="0" t="n">
        <v>0</v>
      </c>
      <c r="G141" s="0" t="n">
        <v>5</v>
      </c>
      <c r="H141" s="0" t="n">
        <f aca="false">G954</f>
        <v>0</v>
      </c>
      <c r="I141" s="0" t="n">
        <f aca="false">G141-H141</f>
        <v>5</v>
      </c>
    </row>
    <row r="142" customFormat="false" ht="12.75" hidden="false" customHeight="false" outlineLevel="0" collapsed="false">
      <c r="A142" s="0" t="n">
        <v>2</v>
      </c>
      <c r="B142" s="0" t="n">
        <v>2</v>
      </c>
      <c r="C142" s="0" t="n">
        <v>3</v>
      </c>
      <c r="D142" s="0" t="n">
        <v>6</v>
      </c>
      <c r="E142" s="0" t="n">
        <v>-4</v>
      </c>
      <c r="F142" s="0" t="n">
        <v>0</v>
      </c>
      <c r="G142" s="0" t="n">
        <v>1.8</v>
      </c>
      <c r="H142" s="0" t="n">
        <f aca="false">G955</f>
        <v>0</v>
      </c>
      <c r="I142" s="0" t="n">
        <f aca="false">G142-H142</f>
        <v>1.8</v>
      </c>
    </row>
    <row r="143" customFormat="false" ht="12.75" hidden="false" customHeight="false" outlineLevel="0" collapsed="false">
      <c r="A143" s="0" t="n">
        <v>-2</v>
      </c>
      <c r="B143" s="0" t="n">
        <v>-3</v>
      </c>
      <c r="C143" s="0" t="n">
        <v>-3</v>
      </c>
      <c r="D143" s="0" t="n">
        <v>-1</v>
      </c>
      <c r="E143" s="0" t="n">
        <v>0</v>
      </c>
      <c r="F143" s="0" t="n">
        <v>0</v>
      </c>
      <c r="G143" s="0" t="n">
        <v>-1.8</v>
      </c>
      <c r="H143" s="0" t="n">
        <f aca="false">G956</f>
        <v>0</v>
      </c>
      <c r="I143" s="0" t="n">
        <f aca="false">G143-H143</f>
        <v>-1.8</v>
      </c>
    </row>
    <row r="144" customFormat="false" ht="12.75" hidden="false" customHeight="false" outlineLevel="0" collapsed="false">
      <c r="A144" s="0" t="n">
        <v>5</v>
      </c>
      <c r="B144" s="0" t="n">
        <v>2</v>
      </c>
      <c r="C144" s="0" t="n">
        <v>0</v>
      </c>
      <c r="D144" s="0" t="n">
        <v>-1</v>
      </c>
      <c r="E144" s="0" t="n">
        <v>3</v>
      </c>
      <c r="F144" s="0" t="n">
        <v>0</v>
      </c>
      <c r="G144" s="0" t="n">
        <v>1.8</v>
      </c>
      <c r="H144" s="0" t="n">
        <f aca="false">G957</f>
        <v>0</v>
      </c>
      <c r="I144" s="0" t="n">
        <f aca="false">G144-H144</f>
        <v>1.8</v>
      </c>
    </row>
    <row r="145" customFormat="false" ht="12.75" hidden="false" customHeight="false" outlineLevel="0" collapsed="false">
      <c r="A145" s="0" t="n">
        <v>10</v>
      </c>
      <c r="B145" s="0" t="n">
        <v>7</v>
      </c>
      <c r="C145" s="0" t="n">
        <v>-5</v>
      </c>
      <c r="D145" s="0" t="n">
        <v>6</v>
      </c>
      <c r="E145" s="0" t="n">
        <v>-1</v>
      </c>
      <c r="F145" s="0" t="n">
        <v>0</v>
      </c>
      <c r="G145" s="0" t="n">
        <v>3.4</v>
      </c>
      <c r="H145" s="0" t="n">
        <f aca="false">G958</f>
        <v>0</v>
      </c>
      <c r="I145" s="0" t="n">
        <f aca="false">G145-H145</f>
        <v>3.4</v>
      </c>
    </row>
    <row r="146" customFormat="false" ht="12.75" hidden="false" customHeight="false" outlineLevel="0" collapsed="false">
      <c r="A146" s="0" t="n">
        <v>-11</v>
      </c>
      <c r="B146" s="0" t="n">
        <v>2</v>
      </c>
      <c r="C146" s="0" t="n">
        <v>5</v>
      </c>
      <c r="D146" s="0" t="n">
        <v>-7</v>
      </c>
      <c r="E146" s="0" t="n">
        <v>-1</v>
      </c>
      <c r="F146" s="0" t="n">
        <v>0</v>
      </c>
      <c r="G146" s="0" t="n">
        <v>-2.4</v>
      </c>
      <c r="H146" s="0" t="n">
        <f aca="false">G959</f>
        <v>0</v>
      </c>
      <c r="I146" s="0" t="n">
        <f aca="false">G146-H146</f>
        <v>-2.4</v>
      </c>
    </row>
    <row r="147" customFormat="false" ht="12.75" hidden="false" customHeight="false" outlineLevel="0" collapsed="false">
      <c r="A147" s="0" t="n">
        <v>1</v>
      </c>
      <c r="B147" s="0" t="n">
        <v>-3</v>
      </c>
      <c r="C147" s="0" t="n">
        <v>-3</v>
      </c>
      <c r="D147" s="0" t="n">
        <v>1</v>
      </c>
      <c r="E147" s="0" t="n">
        <v>2</v>
      </c>
      <c r="F147" s="0" t="n">
        <v>0</v>
      </c>
      <c r="G147" s="0" t="n">
        <v>-0.4</v>
      </c>
      <c r="H147" s="0" t="n">
        <f aca="false">G960</f>
        <v>0</v>
      </c>
      <c r="I147" s="0" t="n">
        <f aca="false">G147-H147</f>
        <v>-0.4</v>
      </c>
    </row>
    <row r="148" customFormat="false" ht="12.75" hidden="false" customHeight="false" outlineLevel="0" collapsed="false">
      <c r="A148" s="0" t="n">
        <v>1</v>
      </c>
      <c r="B148" s="0" t="n">
        <v>9</v>
      </c>
      <c r="C148" s="0" t="n">
        <v>4</v>
      </c>
      <c r="D148" s="0" t="n">
        <v>5</v>
      </c>
      <c r="E148" s="0" t="n">
        <v>7</v>
      </c>
      <c r="F148" s="0" t="n">
        <v>0</v>
      </c>
      <c r="G148" s="0" t="n">
        <v>5.2</v>
      </c>
      <c r="H148" s="0" t="n">
        <f aca="false">G961</f>
        <v>0</v>
      </c>
      <c r="I148" s="0" t="n">
        <f aca="false">G148-H148</f>
        <v>5.2</v>
      </c>
    </row>
    <row r="149" customFormat="false" ht="12.75" hidden="false" customHeight="false" outlineLevel="0" collapsed="false">
      <c r="A149" s="0" t="n">
        <v>-2</v>
      </c>
      <c r="B149" s="0" t="n">
        <v>1</v>
      </c>
      <c r="C149" s="0" t="n">
        <v>12</v>
      </c>
      <c r="D149" s="0" t="n">
        <v>2</v>
      </c>
      <c r="E149" s="0" t="n">
        <v>0</v>
      </c>
      <c r="F149" s="0" t="n">
        <v>0</v>
      </c>
      <c r="G149" s="0" t="n">
        <v>2.6</v>
      </c>
      <c r="H149" s="0" t="n">
        <f aca="false">G962</f>
        <v>0</v>
      </c>
      <c r="I149" s="0" t="n">
        <f aca="false">G149-H149</f>
        <v>2.6</v>
      </c>
    </row>
    <row r="150" customFormat="false" ht="12.75" hidden="false" customHeight="false" outlineLevel="0" collapsed="false">
      <c r="A150" s="0" t="n">
        <v>-6</v>
      </c>
      <c r="B150" s="0" t="n">
        <v>3</v>
      </c>
      <c r="C150" s="0" t="n">
        <v>8</v>
      </c>
      <c r="D150" s="0" t="n">
        <v>2</v>
      </c>
      <c r="E150" s="0" t="n">
        <v>7</v>
      </c>
      <c r="F150" s="0" t="n">
        <v>0</v>
      </c>
      <c r="G150" s="0" t="n">
        <v>2.8</v>
      </c>
      <c r="H150" s="0" t="n">
        <f aca="false">G963</f>
        <v>0</v>
      </c>
      <c r="I150" s="0" t="n">
        <f aca="false">G150-H150</f>
        <v>2.8</v>
      </c>
    </row>
    <row r="151" customFormat="false" ht="12.75" hidden="false" customHeight="false" outlineLevel="0" collapsed="false">
      <c r="A151" s="0" t="n">
        <v>4</v>
      </c>
      <c r="B151" s="0" t="n">
        <v>-2</v>
      </c>
      <c r="C151" s="0" t="n">
        <v>-4</v>
      </c>
      <c r="D151" s="0" t="n">
        <v>4</v>
      </c>
      <c r="E151" s="0" t="n">
        <v>-6</v>
      </c>
      <c r="F151" s="0" t="n">
        <v>0</v>
      </c>
      <c r="G151" s="0" t="n">
        <v>-0.8</v>
      </c>
      <c r="H151" s="0" t="n">
        <f aca="false">G964</f>
        <v>0</v>
      </c>
      <c r="I151" s="0" t="n">
        <f aca="false">G151-H151</f>
        <v>-0.8</v>
      </c>
    </row>
    <row r="152" customFormat="false" ht="12.75" hidden="false" customHeight="false" outlineLevel="0" collapsed="false">
      <c r="A152" s="0" t="n">
        <v>-6</v>
      </c>
      <c r="B152" s="0" t="n">
        <v>-5</v>
      </c>
      <c r="C152" s="0" t="n">
        <v>-4</v>
      </c>
      <c r="D152" s="0" t="n">
        <v>4</v>
      </c>
      <c r="E152" s="0" t="n">
        <v>0</v>
      </c>
      <c r="F152" s="0" t="n">
        <v>0</v>
      </c>
      <c r="G152" s="0" t="n">
        <v>-2.2</v>
      </c>
      <c r="H152" s="0" t="n">
        <f aca="false">G965</f>
        <v>0</v>
      </c>
      <c r="I152" s="0" t="n">
        <f aca="false">G152-H152</f>
        <v>-2.2</v>
      </c>
    </row>
    <row r="153" customFormat="false" ht="12.75" hidden="false" customHeight="false" outlineLevel="0" collapsed="false">
      <c r="A153" s="0" t="n">
        <v>2</v>
      </c>
      <c r="B153" s="0" t="n">
        <v>1</v>
      </c>
      <c r="C153" s="0" t="n">
        <v>4</v>
      </c>
      <c r="D153" s="0" t="n">
        <v>1</v>
      </c>
      <c r="E153" s="0" t="n">
        <v>-1</v>
      </c>
      <c r="F153" s="0" t="n">
        <v>0</v>
      </c>
      <c r="G153" s="0" t="n">
        <v>1.4</v>
      </c>
      <c r="H153" s="0" t="n">
        <f aca="false">G966</f>
        <v>0</v>
      </c>
      <c r="I153" s="0" t="n">
        <f aca="false">G153-H153</f>
        <v>1.4</v>
      </c>
    </row>
    <row r="154" customFormat="false" ht="12.75" hidden="false" customHeight="false" outlineLevel="0" collapsed="false">
      <c r="A154" s="0" t="n">
        <v>2</v>
      </c>
      <c r="B154" s="0" t="n">
        <v>3</v>
      </c>
      <c r="C154" s="0" t="n">
        <v>-5</v>
      </c>
      <c r="D154" s="0" t="n">
        <v>2</v>
      </c>
      <c r="E154" s="0" t="n">
        <v>1</v>
      </c>
      <c r="F154" s="0" t="n">
        <v>0</v>
      </c>
      <c r="G154" s="0" t="n">
        <v>0.6</v>
      </c>
      <c r="H154" s="0" t="n">
        <f aca="false">G967</f>
        <v>0</v>
      </c>
      <c r="I154" s="0" t="n">
        <f aca="false">G154-H154</f>
        <v>0.6</v>
      </c>
    </row>
    <row r="155" customFormat="false" ht="12.75" hidden="false" customHeight="false" outlineLevel="0" collapsed="false">
      <c r="A155" s="0" t="n">
        <v>-1</v>
      </c>
      <c r="B155" s="0" t="n">
        <v>5</v>
      </c>
      <c r="C155" s="0" t="n">
        <v>2</v>
      </c>
      <c r="D155" s="0" t="n">
        <v>3</v>
      </c>
      <c r="E155" s="0" t="n">
        <v>6</v>
      </c>
      <c r="F155" s="0" t="n">
        <v>0</v>
      </c>
      <c r="G155" s="0" t="n">
        <v>3</v>
      </c>
      <c r="H155" s="0" t="n">
        <f aca="false">G968</f>
        <v>0</v>
      </c>
      <c r="I155" s="0" t="n">
        <f aca="false">G155-H155</f>
        <v>3</v>
      </c>
    </row>
    <row r="156" customFormat="false" ht="12.75" hidden="false" customHeight="false" outlineLevel="0" collapsed="false">
      <c r="A156" s="0" t="n">
        <v>7</v>
      </c>
      <c r="B156" s="0" t="n">
        <v>4</v>
      </c>
      <c r="C156" s="0" t="n">
        <v>-5</v>
      </c>
      <c r="D156" s="0" t="n">
        <v>-6</v>
      </c>
      <c r="E156" s="0" t="n">
        <v>-6</v>
      </c>
      <c r="F156" s="0" t="n">
        <v>0</v>
      </c>
      <c r="G156" s="0" t="n">
        <v>-1.2</v>
      </c>
      <c r="H156" s="0" t="n">
        <f aca="false">G969</f>
        <v>0</v>
      </c>
      <c r="I156" s="0" t="n">
        <f aca="false">G156-H156</f>
        <v>-1.2</v>
      </c>
    </row>
    <row r="157" customFormat="false" ht="12.75" hidden="false" customHeight="false" outlineLevel="0" collapsed="false">
      <c r="A157" s="0" t="n">
        <v>0</v>
      </c>
      <c r="B157" s="0" t="n">
        <v>-5</v>
      </c>
      <c r="C157" s="0" t="n">
        <v>2</v>
      </c>
      <c r="D157" s="0" t="n">
        <v>6</v>
      </c>
      <c r="E157" s="0" t="n">
        <v>9</v>
      </c>
      <c r="F157" s="0" t="n">
        <v>0</v>
      </c>
      <c r="G157" s="0" t="n">
        <v>2.4</v>
      </c>
      <c r="H157" s="0" t="n">
        <f aca="false">G970</f>
        <v>0</v>
      </c>
      <c r="I157" s="0" t="n">
        <f aca="false">G157-H157</f>
        <v>2.4</v>
      </c>
    </row>
    <row r="158" customFormat="false" ht="12.75" hidden="false" customHeight="false" outlineLevel="0" collapsed="false">
      <c r="A158" s="0" t="n">
        <v>-3</v>
      </c>
      <c r="B158" s="0" t="n">
        <v>-2</v>
      </c>
      <c r="C158" s="0" t="n">
        <v>6</v>
      </c>
      <c r="D158" s="0" t="n">
        <v>5</v>
      </c>
      <c r="E158" s="0" t="n">
        <v>3</v>
      </c>
      <c r="F158" s="0" t="n">
        <v>0</v>
      </c>
      <c r="G158" s="0" t="n">
        <v>1.8</v>
      </c>
      <c r="H158" s="0" t="n">
        <f aca="false">G971</f>
        <v>0</v>
      </c>
      <c r="I158" s="0" t="n">
        <f aca="false">G158-H158</f>
        <v>1.8</v>
      </c>
    </row>
    <row r="159" customFormat="false" ht="12.75" hidden="false" customHeight="false" outlineLevel="0" collapsed="false">
      <c r="A159" s="0" t="n">
        <v>2</v>
      </c>
      <c r="B159" s="0" t="n">
        <v>-7</v>
      </c>
      <c r="C159" s="0" t="n">
        <v>0</v>
      </c>
      <c r="D159" s="0" t="n">
        <v>4</v>
      </c>
      <c r="E159" s="0" t="n">
        <v>3</v>
      </c>
      <c r="F159" s="0" t="n">
        <v>0</v>
      </c>
      <c r="G159" s="0" t="n">
        <v>0.4</v>
      </c>
      <c r="H159" s="0" t="n">
        <f aca="false">G972</f>
        <v>0</v>
      </c>
      <c r="I159" s="0" t="n">
        <f aca="false">G159-H159</f>
        <v>0.4</v>
      </c>
    </row>
    <row r="160" customFormat="false" ht="12.75" hidden="false" customHeight="false" outlineLevel="0" collapsed="false">
      <c r="A160" s="0" t="n">
        <v>-3</v>
      </c>
      <c r="B160" s="0" t="n">
        <v>-2</v>
      </c>
      <c r="C160" s="0" t="n">
        <v>-1</v>
      </c>
      <c r="D160" s="0" t="n">
        <v>-4</v>
      </c>
      <c r="E160" s="0" t="n">
        <v>2</v>
      </c>
      <c r="F160" s="0" t="n">
        <v>0</v>
      </c>
      <c r="G160" s="0" t="n">
        <v>-1.6</v>
      </c>
      <c r="H160" s="0" t="n">
        <f aca="false">G973</f>
        <v>0</v>
      </c>
      <c r="I160" s="0" t="n">
        <f aca="false">G160-H160</f>
        <v>-1.6</v>
      </c>
    </row>
    <row r="161" customFormat="false" ht="12.75" hidden="false" customHeight="false" outlineLevel="0" collapsed="false">
      <c r="A161" s="0" t="n">
        <v>2</v>
      </c>
      <c r="B161" s="0" t="n">
        <v>8</v>
      </c>
      <c r="C161" s="0" t="n">
        <v>-4</v>
      </c>
      <c r="D161" s="0" t="n">
        <v>0</v>
      </c>
      <c r="E161" s="0" t="n">
        <v>-2</v>
      </c>
      <c r="F161" s="0" t="n">
        <v>0</v>
      </c>
      <c r="G161" s="0" t="n">
        <v>0.8</v>
      </c>
      <c r="H161" s="0" t="n">
        <f aca="false">G974</f>
        <v>0</v>
      </c>
      <c r="I161" s="0" t="n">
        <f aca="false">G161-H161</f>
        <v>0.8</v>
      </c>
    </row>
    <row r="162" customFormat="false" ht="12.75" hidden="false" customHeight="false" outlineLevel="0" collapsed="false">
      <c r="A162" s="0" t="n">
        <v>-2</v>
      </c>
      <c r="B162" s="0" t="n">
        <v>-4</v>
      </c>
      <c r="C162" s="0" t="n">
        <v>4</v>
      </c>
      <c r="D162" s="0" t="n">
        <v>-1</v>
      </c>
      <c r="E162" s="0" t="n">
        <v>-5</v>
      </c>
      <c r="F162" s="0" t="n">
        <v>0</v>
      </c>
      <c r="G162" s="0" t="n">
        <v>-1.6</v>
      </c>
      <c r="H162" s="0" t="n">
        <f aca="false">G975</f>
        <v>0</v>
      </c>
      <c r="I162" s="0" t="n">
        <f aca="false">G162-H162</f>
        <v>-1.6</v>
      </c>
    </row>
    <row r="163" customFormat="false" ht="12.75" hidden="false" customHeight="false" outlineLevel="0" collapsed="false">
      <c r="A163" s="0" t="n">
        <v>6</v>
      </c>
      <c r="B163" s="0" t="n">
        <v>2</v>
      </c>
      <c r="C163" s="0" t="n">
        <v>-1</v>
      </c>
      <c r="D163" s="0" t="n">
        <v>10</v>
      </c>
      <c r="E163" s="0" t="n">
        <v>-4</v>
      </c>
      <c r="F163" s="0" t="n">
        <v>0</v>
      </c>
      <c r="G163" s="0" t="n">
        <v>2.6</v>
      </c>
      <c r="H163" s="0" t="n">
        <f aca="false">G976</f>
        <v>0</v>
      </c>
      <c r="I163" s="0" t="n">
        <f aca="false">G163-H163</f>
        <v>2.6</v>
      </c>
    </row>
    <row r="164" customFormat="false" ht="12.75" hidden="false" customHeight="false" outlineLevel="0" collapsed="false">
      <c r="A164" s="0" t="n">
        <v>1</v>
      </c>
      <c r="B164" s="0" t="n">
        <v>1</v>
      </c>
      <c r="C164" s="0" t="n">
        <v>-3</v>
      </c>
      <c r="D164" s="0" t="n">
        <v>2</v>
      </c>
      <c r="E164" s="0" t="n">
        <v>-2</v>
      </c>
      <c r="F164" s="0" t="n">
        <v>0</v>
      </c>
      <c r="G164" s="0" t="n">
        <v>-0.2</v>
      </c>
      <c r="H164" s="0" t="n">
        <f aca="false">G977</f>
        <v>0</v>
      </c>
      <c r="I164" s="0" t="n">
        <f aca="false">G164-H164</f>
        <v>-0.2</v>
      </c>
    </row>
    <row r="165" customFormat="false" ht="12.75" hidden="false" customHeight="false" outlineLevel="0" collapsed="false">
      <c r="A165" s="0" t="n">
        <v>-7</v>
      </c>
      <c r="B165" s="0" t="n">
        <v>-3</v>
      </c>
      <c r="C165" s="0" t="n">
        <v>-1</v>
      </c>
      <c r="D165" s="0" t="n">
        <v>-7</v>
      </c>
      <c r="E165" s="0" t="n">
        <v>0</v>
      </c>
      <c r="F165" s="0" t="n">
        <v>0</v>
      </c>
      <c r="G165" s="0" t="n">
        <v>-3.6</v>
      </c>
      <c r="H165" s="0" t="n">
        <f aca="false">G978</f>
        <v>0</v>
      </c>
      <c r="I165" s="0" t="n">
        <f aca="false">G165-H165</f>
        <v>-3.6</v>
      </c>
    </row>
    <row r="166" customFormat="false" ht="12.75" hidden="false" customHeight="false" outlineLevel="0" collapsed="false">
      <c r="A166" s="0" t="n">
        <v>2</v>
      </c>
      <c r="B166" s="0" t="n">
        <v>-2</v>
      </c>
      <c r="C166" s="0" t="n">
        <v>4</v>
      </c>
      <c r="D166" s="0" t="n">
        <v>-4</v>
      </c>
      <c r="E166" s="0" t="n">
        <v>2</v>
      </c>
      <c r="F166" s="0" t="n">
        <v>0</v>
      </c>
      <c r="G166" s="0" t="n">
        <v>0.4</v>
      </c>
      <c r="H166" s="0" t="n">
        <f aca="false">G979</f>
        <v>0</v>
      </c>
      <c r="I166" s="0" t="n">
        <f aca="false">G166-H166</f>
        <v>0.4</v>
      </c>
    </row>
    <row r="167" customFormat="false" ht="12.75" hidden="false" customHeight="false" outlineLevel="0" collapsed="false">
      <c r="A167" s="0" t="n">
        <v>2</v>
      </c>
      <c r="B167" s="0" t="n">
        <v>8</v>
      </c>
      <c r="C167" s="0" t="n">
        <v>-1</v>
      </c>
      <c r="D167" s="0" t="n">
        <v>6</v>
      </c>
      <c r="E167" s="0" t="n">
        <v>-2</v>
      </c>
      <c r="F167" s="0" t="n">
        <v>0</v>
      </c>
      <c r="G167" s="0" t="n">
        <v>2.6</v>
      </c>
      <c r="H167" s="0" t="n">
        <f aca="false">G980</f>
        <v>0</v>
      </c>
      <c r="I167" s="0" t="n">
        <f aca="false">G167-H167</f>
        <v>2.6</v>
      </c>
    </row>
    <row r="168" customFormat="false" ht="12.75" hidden="false" customHeight="false" outlineLevel="0" collapsed="false">
      <c r="A168" s="0" t="n">
        <v>8</v>
      </c>
      <c r="B168" s="0" t="n">
        <v>-3</v>
      </c>
      <c r="C168" s="0" t="n">
        <v>5</v>
      </c>
      <c r="D168" s="0" t="n">
        <v>13</v>
      </c>
      <c r="E168" s="0" t="n">
        <v>5</v>
      </c>
      <c r="F168" s="0" t="n">
        <v>0</v>
      </c>
      <c r="G168" s="0" t="n">
        <v>5.6</v>
      </c>
      <c r="H168" s="0" t="n">
        <f aca="false">G981</f>
        <v>0</v>
      </c>
      <c r="I168" s="0" t="n">
        <f aca="false">G168-H168</f>
        <v>5.6</v>
      </c>
    </row>
    <row r="169" customFormat="false" ht="12.75" hidden="false" customHeight="false" outlineLevel="0" collapsed="false">
      <c r="A169" s="0" t="n">
        <v>0</v>
      </c>
      <c r="B169" s="0" t="n">
        <v>5</v>
      </c>
      <c r="C169" s="0" t="n">
        <v>0</v>
      </c>
      <c r="D169" s="0" t="n">
        <v>-5</v>
      </c>
      <c r="E169" s="0" t="n">
        <v>7</v>
      </c>
      <c r="F169" s="0" t="n">
        <v>0</v>
      </c>
      <c r="G169" s="0" t="n">
        <v>1.4</v>
      </c>
      <c r="H169" s="0" t="n">
        <f aca="false">G982</f>
        <v>0</v>
      </c>
      <c r="I169" s="0" t="n">
        <f aca="false">G169-H169</f>
        <v>1.4</v>
      </c>
    </row>
    <row r="170" customFormat="false" ht="12.75" hidden="false" customHeight="false" outlineLevel="0" collapsed="false">
      <c r="A170" s="0" t="n">
        <v>-6</v>
      </c>
      <c r="B170" s="0" t="n">
        <v>-5</v>
      </c>
      <c r="C170" s="0" t="n">
        <v>-1</v>
      </c>
      <c r="D170" s="0" t="n">
        <v>-5</v>
      </c>
      <c r="E170" s="0" t="n">
        <v>1</v>
      </c>
      <c r="F170" s="0" t="n">
        <v>0</v>
      </c>
      <c r="G170" s="0" t="n">
        <v>-3.2</v>
      </c>
      <c r="H170" s="0" t="n">
        <f aca="false">G983</f>
        <v>0</v>
      </c>
      <c r="I170" s="0" t="n">
        <f aca="false">G170-H170</f>
        <v>-3.2</v>
      </c>
    </row>
    <row r="171" customFormat="false" ht="12.75" hidden="false" customHeight="false" outlineLevel="0" collapsed="false">
      <c r="A171" s="0" t="n">
        <v>0</v>
      </c>
      <c r="B171" s="0" t="n">
        <v>-3</v>
      </c>
      <c r="C171" s="0" t="n">
        <v>4</v>
      </c>
      <c r="D171" s="0" t="n">
        <v>4</v>
      </c>
      <c r="E171" s="0" t="n">
        <v>-11</v>
      </c>
      <c r="F171" s="0" t="n">
        <v>0</v>
      </c>
      <c r="G171" s="0" t="n">
        <v>-1.2</v>
      </c>
      <c r="H171" s="0" t="n">
        <f aca="false">G984</f>
        <v>0</v>
      </c>
      <c r="I171" s="0" t="n">
        <f aca="false">G171-H171</f>
        <v>-1.2</v>
      </c>
    </row>
    <row r="172" customFormat="false" ht="12.75" hidden="false" customHeight="false" outlineLevel="0" collapsed="false">
      <c r="A172" s="0" t="n">
        <v>-1</v>
      </c>
      <c r="B172" s="0" t="n">
        <v>2</v>
      </c>
      <c r="C172" s="0" t="n">
        <v>-7</v>
      </c>
      <c r="D172" s="0" t="n">
        <v>-5</v>
      </c>
      <c r="E172" s="0" t="n">
        <v>2</v>
      </c>
      <c r="F172" s="0" t="n">
        <v>0</v>
      </c>
      <c r="G172" s="0" t="n">
        <v>-1.8</v>
      </c>
      <c r="H172" s="0" t="n">
        <f aca="false">G985</f>
        <v>0</v>
      </c>
      <c r="I172" s="0" t="n">
        <f aca="false">G172-H172</f>
        <v>-1.8</v>
      </c>
    </row>
    <row r="173" customFormat="false" ht="12.75" hidden="false" customHeight="false" outlineLevel="0" collapsed="false">
      <c r="A173" s="0" t="n">
        <v>-1</v>
      </c>
      <c r="B173" s="0" t="n">
        <v>1</v>
      </c>
      <c r="C173" s="0" t="n">
        <v>1</v>
      </c>
      <c r="D173" s="0" t="n">
        <v>1</v>
      </c>
      <c r="E173" s="0" t="n">
        <v>4</v>
      </c>
      <c r="F173" s="0" t="n">
        <v>0</v>
      </c>
      <c r="G173" s="0" t="n">
        <v>1.2</v>
      </c>
      <c r="H173" s="0" t="n">
        <f aca="false">G986</f>
        <v>0</v>
      </c>
      <c r="I173" s="0" t="n">
        <f aca="false">G173-H173</f>
        <v>1.2</v>
      </c>
    </row>
    <row r="174" customFormat="false" ht="12.75" hidden="false" customHeight="false" outlineLevel="0" collapsed="false">
      <c r="A174" s="0" t="n">
        <v>3</v>
      </c>
      <c r="B174" s="0" t="n">
        <v>13</v>
      </c>
      <c r="C174" s="0" t="n">
        <v>0</v>
      </c>
      <c r="D174" s="0" t="n">
        <v>-1</v>
      </c>
      <c r="E174" s="0" t="n">
        <v>-3</v>
      </c>
      <c r="F174" s="0" t="n">
        <v>0</v>
      </c>
      <c r="G174" s="0" t="n">
        <v>2.4</v>
      </c>
      <c r="H174" s="0" t="n">
        <f aca="false">G987</f>
        <v>0</v>
      </c>
      <c r="I174" s="0" t="n">
        <f aca="false">G174-H174</f>
        <v>2.4</v>
      </c>
    </row>
    <row r="175" customFormat="false" ht="12.75" hidden="false" customHeight="false" outlineLevel="0" collapsed="false">
      <c r="A175" s="0" t="n">
        <v>-2</v>
      </c>
      <c r="B175" s="0" t="n">
        <v>2</v>
      </c>
      <c r="C175" s="0" t="n">
        <v>-6</v>
      </c>
      <c r="D175" s="0" t="n">
        <v>-7</v>
      </c>
      <c r="E175" s="0" t="n">
        <v>-1</v>
      </c>
      <c r="F175" s="0" t="n">
        <v>0</v>
      </c>
      <c r="G175" s="0" t="n">
        <v>-2.8</v>
      </c>
      <c r="H175" s="0" t="n">
        <f aca="false">G988</f>
        <v>0</v>
      </c>
      <c r="I175" s="0" t="n">
        <f aca="false">G175-H175</f>
        <v>-2.8</v>
      </c>
    </row>
    <row r="176" customFormat="false" ht="12.75" hidden="false" customHeight="false" outlineLevel="0" collapsed="false">
      <c r="A176" s="0" t="n">
        <v>-2</v>
      </c>
      <c r="B176" s="0" t="n">
        <v>2</v>
      </c>
      <c r="C176" s="0" t="n">
        <v>7</v>
      </c>
      <c r="D176" s="0" t="n">
        <v>-2</v>
      </c>
      <c r="E176" s="0" t="n">
        <v>6</v>
      </c>
      <c r="F176" s="0" t="n">
        <v>0</v>
      </c>
      <c r="G176" s="0" t="n">
        <v>2.2</v>
      </c>
      <c r="H176" s="0" t="n">
        <f aca="false">G989</f>
        <v>0</v>
      </c>
      <c r="I176" s="0" t="n">
        <f aca="false">G176-H176</f>
        <v>2.2</v>
      </c>
    </row>
    <row r="177" customFormat="false" ht="12.75" hidden="false" customHeight="false" outlineLevel="0" collapsed="false">
      <c r="A177" s="0" t="n">
        <v>-2</v>
      </c>
      <c r="B177" s="0" t="n">
        <v>-3</v>
      </c>
      <c r="C177" s="0" t="n">
        <v>6</v>
      </c>
      <c r="D177" s="0" t="n">
        <v>-1</v>
      </c>
      <c r="E177" s="0" t="n">
        <v>-1</v>
      </c>
      <c r="F177" s="0" t="n">
        <v>0</v>
      </c>
      <c r="G177" s="0" t="n">
        <v>-0.2</v>
      </c>
      <c r="H177" s="0" t="n">
        <f aca="false">G990</f>
        <v>0</v>
      </c>
      <c r="I177" s="0" t="n">
        <f aca="false">G177-H177</f>
        <v>-0.2</v>
      </c>
    </row>
    <row r="178" customFormat="false" ht="12.75" hidden="false" customHeight="false" outlineLevel="0" collapsed="false">
      <c r="A178" s="0" t="n">
        <v>2</v>
      </c>
      <c r="B178" s="0" t="n">
        <v>1</v>
      </c>
      <c r="C178" s="0" t="n">
        <v>6</v>
      </c>
      <c r="D178" s="0" t="n">
        <v>-5</v>
      </c>
      <c r="E178" s="0" t="n">
        <v>0</v>
      </c>
      <c r="F178" s="0" t="n">
        <v>0</v>
      </c>
      <c r="G178" s="0" t="n">
        <v>0.8</v>
      </c>
      <c r="H178" s="0" t="n">
        <f aca="false">G991</f>
        <v>0</v>
      </c>
      <c r="I178" s="0" t="n">
        <f aca="false">G178-H178</f>
        <v>0.8</v>
      </c>
    </row>
    <row r="179" customFormat="false" ht="12.75" hidden="false" customHeight="false" outlineLevel="0" collapsed="false">
      <c r="A179" s="0" t="n">
        <v>-1</v>
      </c>
      <c r="B179" s="0" t="n">
        <v>2</v>
      </c>
      <c r="C179" s="0" t="n">
        <v>-4</v>
      </c>
      <c r="D179" s="0" t="n">
        <v>-1</v>
      </c>
      <c r="E179" s="0" t="n">
        <v>3</v>
      </c>
      <c r="F179" s="0" t="n">
        <v>0</v>
      </c>
      <c r="G179" s="0" t="n">
        <v>-0.2</v>
      </c>
      <c r="H179" s="0" t="n">
        <f aca="false">G992</f>
        <v>0</v>
      </c>
      <c r="I179" s="0" t="n">
        <f aca="false">G179-H179</f>
        <v>-0.2</v>
      </c>
    </row>
    <row r="180" customFormat="false" ht="12.75" hidden="false" customHeight="false" outlineLevel="0" collapsed="false">
      <c r="A180" s="0" t="n">
        <v>0</v>
      </c>
      <c r="B180" s="0" t="n">
        <v>1</v>
      </c>
      <c r="C180" s="0" t="n">
        <v>1</v>
      </c>
      <c r="D180" s="0" t="n">
        <v>1</v>
      </c>
      <c r="E180" s="0" t="n">
        <v>1</v>
      </c>
      <c r="F180" s="0" t="n">
        <v>0</v>
      </c>
      <c r="G180" s="0" t="n">
        <v>0.8</v>
      </c>
      <c r="H180" s="0" t="n">
        <f aca="false">G993</f>
        <v>0</v>
      </c>
      <c r="I180" s="0" t="n">
        <f aca="false">G180-H180</f>
        <v>0.8</v>
      </c>
    </row>
    <row r="181" customFormat="false" ht="12.75" hidden="false" customHeight="false" outlineLevel="0" collapsed="false">
      <c r="A181" s="0" t="n">
        <v>3</v>
      </c>
      <c r="B181" s="0" t="n">
        <v>0</v>
      </c>
      <c r="C181" s="0" t="n">
        <v>-6</v>
      </c>
      <c r="D181" s="0" t="n">
        <v>-3</v>
      </c>
      <c r="E181" s="0" t="n">
        <v>6</v>
      </c>
      <c r="F181" s="0" t="n">
        <v>0</v>
      </c>
      <c r="G181" s="0" t="n">
        <v>0</v>
      </c>
      <c r="H181" s="0" t="n">
        <f aca="false">G994</f>
        <v>0</v>
      </c>
      <c r="I181" s="0" t="n">
        <f aca="false">G181-H181</f>
        <v>0</v>
      </c>
    </row>
    <row r="182" customFormat="false" ht="12.75" hidden="false" customHeight="false" outlineLevel="0" collapsed="false">
      <c r="A182" s="0" t="n">
        <v>-2</v>
      </c>
      <c r="B182" s="0" t="n">
        <v>2</v>
      </c>
      <c r="C182" s="0" t="n">
        <v>2</v>
      </c>
      <c r="D182" s="0" t="n">
        <v>8</v>
      </c>
      <c r="E182" s="0" t="n">
        <v>-9</v>
      </c>
      <c r="F182" s="0" t="n">
        <v>0</v>
      </c>
      <c r="G182" s="0" t="n">
        <v>0.2</v>
      </c>
      <c r="H182" s="0" t="n">
        <f aca="false">G995</f>
        <v>0</v>
      </c>
      <c r="I182" s="0" t="n">
        <f aca="false">G182-H182</f>
        <v>0.2</v>
      </c>
    </row>
    <row r="183" customFormat="false" ht="12.75" hidden="false" customHeight="false" outlineLevel="0" collapsed="false">
      <c r="A183" s="0" t="n">
        <v>1</v>
      </c>
      <c r="B183" s="0" t="n">
        <v>6</v>
      </c>
      <c r="C183" s="0" t="n">
        <v>-11</v>
      </c>
      <c r="D183" s="0" t="n">
        <v>3</v>
      </c>
      <c r="E183" s="0" t="n">
        <v>9</v>
      </c>
      <c r="F183" s="0" t="n">
        <v>0</v>
      </c>
      <c r="G183" s="0" t="n">
        <v>1.6</v>
      </c>
      <c r="H183" s="0" t="n">
        <f aca="false">G996</f>
        <v>0</v>
      </c>
      <c r="I183" s="0" t="n">
        <f aca="false">G183-H183</f>
        <v>1.6</v>
      </c>
    </row>
    <row r="184" customFormat="false" ht="12.75" hidden="false" customHeight="false" outlineLevel="0" collapsed="false">
      <c r="A184" s="0" t="n">
        <v>-1</v>
      </c>
      <c r="B184" s="0" t="n">
        <v>-9</v>
      </c>
      <c r="C184" s="0" t="n">
        <v>-8</v>
      </c>
      <c r="D184" s="0" t="n">
        <v>7</v>
      </c>
      <c r="E184" s="0" t="n">
        <v>3</v>
      </c>
      <c r="F184" s="0" t="n">
        <v>0</v>
      </c>
      <c r="G184" s="0" t="n">
        <v>-1.6</v>
      </c>
      <c r="H184" s="0" t="n">
        <f aca="false">G997</f>
        <v>0</v>
      </c>
      <c r="I184" s="0" t="n">
        <f aca="false">G184-H184</f>
        <v>-1.6</v>
      </c>
    </row>
    <row r="185" customFormat="false" ht="12.75" hidden="false" customHeight="false" outlineLevel="0" collapsed="false">
      <c r="A185" s="0" t="n">
        <v>6</v>
      </c>
      <c r="B185" s="0" t="n">
        <v>3</v>
      </c>
      <c r="C185" s="0" t="n">
        <v>-1</v>
      </c>
      <c r="D185" s="0" t="n">
        <v>2</v>
      </c>
      <c r="E185" s="0" t="n">
        <v>-6</v>
      </c>
      <c r="F185" s="0" t="n">
        <v>0</v>
      </c>
      <c r="G185" s="0" t="n">
        <v>0.8</v>
      </c>
      <c r="H185" s="0" t="n">
        <f aca="false">G998</f>
        <v>0</v>
      </c>
      <c r="I185" s="0" t="n">
        <f aca="false">G185-H185</f>
        <v>0.8</v>
      </c>
    </row>
    <row r="186" customFormat="false" ht="12.75" hidden="false" customHeight="false" outlineLevel="0" collapsed="false">
      <c r="A186" s="0" t="n">
        <v>3</v>
      </c>
      <c r="B186" s="0" t="n">
        <v>-9</v>
      </c>
      <c r="C186" s="0" t="n">
        <v>8</v>
      </c>
      <c r="D186" s="0" t="n">
        <v>-1</v>
      </c>
      <c r="E186" s="0" t="n">
        <v>-2</v>
      </c>
      <c r="F186" s="0" t="n">
        <v>0</v>
      </c>
      <c r="G186" s="0" t="n">
        <v>-0.2</v>
      </c>
      <c r="H186" s="0" t="n">
        <f aca="false">G999</f>
        <v>0</v>
      </c>
      <c r="I186" s="0" t="n">
        <f aca="false">G186-H186</f>
        <v>-0.2</v>
      </c>
    </row>
    <row r="187" customFormat="false" ht="12.75" hidden="false" customHeight="false" outlineLevel="0" collapsed="false">
      <c r="A187" s="0" t="n">
        <v>-2</v>
      </c>
      <c r="B187" s="0" t="n">
        <v>0</v>
      </c>
      <c r="C187" s="0" t="n">
        <v>-3</v>
      </c>
      <c r="D187" s="0" t="n">
        <v>3</v>
      </c>
      <c r="E187" s="0" t="n">
        <v>-3</v>
      </c>
      <c r="F187" s="0" t="n">
        <v>0</v>
      </c>
      <c r="G187" s="0" t="n">
        <v>-1</v>
      </c>
      <c r="H187" s="0" t="n">
        <f aca="false">G1000</f>
        <v>0</v>
      </c>
      <c r="I187" s="0" t="n">
        <f aca="false">G187-H187</f>
        <v>-1</v>
      </c>
    </row>
    <row r="188" customFormat="false" ht="12.75" hidden="false" customHeight="false" outlineLevel="0" collapsed="false">
      <c r="A188" s="0" t="n">
        <v>4</v>
      </c>
      <c r="B188" s="0" t="n">
        <v>-1</v>
      </c>
      <c r="C188" s="0" t="n">
        <v>3</v>
      </c>
      <c r="D188" s="0" t="n">
        <v>5</v>
      </c>
      <c r="E188" s="0" t="n">
        <v>0</v>
      </c>
      <c r="F188" s="0" t="n">
        <v>0</v>
      </c>
      <c r="G188" s="0" t="n">
        <v>2.2</v>
      </c>
      <c r="H188" s="0" t="n">
        <f aca="false">G1001</f>
        <v>0</v>
      </c>
      <c r="I188" s="0" t="n">
        <f aca="false">G188-H188</f>
        <v>2.2</v>
      </c>
    </row>
    <row r="189" customFormat="false" ht="12.75" hidden="false" customHeight="false" outlineLevel="0" collapsed="false">
      <c r="A189" s="0" t="n">
        <v>-4</v>
      </c>
      <c r="B189" s="0" t="n">
        <v>-6</v>
      </c>
      <c r="C189" s="0" t="n">
        <v>0</v>
      </c>
      <c r="D189" s="0" t="n">
        <v>2</v>
      </c>
      <c r="E189" s="0" t="n">
        <v>-1</v>
      </c>
      <c r="F189" s="0" t="n">
        <v>0</v>
      </c>
      <c r="G189" s="0" t="n">
        <v>-1.8</v>
      </c>
      <c r="H189" s="0" t="n">
        <f aca="false">G1002</f>
        <v>0</v>
      </c>
      <c r="I189" s="0" t="n">
        <f aca="false">G189-H189</f>
        <v>-1.8</v>
      </c>
    </row>
    <row r="190" customFormat="false" ht="12.75" hidden="false" customHeight="false" outlineLevel="0" collapsed="false">
      <c r="A190" s="0" t="n">
        <v>-5</v>
      </c>
      <c r="B190" s="0" t="n">
        <v>4</v>
      </c>
      <c r="C190" s="0" t="n">
        <v>-2</v>
      </c>
      <c r="D190" s="0" t="n">
        <v>9</v>
      </c>
      <c r="E190" s="0" t="n">
        <v>-7</v>
      </c>
      <c r="F190" s="0" t="n">
        <v>0</v>
      </c>
      <c r="G190" s="0" t="n">
        <v>-0.2</v>
      </c>
      <c r="H190" s="0" t="n">
        <f aca="false">G1003</f>
        <v>0</v>
      </c>
      <c r="I190" s="0" t="n">
        <f aca="false">G190-H190</f>
        <v>-0.2</v>
      </c>
    </row>
    <row r="191" customFormat="false" ht="12.75" hidden="false" customHeight="false" outlineLevel="0" collapsed="false">
      <c r="A191" s="0" t="n">
        <v>-7</v>
      </c>
      <c r="B191" s="0" t="n">
        <v>-5</v>
      </c>
      <c r="C191" s="0" t="n">
        <v>0</v>
      </c>
      <c r="D191" s="0" t="n">
        <v>10</v>
      </c>
      <c r="E191" s="0" t="n">
        <v>-2</v>
      </c>
      <c r="F191" s="0" t="n">
        <v>0</v>
      </c>
      <c r="G191" s="0" t="n">
        <v>-0.8</v>
      </c>
      <c r="H191" s="0" t="n">
        <f aca="false">G1004</f>
        <v>0</v>
      </c>
      <c r="I191" s="0" t="n">
        <f aca="false">G191-H191</f>
        <v>-0.8</v>
      </c>
    </row>
    <row r="192" customFormat="false" ht="12.75" hidden="false" customHeight="false" outlineLevel="0" collapsed="false">
      <c r="A192" s="0" t="n">
        <v>1</v>
      </c>
      <c r="B192" s="0" t="n">
        <v>-15</v>
      </c>
      <c r="C192" s="0" t="n">
        <v>1</v>
      </c>
      <c r="D192" s="0" t="n">
        <v>4</v>
      </c>
      <c r="E192" s="0" t="n">
        <v>3</v>
      </c>
      <c r="F192" s="0" t="n">
        <v>0</v>
      </c>
      <c r="G192" s="0" t="n">
        <v>-1.2</v>
      </c>
      <c r="H192" s="0" t="n">
        <f aca="false">G1005</f>
        <v>0</v>
      </c>
      <c r="I192" s="0" t="n">
        <f aca="false">G192-H192</f>
        <v>-1.2</v>
      </c>
    </row>
    <row r="193" customFormat="false" ht="12.75" hidden="false" customHeight="false" outlineLevel="0" collapsed="false">
      <c r="A193" s="0" t="n">
        <v>2</v>
      </c>
      <c r="B193" s="0" t="n">
        <v>-4</v>
      </c>
      <c r="C193" s="0" t="n">
        <v>-1</v>
      </c>
      <c r="D193" s="0" t="n">
        <v>4</v>
      </c>
      <c r="E193" s="0" t="n">
        <v>-10</v>
      </c>
      <c r="F193" s="0" t="n">
        <v>0</v>
      </c>
      <c r="G193" s="0" t="n">
        <v>-1.8</v>
      </c>
      <c r="H193" s="0" t="n">
        <f aca="false">G1006</f>
        <v>0</v>
      </c>
      <c r="I193" s="0" t="n">
        <f aca="false">G193-H193</f>
        <v>-1.8</v>
      </c>
    </row>
    <row r="194" customFormat="false" ht="12.75" hidden="false" customHeight="false" outlineLevel="0" collapsed="false">
      <c r="A194" s="0" t="n">
        <v>0</v>
      </c>
      <c r="B194" s="0" t="n">
        <v>0</v>
      </c>
      <c r="C194" s="0" t="n">
        <v>8</v>
      </c>
      <c r="D194" s="0" t="n">
        <v>3</v>
      </c>
      <c r="E194" s="0" t="n">
        <v>-1</v>
      </c>
      <c r="F194" s="0" t="n">
        <v>0</v>
      </c>
      <c r="G194" s="0" t="n">
        <v>2</v>
      </c>
      <c r="H194" s="0" t="n">
        <f aca="false">G1007</f>
        <v>0</v>
      </c>
      <c r="I194" s="0" t="n">
        <f aca="false">G194-H194</f>
        <v>2</v>
      </c>
    </row>
    <row r="195" customFormat="false" ht="12.75" hidden="false" customHeight="false" outlineLevel="0" collapsed="false">
      <c r="A195" s="0" t="n">
        <v>-3</v>
      </c>
      <c r="B195" s="0" t="n">
        <v>1</v>
      </c>
      <c r="C195" s="0" t="n">
        <v>6</v>
      </c>
      <c r="D195" s="0" t="n">
        <v>-5</v>
      </c>
      <c r="E195" s="0" t="n">
        <v>-9</v>
      </c>
      <c r="F195" s="0" t="n">
        <v>0</v>
      </c>
      <c r="G195" s="0" t="n">
        <v>-2</v>
      </c>
      <c r="H195" s="0" t="n">
        <f aca="false">G1008</f>
        <v>0</v>
      </c>
      <c r="I195" s="0" t="n">
        <f aca="false">G195-H195</f>
        <v>-2</v>
      </c>
    </row>
    <row r="196" customFormat="false" ht="12.75" hidden="false" customHeight="false" outlineLevel="0" collapsed="false">
      <c r="A196" s="0" t="n">
        <v>-11</v>
      </c>
      <c r="B196" s="0" t="n">
        <v>3</v>
      </c>
      <c r="C196" s="0" t="n">
        <v>-4</v>
      </c>
      <c r="D196" s="0" t="n">
        <v>-1</v>
      </c>
      <c r="E196" s="0" t="n">
        <v>4</v>
      </c>
      <c r="F196" s="0" t="n">
        <v>0</v>
      </c>
      <c r="G196" s="0" t="n">
        <v>-1.8</v>
      </c>
      <c r="H196" s="0" t="n">
        <f aca="false">G1009</f>
        <v>0</v>
      </c>
      <c r="I196" s="0" t="n">
        <f aca="false">G196-H196</f>
        <v>-1.8</v>
      </c>
    </row>
    <row r="197" customFormat="false" ht="12.75" hidden="false" customHeight="false" outlineLevel="0" collapsed="false">
      <c r="A197" s="0" t="n">
        <v>8</v>
      </c>
      <c r="B197" s="0" t="n">
        <v>0</v>
      </c>
      <c r="C197" s="0" t="n">
        <v>-1</v>
      </c>
      <c r="D197" s="0" t="n">
        <v>-1</v>
      </c>
      <c r="E197" s="0" t="n">
        <v>7</v>
      </c>
      <c r="F197" s="0" t="n">
        <v>0</v>
      </c>
      <c r="G197" s="0" t="n">
        <v>2.6</v>
      </c>
      <c r="H197" s="0" t="n">
        <f aca="false">G1010</f>
        <v>0</v>
      </c>
      <c r="I197" s="0" t="n">
        <f aca="false">G197-H197</f>
        <v>2.6</v>
      </c>
    </row>
    <row r="198" customFormat="false" ht="12.75" hidden="false" customHeight="false" outlineLevel="0" collapsed="false">
      <c r="A198" s="0" t="n">
        <v>3</v>
      </c>
      <c r="B198" s="0" t="n">
        <v>-6</v>
      </c>
      <c r="C198" s="0" t="n">
        <v>-3</v>
      </c>
      <c r="D198" s="0" t="n">
        <v>-2</v>
      </c>
      <c r="E198" s="0" t="n">
        <v>-5</v>
      </c>
      <c r="F198" s="0" t="n">
        <v>0</v>
      </c>
      <c r="G198" s="0" t="n">
        <v>-2.6</v>
      </c>
      <c r="H198" s="0" t="n">
        <f aca="false">G1011</f>
        <v>0</v>
      </c>
      <c r="I198" s="0" t="n">
        <f aca="false">G198-H198</f>
        <v>-2.6</v>
      </c>
    </row>
    <row r="199" customFormat="false" ht="12.75" hidden="false" customHeight="false" outlineLevel="0" collapsed="false">
      <c r="A199" s="0" t="n">
        <v>3</v>
      </c>
      <c r="B199" s="0" t="n">
        <v>0</v>
      </c>
      <c r="C199" s="0" t="n">
        <v>2</v>
      </c>
      <c r="D199" s="0" t="n">
        <v>5</v>
      </c>
      <c r="E199" s="0" t="n">
        <v>-8</v>
      </c>
      <c r="F199" s="0" t="n">
        <v>0</v>
      </c>
      <c r="G199" s="0" t="n">
        <v>0.4</v>
      </c>
      <c r="H199" s="0" t="n">
        <f aca="false">G1012</f>
        <v>0</v>
      </c>
      <c r="I199" s="0" t="n">
        <f aca="false">G199-H199</f>
        <v>0.4</v>
      </c>
    </row>
    <row r="200" customFormat="false" ht="12.75" hidden="false" customHeight="false" outlineLevel="0" collapsed="false">
      <c r="A200" s="0" t="n">
        <v>-2</v>
      </c>
      <c r="B200" s="0" t="n">
        <v>-6</v>
      </c>
      <c r="C200" s="0" t="n">
        <v>1</v>
      </c>
      <c r="D200" s="0" t="n">
        <v>8</v>
      </c>
      <c r="E200" s="0" t="n">
        <v>-1</v>
      </c>
      <c r="F200" s="0" t="n">
        <v>0</v>
      </c>
      <c r="G200" s="0" t="n">
        <v>0</v>
      </c>
      <c r="H200" s="0" t="n">
        <f aca="false">G1013</f>
        <v>0</v>
      </c>
      <c r="I200" s="0" t="n">
        <f aca="false">G200-H200</f>
        <v>0</v>
      </c>
    </row>
    <row r="201" customFormat="false" ht="12.75" hidden="false" customHeight="false" outlineLevel="0" collapsed="false">
      <c r="A201" s="0" t="n">
        <v>0</v>
      </c>
      <c r="B201" s="0" t="n">
        <v>-14</v>
      </c>
      <c r="C201" s="0" t="n">
        <v>-5</v>
      </c>
      <c r="D201" s="0" t="n">
        <v>-2</v>
      </c>
      <c r="E201" s="0" t="n">
        <v>6</v>
      </c>
      <c r="F201" s="0" t="n">
        <v>0</v>
      </c>
      <c r="G201" s="0" t="n">
        <v>-3</v>
      </c>
      <c r="H201" s="0" t="n">
        <f aca="false">G1014</f>
        <v>0</v>
      </c>
      <c r="I201" s="0" t="n">
        <f aca="false">G201-H201</f>
        <v>-3</v>
      </c>
    </row>
    <row r="202" customFormat="false" ht="12.75" hidden="false" customHeight="false" outlineLevel="0" collapsed="false">
      <c r="A202" s="0" t="n">
        <v>2</v>
      </c>
      <c r="B202" s="0" t="n">
        <v>-1</v>
      </c>
      <c r="C202" s="0" t="n">
        <v>5</v>
      </c>
      <c r="D202" s="0" t="n">
        <v>-4</v>
      </c>
      <c r="E202" s="0" t="n">
        <v>-1</v>
      </c>
      <c r="F202" s="0" t="n">
        <v>0</v>
      </c>
      <c r="G202" s="0" t="n">
        <v>0.2</v>
      </c>
      <c r="H202" s="0" t="n">
        <f aca="false">G1015</f>
        <v>0</v>
      </c>
      <c r="I202" s="0" t="n">
        <f aca="false">G202-H202</f>
        <v>0.2</v>
      </c>
    </row>
    <row r="203" customFormat="false" ht="12.75" hidden="false" customHeight="false" outlineLevel="0" collapsed="false">
      <c r="A203" s="0" t="n">
        <v>6</v>
      </c>
      <c r="B203" s="0" t="n">
        <v>0</v>
      </c>
      <c r="C203" s="0" t="n">
        <v>1</v>
      </c>
      <c r="D203" s="0" t="n">
        <v>9</v>
      </c>
      <c r="E203" s="0" t="n">
        <v>4</v>
      </c>
      <c r="F203" s="0" t="n">
        <v>0</v>
      </c>
      <c r="G203" s="0" t="n">
        <v>4</v>
      </c>
      <c r="H203" s="0" t="n">
        <f aca="false">G1016</f>
        <v>0</v>
      </c>
      <c r="I203" s="0" t="n">
        <f aca="false">G203-H203</f>
        <v>4</v>
      </c>
    </row>
    <row r="204" customFormat="false" ht="12.75" hidden="false" customHeight="false" outlineLevel="0" collapsed="false">
      <c r="A204" s="0" t="n">
        <v>4</v>
      </c>
      <c r="B204" s="0" t="n">
        <v>-7</v>
      </c>
      <c r="C204" s="0" t="n">
        <v>2</v>
      </c>
      <c r="D204" s="0" t="n">
        <v>2</v>
      </c>
      <c r="E204" s="0" t="n">
        <v>-1</v>
      </c>
      <c r="F204" s="0" t="n">
        <v>0</v>
      </c>
      <c r="G204" s="0" t="n">
        <v>0</v>
      </c>
      <c r="H204" s="0" t="n">
        <f aca="false">G1017</f>
        <v>0</v>
      </c>
      <c r="I204" s="0" t="n">
        <f aca="false">G204-H204</f>
        <v>0</v>
      </c>
    </row>
    <row r="205" customFormat="false" ht="12.75" hidden="false" customHeight="false" outlineLevel="0" collapsed="false">
      <c r="A205" s="0" t="n">
        <v>1</v>
      </c>
      <c r="B205" s="0" t="n">
        <v>4</v>
      </c>
      <c r="C205" s="0" t="n">
        <v>14</v>
      </c>
      <c r="D205" s="0" t="n">
        <v>1</v>
      </c>
      <c r="E205" s="0" t="n">
        <v>2</v>
      </c>
      <c r="F205" s="0" t="n">
        <v>0</v>
      </c>
      <c r="G205" s="0" t="n">
        <v>4.4</v>
      </c>
      <c r="H205" s="0" t="n">
        <f aca="false">G1018</f>
        <v>0</v>
      </c>
      <c r="I205" s="0" t="n">
        <f aca="false">G205-H205</f>
        <v>4.4</v>
      </c>
    </row>
    <row r="206" customFormat="false" ht="12.75" hidden="false" customHeight="false" outlineLevel="0" collapsed="false">
      <c r="A206" s="0" t="n">
        <v>-7</v>
      </c>
      <c r="B206" s="0" t="n">
        <v>-3</v>
      </c>
      <c r="C206" s="0" t="n">
        <v>-1</v>
      </c>
      <c r="D206" s="0" t="n">
        <v>2</v>
      </c>
      <c r="E206" s="0" t="n">
        <v>-2</v>
      </c>
      <c r="F206" s="0" t="n">
        <v>0</v>
      </c>
      <c r="G206" s="0" t="n">
        <v>-2.2</v>
      </c>
      <c r="H206" s="0" t="n">
        <f aca="false">G1019</f>
        <v>0</v>
      </c>
      <c r="I206" s="0" t="n">
        <f aca="false">G206-H206</f>
        <v>-2.2</v>
      </c>
    </row>
    <row r="207" customFormat="false" ht="12.75" hidden="false" customHeight="false" outlineLevel="0" collapsed="false">
      <c r="A207" s="0" t="n">
        <v>-1</v>
      </c>
      <c r="B207" s="0" t="n">
        <v>-1</v>
      </c>
      <c r="C207" s="0" t="n">
        <v>4</v>
      </c>
      <c r="D207" s="0" t="n">
        <v>-1</v>
      </c>
      <c r="E207" s="0" t="n">
        <v>5</v>
      </c>
      <c r="F207" s="0" t="n">
        <v>0</v>
      </c>
      <c r="G207" s="0" t="n">
        <v>1.2</v>
      </c>
      <c r="H207" s="0" t="n">
        <f aca="false">G1020</f>
        <v>0</v>
      </c>
      <c r="I207" s="0" t="n">
        <f aca="false">G207-H207</f>
        <v>1.2</v>
      </c>
    </row>
    <row r="208" customFormat="false" ht="12.75" hidden="false" customHeight="false" outlineLevel="0" collapsed="false">
      <c r="A208" s="0" t="n">
        <v>4</v>
      </c>
      <c r="B208" s="0" t="n">
        <v>0</v>
      </c>
      <c r="C208" s="0" t="n">
        <v>1</v>
      </c>
      <c r="D208" s="0" t="n">
        <v>6</v>
      </c>
      <c r="E208" s="0" t="n">
        <v>-8</v>
      </c>
      <c r="F208" s="0" t="n">
        <v>0</v>
      </c>
      <c r="G208" s="0" t="n">
        <v>0.6</v>
      </c>
      <c r="H208" s="0" t="n">
        <f aca="false">G1021</f>
        <v>0</v>
      </c>
      <c r="I208" s="0" t="n">
        <f aca="false">G208-H208</f>
        <v>0.6</v>
      </c>
    </row>
    <row r="209" customFormat="false" ht="12.75" hidden="false" customHeight="false" outlineLevel="0" collapsed="false">
      <c r="A209" s="0" t="n">
        <v>-4</v>
      </c>
      <c r="B209" s="0" t="n">
        <v>0</v>
      </c>
      <c r="C209" s="0" t="n">
        <v>10</v>
      </c>
      <c r="D209" s="0" t="n">
        <v>2</v>
      </c>
      <c r="E209" s="0" t="n">
        <v>-1</v>
      </c>
      <c r="F209" s="0" t="n">
        <v>0</v>
      </c>
      <c r="G209" s="0" t="n">
        <v>1.4</v>
      </c>
      <c r="H209" s="0" t="n">
        <f aca="false">G1022</f>
        <v>0</v>
      </c>
      <c r="I209" s="0" t="n">
        <f aca="false">G209-H209</f>
        <v>1.4</v>
      </c>
    </row>
    <row r="210" customFormat="false" ht="12.75" hidden="false" customHeight="false" outlineLevel="0" collapsed="false">
      <c r="A210" s="0" t="n">
        <v>1</v>
      </c>
      <c r="B210" s="0" t="n">
        <v>5</v>
      </c>
      <c r="C210" s="0" t="n">
        <v>-2</v>
      </c>
      <c r="D210" s="0" t="n">
        <v>1</v>
      </c>
      <c r="E210" s="0" t="n">
        <v>3</v>
      </c>
      <c r="F210" s="0" t="n">
        <v>0</v>
      </c>
      <c r="G210" s="0" t="n">
        <v>1.6</v>
      </c>
      <c r="H210" s="0" t="n">
        <f aca="false">G1023</f>
        <v>0</v>
      </c>
      <c r="I210" s="0" t="n">
        <f aca="false">G210-H210</f>
        <v>1.6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f aca="false">G1024</f>
        <v>0</v>
      </c>
      <c r="I211" s="0" t="n">
        <f aca="false">G211-H211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f aca="false">G1025</f>
        <v>0</v>
      </c>
      <c r="I212" s="0" t="n">
        <f aca="false">G212-H212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f aca="false">G1026</f>
        <v>0</v>
      </c>
      <c r="I213" s="0" t="n">
        <f aca="false">G213-H213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f aca="false">G1027</f>
        <v>0</v>
      </c>
      <c r="I214" s="0" t="n">
        <f aca="false">G214-H214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f aca="false">G1028</f>
        <v>0</v>
      </c>
      <c r="I215" s="0" t="n">
        <f aca="false">G215-H215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f aca="false">G1029</f>
        <v>0</v>
      </c>
      <c r="I216" s="0" t="n">
        <f aca="false">G216-H216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f aca="false">G1030</f>
        <v>0</v>
      </c>
      <c r="I217" s="0" t="n">
        <f aca="false">G217-H217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f aca="false">G1031</f>
        <v>0</v>
      </c>
      <c r="I218" s="0" t="n">
        <f aca="false">G218-H218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f aca="false">G1032</f>
        <v>0</v>
      </c>
      <c r="I219" s="0" t="n">
        <f aca="false">G219-H219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f aca="false">G1033</f>
        <v>0</v>
      </c>
      <c r="I220" s="0" t="n">
        <f aca="false">G220-H220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f aca="false">G1034</f>
        <v>0</v>
      </c>
      <c r="I221" s="0" t="n">
        <f aca="false">G221-H221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f aca="false">G1035</f>
        <v>0</v>
      </c>
      <c r="I222" s="0" t="n">
        <f aca="false">G222-H222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f aca="false">G1036</f>
        <v>0</v>
      </c>
      <c r="I223" s="0" t="n">
        <f aca="false">G223-H223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f aca="false">G1037</f>
        <v>0</v>
      </c>
      <c r="I224" s="0" t="n">
        <f aca="false">G224-H224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f aca="false">G1038</f>
        <v>0</v>
      </c>
      <c r="I225" s="0" t="n">
        <f aca="false">G225-H225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f aca="false">G1039</f>
        <v>0</v>
      </c>
      <c r="I226" s="0" t="n">
        <f aca="false">G226-H226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f aca="false">G1040</f>
        <v>0</v>
      </c>
      <c r="I227" s="0" t="n">
        <f aca="false">G227-H227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f aca="false">G1041</f>
        <v>0</v>
      </c>
      <c r="I228" s="0" t="n">
        <f aca="false">G228-H228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f aca="false">G1042</f>
        <v>0</v>
      </c>
      <c r="I229" s="0" t="n">
        <f aca="false">G229-H229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f aca="false">G1043</f>
        <v>0</v>
      </c>
      <c r="I230" s="0" t="n">
        <f aca="false">G230-H230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f aca="false">G1044</f>
        <v>0</v>
      </c>
      <c r="I231" s="0" t="n">
        <f aca="false">G231-H231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f aca="false">G1045</f>
        <v>0</v>
      </c>
      <c r="I232" s="0" t="n">
        <f aca="false">G232-H232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f aca="false">G1046</f>
        <v>0</v>
      </c>
      <c r="I233" s="0" t="n">
        <f aca="false">G233-H233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f aca="false">G1047</f>
        <v>0</v>
      </c>
      <c r="I234" s="0" t="n">
        <f aca="false">G234-H234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f aca="false">G1048</f>
        <v>0</v>
      </c>
      <c r="I235" s="0" t="n">
        <f aca="false">G235-H235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f aca="false">G1049</f>
        <v>0</v>
      </c>
      <c r="I236" s="0" t="n">
        <f aca="false">G236-H236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f aca="false">G1050</f>
        <v>0</v>
      </c>
      <c r="I237" s="0" t="n">
        <f aca="false">G237-H237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f aca="false">G1051</f>
        <v>0</v>
      </c>
      <c r="I238" s="0" t="n">
        <f aca="false">G238-H238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f aca="false">G1052</f>
        <v>0</v>
      </c>
      <c r="I239" s="0" t="n">
        <f aca="false">G239-H239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f aca="false">G1053</f>
        <v>0</v>
      </c>
      <c r="I240" s="0" t="n">
        <f aca="false">G240-H240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f aca="false">G1054</f>
        <v>0</v>
      </c>
      <c r="I241" s="0" t="n">
        <f aca="false">G241-H241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f aca="false">G1055</f>
        <v>0</v>
      </c>
      <c r="I242" s="0" t="n">
        <f aca="false">G242-H242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f aca="false">G1056</f>
        <v>0</v>
      </c>
      <c r="I243" s="0" t="n">
        <f aca="false">G243-H243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f aca="false">G1057</f>
        <v>0</v>
      </c>
      <c r="I244" s="0" t="n">
        <f aca="false">G244-H244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f aca="false">G1058</f>
        <v>0</v>
      </c>
      <c r="I245" s="0" t="n">
        <f aca="false">G245-H245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f aca="false">G1059</f>
        <v>0</v>
      </c>
      <c r="I246" s="0" t="n">
        <f aca="false">G246-H246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f aca="false">G1060</f>
        <v>0</v>
      </c>
      <c r="I247" s="0" t="n">
        <f aca="false">G247-H247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f aca="false">G1061</f>
        <v>0</v>
      </c>
      <c r="I248" s="0" t="n">
        <f aca="false">G248-H248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f aca="false">G1062</f>
        <v>0</v>
      </c>
      <c r="I249" s="0" t="n">
        <f aca="false">G249-H249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f aca="false">G1063</f>
        <v>0</v>
      </c>
      <c r="I250" s="0" t="n">
        <f aca="false">G250-H250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f aca="false">G1064</f>
        <v>0</v>
      </c>
      <c r="I251" s="0" t="n">
        <f aca="false">G251-H251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f aca="false">G1065</f>
        <v>0</v>
      </c>
      <c r="I252" s="0" t="n">
        <f aca="false">G252-H252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f aca="false">G1066</f>
        <v>0</v>
      </c>
      <c r="I253" s="0" t="n">
        <f aca="false">G253-H253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f aca="false">G1067</f>
        <v>0</v>
      </c>
      <c r="I254" s="0" t="n">
        <f aca="false">G254-H254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f aca="false">G1068</f>
        <v>0</v>
      </c>
      <c r="I255" s="0" t="n">
        <f aca="false">G255-H255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f aca="false">G1069</f>
        <v>0</v>
      </c>
      <c r="I256" s="0" t="n">
        <f aca="false">G256-H256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f aca="false">G1070</f>
        <v>0</v>
      </c>
      <c r="I257" s="0" t="n">
        <f aca="false">G257-H257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f aca="false">G1071</f>
        <v>0</v>
      </c>
      <c r="I258" s="0" t="n">
        <f aca="false">G258-H258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f aca="false">G1072</f>
        <v>0</v>
      </c>
      <c r="I259" s="0" t="n">
        <f aca="false">G259-H259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f aca="false">G1073</f>
        <v>0</v>
      </c>
      <c r="I260" s="0" t="n">
        <f aca="false">G260-H260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f aca="false">G1074</f>
        <v>0</v>
      </c>
      <c r="I261" s="0" t="n">
        <f aca="false">G261-H261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f aca="false">G1075</f>
        <v>0</v>
      </c>
      <c r="I262" s="0" t="n">
        <f aca="false">G262-H262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f aca="false">G1076</f>
        <v>0</v>
      </c>
      <c r="I263" s="0" t="n">
        <f aca="false">G263-H263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f aca="false">G1077</f>
        <v>0</v>
      </c>
      <c r="I264" s="0" t="n">
        <f aca="false">G264-H264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f aca="false">G1078</f>
        <v>0</v>
      </c>
      <c r="I265" s="0" t="n">
        <f aca="false">G265-H265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f aca="false">G1079</f>
        <v>0</v>
      </c>
      <c r="I266" s="0" t="n">
        <f aca="false">G266-H266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f aca="false">G1080</f>
        <v>0</v>
      </c>
      <c r="I267" s="0" t="n">
        <f aca="false">G267-H267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f aca="false">G1081</f>
        <v>0</v>
      </c>
      <c r="I268" s="0" t="n">
        <f aca="false">G268-H268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f aca="false">G1082</f>
        <v>0</v>
      </c>
      <c r="I269" s="0" t="n">
        <f aca="false">G269-H269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f aca="false">G1083</f>
        <v>0</v>
      </c>
      <c r="I270" s="0" t="n">
        <f aca="false">G270-H270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f aca="false">G1084</f>
        <v>0</v>
      </c>
      <c r="I271" s="0" t="n">
        <f aca="false">G271-H271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f aca="false">G1085</f>
        <v>0</v>
      </c>
      <c r="I272" s="0" t="n">
        <f aca="false">G272-H272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f aca="false">G1086</f>
        <v>0</v>
      </c>
      <c r="I273" s="0" t="n">
        <f aca="false">G273-H273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f aca="false">G1087</f>
        <v>0</v>
      </c>
      <c r="I274" s="0" t="n">
        <f aca="false">G274-H274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f aca="false">G1088</f>
        <v>0</v>
      </c>
      <c r="I275" s="0" t="n">
        <f aca="false">G275-H275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f aca="false">G1089</f>
        <v>0</v>
      </c>
      <c r="I276" s="0" t="n">
        <f aca="false">G276-H276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f aca="false">G1090</f>
        <v>0</v>
      </c>
      <c r="I277" s="0" t="n">
        <f aca="false">G277-H277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f aca="false">G1091</f>
        <v>0</v>
      </c>
      <c r="I278" s="0" t="n">
        <f aca="false">G278-H278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f aca="false">G1092</f>
        <v>0</v>
      </c>
      <c r="I279" s="0" t="n">
        <f aca="false">G279-H279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f aca="false">G1093</f>
        <v>0</v>
      </c>
      <c r="I280" s="0" t="n">
        <f aca="false">G280-H280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f aca="false">G1094</f>
        <v>0</v>
      </c>
      <c r="I281" s="0" t="n">
        <f aca="false">G281-H281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f aca="false">G1095</f>
        <v>0</v>
      </c>
      <c r="I282" s="0" t="n">
        <f aca="false">G282-H282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f aca="false">G1096</f>
        <v>0</v>
      </c>
      <c r="I283" s="0" t="n">
        <f aca="false">G283-H283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f aca="false">G1097</f>
        <v>0</v>
      </c>
      <c r="I284" s="0" t="n">
        <f aca="false">G284-H284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f aca="false">G1098</f>
        <v>0</v>
      </c>
      <c r="I285" s="0" t="n">
        <f aca="false">G285-H285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f aca="false">G1099</f>
        <v>0</v>
      </c>
      <c r="I286" s="0" t="n">
        <f aca="false">G286-H286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f aca="false">G1100</f>
        <v>0</v>
      </c>
      <c r="I287" s="0" t="n">
        <f aca="false">G287-H287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f aca="false">G1101</f>
        <v>0</v>
      </c>
      <c r="I288" s="0" t="n">
        <f aca="false">G288-H288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f aca="false">G1102</f>
        <v>0</v>
      </c>
      <c r="I289" s="0" t="n">
        <f aca="false">G289-H289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f aca="false">G1103</f>
        <v>0</v>
      </c>
      <c r="I290" s="0" t="n">
        <f aca="false">G290-H290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f aca="false">G1104</f>
        <v>0</v>
      </c>
      <c r="I291" s="0" t="n">
        <f aca="false">G291-H291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f aca="false">G1105</f>
        <v>0</v>
      </c>
      <c r="I292" s="0" t="n">
        <f aca="false">G292-H292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f aca="false">G1106</f>
        <v>0</v>
      </c>
      <c r="I293" s="0" t="n">
        <f aca="false">G293-H293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f aca="false">G1107</f>
        <v>0</v>
      </c>
      <c r="I294" s="0" t="n">
        <f aca="false">G294-H294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f aca="false">G1108</f>
        <v>0</v>
      </c>
      <c r="I295" s="0" t="n">
        <f aca="false">G295-H295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f aca="false">G1109</f>
        <v>0</v>
      </c>
      <c r="I296" s="0" t="n">
        <f aca="false">G296-H296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f aca="false">G1110</f>
        <v>0</v>
      </c>
      <c r="I297" s="0" t="n">
        <f aca="false">G297-H297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f aca="false">G1111</f>
        <v>0</v>
      </c>
      <c r="I298" s="0" t="n">
        <f aca="false">G298-H298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f aca="false">G1112</f>
        <v>0</v>
      </c>
      <c r="I299" s="0" t="n">
        <f aca="false">G299-H299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f aca="false">G1113</f>
        <v>0</v>
      </c>
      <c r="I300" s="0" t="n">
        <f aca="false">G300-H300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f aca="false">G1114</f>
        <v>0</v>
      </c>
      <c r="I301" s="0" t="n">
        <f aca="false">G301-H301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f aca="false">G1115</f>
        <v>0</v>
      </c>
      <c r="I302" s="0" t="n">
        <f aca="false">G302-H302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f aca="false">G1116</f>
        <v>0</v>
      </c>
      <c r="I303" s="0" t="n">
        <f aca="false">G303-H303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f aca="false">G1117</f>
        <v>0</v>
      </c>
      <c r="I304" s="0" t="n">
        <f aca="false">G304-H304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f aca="false">G1118</f>
        <v>0</v>
      </c>
      <c r="I305" s="0" t="n">
        <f aca="false">G305-H305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f aca="false">G1119</f>
        <v>0</v>
      </c>
      <c r="I306" s="0" t="n">
        <f aca="false">G306-H306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f aca="false">G1120</f>
        <v>0</v>
      </c>
      <c r="I307" s="0" t="n">
        <f aca="false">G307-H307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f aca="false">G1121</f>
        <v>0</v>
      </c>
      <c r="I308" s="0" t="n">
        <f aca="false">G308-H308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f aca="false">G1122</f>
        <v>0</v>
      </c>
      <c r="I309" s="0" t="n">
        <f aca="false">G309-H309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f aca="false">G1123</f>
        <v>0</v>
      </c>
      <c r="I310" s="0" t="n">
        <f aca="false">G310-H310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f aca="false">G1124</f>
        <v>0</v>
      </c>
      <c r="I311" s="0" t="n">
        <f aca="false">G311-H311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f aca="false">G1125</f>
        <v>0</v>
      </c>
      <c r="I312" s="0" t="n">
        <f aca="false">G312-H312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f aca="false">G1126</f>
        <v>0</v>
      </c>
      <c r="I313" s="0" t="n">
        <f aca="false">G313-H313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f aca="false">G1127</f>
        <v>0</v>
      </c>
      <c r="I314" s="0" t="n">
        <f aca="false">G314-H314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f aca="false">G1128</f>
        <v>0</v>
      </c>
      <c r="I315" s="0" t="n">
        <f aca="false">G315-H315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f aca="false">G1129</f>
        <v>0</v>
      </c>
      <c r="I316" s="0" t="n">
        <f aca="false">G316-H316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f aca="false">G1130</f>
        <v>0</v>
      </c>
      <c r="I317" s="0" t="n">
        <f aca="false">G317-H317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f aca="false">G1131</f>
        <v>0</v>
      </c>
      <c r="I318" s="0" t="n">
        <f aca="false">G318-H318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f aca="false">G1132</f>
        <v>0</v>
      </c>
      <c r="I319" s="0" t="n">
        <f aca="false">G319-H319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f aca="false">G1133</f>
        <v>0</v>
      </c>
      <c r="I320" s="0" t="n">
        <f aca="false">G320-H320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f aca="false">G1134</f>
        <v>0</v>
      </c>
      <c r="I321" s="0" t="n">
        <f aca="false">G321-H321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f aca="false">G1135</f>
        <v>0</v>
      </c>
      <c r="I322" s="0" t="n">
        <f aca="false">G322-H322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f aca="false">G1136</f>
        <v>0</v>
      </c>
      <c r="I323" s="0" t="n">
        <f aca="false">G323-H323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f aca="false">G1137</f>
        <v>0</v>
      </c>
      <c r="I324" s="0" t="n">
        <f aca="false">G324-H324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f aca="false">G1138</f>
        <v>0</v>
      </c>
      <c r="I325" s="0" t="n">
        <f aca="false">G325-H325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f aca="false">G1139</f>
        <v>0</v>
      </c>
      <c r="I326" s="0" t="n">
        <f aca="false">G326-H326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f aca="false">G1140</f>
        <v>0</v>
      </c>
      <c r="I327" s="0" t="n">
        <f aca="false">G327-H327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f aca="false">G1141</f>
        <v>0</v>
      </c>
      <c r="I328" s="0" t="n">
        <f aca="false">G328-H328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f aca="false">G1142</f>
        <v>0</v>
      </c>
      <c r="I329" s="0" t="n">
        <f aca="false">G329-H329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f aca="false">G1143</f>
        <v>0</v>
      </c>
      <c r="I330" s="0" t="n">
        <f aca="false">G330-H330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f aca="false">G1144</f>
        <v>0</v>
      </c>
      <c r="I331" s="0" t="n">
        <f aca="false">G331-H331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f aca="false">G1145</f>
        <v>0</v>
      </c>
      <c r="I332" s="0" t="n">
        <f aca="false">G332-H332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f aca="false">G1146</f>
        <v>0</v>
      </c>
      <c r="I333" s="0" t="n">
        <f aca="false">G333-H333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f aca="false">G1147</f>
        <v>0</v>
      </c>
      <c r="I334" s="0" t="n">
        <f aca="false">G334-H334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f aca="false">G1148</f>
        <v>0</v>
      </c>
      <c r="I335" s="0" t="n">
        <f aca="false">G335-H335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f aca="false">G1149</f>
        <v>0</v>
      </c>
      <c r="I336" s="0" t="n">
        <f aca="false">G336-H336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f aca="false">G1150</f>
        <v>0</v>
      </c>
      <c r="I337" s="0" t="n">
        <f aca="false">G337-H337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f aca="false">G1151</f>
        <v>0</v>
      </c>
      <c r="I338" s="0" t="n">
        <f aca="false">G338-H338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f aca="false">G1152</f>
        <v>0</v>
      </c>
      <c r="I339" s="0" t="n">
        <f aca="false">G339-H339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f aca="false">G1153</f>
        <v>0</v>
      </c>
      <c r="I340" s="0" t="n">
        <f aca="false">G340-H340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f aca="false">G1154</f>
        <v>0</v>
      </c>
      <c r="I341" s="0" t="n">
        <f aca="false">G341-H341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f aca="false">G1155</f>
        <v>0</v>
      </c>
      <c r="I342" s="0" t="n">
        <f aca="false">G342-H342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f aca="false">G1156</f>
        <v>0</v>
      </c>
      <c r="I343" s="0" t="n">
        <f aca="false">G343-H343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f aca="false">G1157</f>
        <v>0</v>
      </c>
      <c r="I344" s="0" t="n">
        <f aca="false">G344-H344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f aca="false">G1158</f>
        <v>0</v>
      </c>
      <c r="I345" s="0" t="n">
        <f aca="false">G345-H345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f aca="false">G1159</f>
        <v>0</v>
      </c>
      <c r="I346" s="0" t="n">
        <f aca="false">G346-H346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f aca="false">G1160</f>
        <v>0</v>
      </c>
      <c r="I347" s="0" t="n">
        <f aca="false">G347-H347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f aca="false">G1161</f>
        <v>0</v>
      </c>
      <c r="I348" s="0" t="n">
        <f aca="false">G348-H348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f aca="false">G1162</f>
        <v>0</v>
      </c>
      <c r="I349" s="0" t="n">
        <f aca="false">G349-H349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f aca="false">G1163</f>
        <v>0</v>
      </c>
      <c r="I350" s="0" t="n">
        <f aca="false">G350-H350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f aca="false">G1164</f>
        <v>0</v>
      </c>
      <c r="I351" s="0" t="n">
        <f aca="false">G351-H351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f aca="false">G1165</f>
        <v>0</v>
      </c>
      <c r="I352" s="0" t="n">
        <f aca="false">G352-H352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f aca="false">G1166</f>
        <v>0</v>
      </c>
      <c r="I353" s="0" t="n">
        <f aca="false">G353-H353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f aca="false">G1167</f>
        <v>0</v>
      </c>
      <c r="I354" s="0" t="n">
        <f aca="false">G354-H354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f aca="false">G1168</f>
        <v>0</v>
      </c>
      <c r="I355" s="0" t="n">
        <f aca="false">G355-H355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f aca="false">G1169</f>
        <v>0</v>
      </c>
      <c r="I356" s="0" t="n">
        <f aca="false">G356-H356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f aca="false">G1170</f>
        <v>0</v>
      </c>
      <c r="I357" s="0" t="n">
        <f aca="false">G357-H357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f aca="false">G1171</f>
        <v>0</v>
      </c>
      <c r="I358" s="0" t="n">
        <f aca="false">G358-H358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f aca="false">G1172</f>
        <v>0</v>
      </c>
      <c r="I359" s="0" t="n">
        <f aca="false">G359-H359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f aca="false">G1173</f>
        <v>0</v>
      </c>
      <c r="I360" s="0" t="n">
        <f aca="false">G360-H360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f aca="false">G1174</f>
        <v>0</v>
      </c>
      <c r="I361" s="0" t="n">
        <f aca="false">G361-H361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f aca="false">G1175</f>
        <v>0</v>
      </c>
      <c r="I362" s="0" t="n">
        <f aca="false">G362-H362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f aca="false">G1176</f>
        <v>0</v>
      </c>
      <c r="I363" s="0" t="n">
        <f aca="false">G363-H363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f aca="false">G1177</f>
        <v>0</v>
      </c>
      <c r="I364" s="0" t="n">
        <f aca="false">G364-H364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f aca="false">G1178</f>
        <v>0</v>
      </c>
      <c r="I365" s="0" t="n">
        <f aca="false">G365-H365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f aca="false">G1179</f>
        <v>0</v>
      </c>
      <c r="I366" s="0" t="n">
        <f aca="false">G366-H366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f aca="false">G1180</f>
        <v>0</v>
      </c>
      <c r="I367" s="0" t="n">
        <f aca="false">G367-H367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f aca="false">G1181</f>
        <v>0</v>
      </c>
      <c r="I368" s="0" t="n">
        <f aca="false">G368-H368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f aca="false">G1182</f>
        <v>0</v>
      </c>
      <c r="I369" s="0" t="n">
        <f aca="false">G369-H369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f aca="false">G1183</f>
        <v>0</v>
      </c>
      <c r="I370" s="0" t="n">
        <f aca="false">G370-H370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f aca="false">G1184</f>
        <v>0</v>
      </c>
      <c r="I371" s="0" t="n">
        <f aca="false">G371-H371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f aca="false">G1185</f>
        <v>0</v>
      </c>
      <c r="I372" s="0" t="n">
        <f aca="false">G372-H372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f aca="false">G1186</f>
        <v>0</v>
      </c>
      <c r="I373" s="0" t="n">
        <f aca="false">G373-H373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f aca="false">G1187</f>
        <v>0</v>
      </c>
      <c r="I374" s="0" t="n">
        <f aca="false">G374-H374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f aca="false">G1188</f>
        <v>0</v>
      </c>
      <c r="I375" s="0" t="n">
        <f aca="false">G375-H375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f aca="false">G1189</f>
        <v>0</v>
      </c>
      <c r="I376" s="0" t="n">
        <f aca="false">G376-H376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f aca="false">G1190</f>
        <v>0</v>
      </c>
      <c r="I377" s="0" t="n">
        <f aca="false">G377-H377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f aca="false">G1191</f>
        <v>0</v>
      </c>
      <c r="I378" s="0" t="n">
        <f aca="false">G378-H378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f aca="false">G1192</f>
        <v>0</v>
      </c>
      <c r="I379" s="0" t="n">
        <f aca="false">G379-H379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f aca="false">G1193</f>
        <v>0</v>
      </c>
      <c r="I380" s="0" t="n">
        <f aca="false">G380-H380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f aca="false">G1194</f>
        <v>0</v>
      </c>
      <c r="I381" s="0" t="n">
        <f aca="false">G381-H381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f aca="false">G1195</f>
        <v>0</v>
      </c>
      <c r="I382" s="0" t="n">
        <f aca="false">G382-H382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f aca="false">G1196</f>
        <v>0</v>
      </c>
      <c r="I383" s="0" t="n">
        <f aca="false">G383-H383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f aca="false">G1197</f>
        <v>0</v>
      </c>
      <c r="I384" s="0" t="n">
        <f aca="false">G384-H384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f aca="false">G1198</f>
        <v>0</v>
      </c>
      <c r="I385" s="0" t="n">
        <f aca="false">G385-H385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f aca="false">G1199</f>
        <v>0</v>
      </c>
      <c r="I386" s="0" t="n">
        <f aca="false">G386-H386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f aca="false">G1200</f>
        <v>0</v>
      </c>
      <c r="I387" s="0" t="n">
        <f aca="false">G387-H387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f aca="false">G1201</f>
        <v>0</v>
      </c>
      <c r="I388" s="0" t="n">
        <f aca="false">G388-H388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f aca="false">G1202</f>
        <v>0</v>
      </c>
      <c r="I389" s="0" t="n">
        <f aca="false">G389-H389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f aca="false">G1203</f>
        <v>0</v>
      </c>
      <c r="I390" s="0" t="n">
        <f aca="false">G390-H390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f aca="false">G1204</f>
        <v>0</v>
      </c>
      <c r="I391" s="0" t="n">
        <f aca="false">G391-H391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f aca="false">G1205</f>
        <v>0</v>
      </c>
      <c r="I392" s="0" t="n">
        <f aca="false">G392-H392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f aca="false">G1206</f>
        <v>0</v>
      </c>
      <c r="I393" s="0" t="n">
        <f aca="false">G393-H393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f aca="false">G1207</f>
        <v>0</v>
      </c>
      <c r="I394" s="0" t="n">
        <f aca="false">G394-H394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f aca="false">G1208</f>
        <v>0</v>
      </c>
      <c r="I395" s="0" t="n">
        <f aca="false">G395-H395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f aca="false">G1209</f>
        <v>0</v>
      </c>
      <c r="I396" s="0" t="n">
        <f aca="false">G396-H396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f aca="false">G1210</f>
        <v>0</v>
      </c>
      <c r="I397" s="0" t="n">
        <f aca="false">G397-H397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f aca="false">G1211</f>
        <v>0</v>
      </c>
      <c r="I398" s="0" t="n">
        <f aca="false">G398-H398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f aca="false">G1212</f>
        <v>0</v>
      </c>
      <c r="I399" s="0" t="n">
        <f aca="false">G399-H399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f aca="false">G1213</f>
        <v>0</v>
      </c>
      <c r="I400" s="0" t="n">
        <f aca="false">G400-H400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f aca="false">G1214</f>
        <v>0</v>
      </c>
      <c r="I401" s="0" t="n">
        <f aca="false">G401-H401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f aca="false">G1215</f>
        <v>0</v>
      </c>
      <c r="I402" s="0" t="n">
        <f aca="false">G402-H402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f aca="false">G1216</f>
        <v>0</v>
      </c>
      <c r="I403" s="0" t="n">
        <f aca="false">G403-H403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f aca="false">G1217</f>
        <v>0</v>
      </c>
      <c r="I404" s="0" t="n">
        <f aca="false">G404-H404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f aca="false">G1218</f>
        <v>0</v>
      </c>
      <c r="I405" s="0" t="n">
        <f aca="false">G405-H405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f aca="false">G1219</f>
        <v>0</v>
      </c>
      <c r="I406" s="0" t="n">
        <f aca="false">G406-H406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f aca="false">G1220</f>
        <v>0</v>
      </c>
      <c r="I407" s="0" t="n">
        <f aca="false">G407-H407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f aca="false">G1221</f>
        <v>0</v>
      </c>
      <c r="I408" s="0" t="n">
        <f aca="false">G408-H408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f aca="false">G1222</f>
        <v>0</v>
      </c>
      <c r="I409" s="0" t="n">
        <f aca="false">G409-H409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f aca="false">G1223</f>
        <v>0</v>
      </c>
      <c r="I410" s="0" t="n">
        <f aca="false">G410-H410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f aca="false">G1224</f>
        <v>0</v>
      </c>
      <c r="I411" s="0" t="n">
        <f aca="false">G411-H411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f aca="false">G1225</f>
        <v>0</v>
      </c>
      <c r="I412" s="0" t="n">
        <f aca="false">G412-H412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f aca="false">G1226</f>
        <v>0</v>
      </c>
      <c r="I413" s="0" t="n">
        <f aca="false">G413-H413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f aca="false">G1227</f>
        <v>0</v>
      </c>
      <c r="I414" s="0" t="n">
        <f aca="false">G414-H414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f aca="false">G1228</f>
        <v>0</v>
      </c>
      <c r="I415" s="0" t="n">
        <f aca="false">G415-H415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f aca="false">G1229</f>
        <v>0</v>
      </c>
      <c r="I416" s="0" t="n">
        <f aca="false">G416-H416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f aca="false">G1230</f>
        <v>0</v>
      </c>
      <c r="I417" s="0" t="n">
        <f aca="false">G417-H417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f aca="false">G1231</f>
        <v>0</v>
      </c>
      <c r="I418" s="0" t="n">
        <f aca="false">G418-H418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f aca="false">G1232</f>
        <v>0</v>
      </c>
      <c r="I419" s="0" t="n">
        <f aca="false">G419-H419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f aca="false">G1233</f>
        <v>0</v>
      </c>
      <c r="I420" s="0" t="n">
        <f aca="false">G420-H420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f aca="false">G1234</f>
        <v>0</v>
      </c>
      <c r="I421" s="0" t="n">
        <f aca="false">G421-H421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f aca="false">G1235</f>
        <v>0</v>
      </c>
      <c r="I422" s="0" t="n">
        <f aca="false">G422-H422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f aca="false">G1236</f>
        <v>0</v>
      </c>
      <c r="I423" s="0" t="n">
        <f aca="false">G423-H423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f aca="false">G1237</f>
        <v>0</v>
      </c>
      <c r="I424" s="0" t="n">
        <f aca="false">G424-H424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f aca="false">G1238</f>
        <v>0</v>
      </c>
      <c r="I425" s="0" t="n">
        <f aca="false">G425-H425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f aca="false">G1239</f>
        <v>0</v>
      </c>
      <c r="I426" s="0" t="n">
        <f aca="false">G426-H426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f aca="false">G1240</f>
        <v>0</v>
      </c>
      <c r="I427" s="0" t="n">
        <f aca="false">G427-H427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f aca="false">G1241</f>
        <v>0</v>
      </c>
      <c r="I428" s="0" t="n">
        <f aca="false">G428-H428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f aca="false">G1242</f>
        <v>0</v>
      </c>
      <c r="I429" s="0" t="n">
        <f aca="false">G429-H429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f aca="false">G1243</f>
        <v>0</v>
      </c>
      <c r="I430" s="0" t="n">
        <f aca="false">G430-H430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f aca="false">G1244</f>
        <v>0</v>
      </c>
      <c r="I431" s="0" t="n">
        <f aca="false">G431-H431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f aca="false">G1245</f>
        <v>0</v>
      </c>
      <c r="I432" s="0" t="n">
        <f aca="false">G432-H432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f aca="false">G1246</f>
        <v>0</v>
      </c>
      <c r="I433" s="0" t="n">
        <f aca="false">G433-H433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f aca="false">G1247</f>
        <v>0</v>
      </c>
      <c r="I434" s="0" t="n">
        <f aca="false">G434-H434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f aca="false">G1248</f>
        <v>0</v>
      </c>
      <c r="I435" s="0" t="n">
        <f aca="false">G435-H435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f aca="false">G1249</f>
        <v>0</v>
      </c>
      <c r="I436" s="0" t="n">
        <f aca="false">G436-H436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f aca="false">G1250</f>
        <v>0</v>
      </c>
      <c r="I437" s="0" t="n">
        <f aca="false">G437-H437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f aca="false">G1251</f>
        <v>0</v>
      </c>
      <c r="I438" s="0" t="n">
        <f aca="false">G438-H438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f aca="false">G1252</f>
        <v>0</v>
      </c>
      <c r="I439" s="0" t="n">
        <f aca="false">G439-H439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f aca="false">G1253</f>
        <v>0</v>
      </c>
      <c r="I440" s="0" t="n">
        <f aca="false">G440-H440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f aca="false">G1254</f>
        <v>0</v>
      </c>
      <c r="I441" s="0" t="n">
        <f aca="false">G441-H441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f aca="false">G1255</f>
        <v>0</v>
      </c>
      <c r="I442" s="0" t="n">
        <f aca="false">G442-H442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f aca="false">G1256</f>
        <v>0</v>
      </c>
      <c r="I443" s="0" t="n">
        <f aca="false">G443-H443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f aca="false">G1257</f>
        <v>0</v>
      </c>
      <c r="I444" s="0" t="n">
        <f aca="false">G444-H444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f aca="false">G1258</f>
        <v>0</v>
      </c>
      <c r="I445" s="0" t="n">
        <f aca="false">G445-H445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f aca="false">G1259</f>
        <v>0</v>
      </c>
      <c r="I446" s="0" t="n">
        <f aca="false">G446-H446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f aca="false">G1260</f>
        <v>0</v>
      </c>
      <c r="I447" s="0" t="n">
        <f aca="false">G447-H447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f aca="false">G1261</f>
        <v>0</v>
      </c>
      <c r="I448" s="0" t="n">
        <f aca="false">G448-H448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f aca="false">G1262</f>
        <v>0</v>
      </c>
      <c r="I449" s="0" t="n">
        <f aca="false">G449-H449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f aca="false">G1263</f>
        <v>0</v>
      </c>
      <c r="I450" s="0" t="n">
        <f aca="false">G450-H450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f aca="false">G1264</f>
        <v>0</v>
      </c>
      <c r="I451" s="0" t="n">
        <f aca="false">G451-H451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f aca="false">G1265</f>
        <v>0</v>
      </c>
      <c r="I452" s="0" t="n">
        <f aca="false">G452-H452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f aca="false">G1266</f>
        <v>0</v>
      </c>
      <c r="I453" s="0" t="n">
        <f aca="false">G453-H453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f aca="false">G1267</f>
        <v>0</v>
      </c>
      <c r="I454" s="0" t="n">
        <f aca="false">G454-H454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f aca="false">G1268</f>
        <v>0</v>
      </c>
      <c r="I455" s="0" t="n">
        <f aca="false">G455-H455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f aca="false">G1269</f>
        <v>0</v>
      </c>
      <c r="I456" s="0" t="n">
        <f aca="false">G456-H456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f aca="false">G1270</f>
        <v>0</v>
      </c>
      <c r="I457" s="0" t="n">
        <f aca="false">G457-H457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f aca="false">G1271</f>
        <v>0</v>
      </c>
      <c r="I458" s="0" t="n">
        <f aca="false">G458-H458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f aca="false">G1272</f>
        <v>0</v>
      </c>
      <c r="I459" s="0" t="n">
        <f aca="false">G459-H459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f aca="false">G1273</f>
        <v>0</v>
      </c>
      <c r="I460" s="0" t="n">
        <f aca="false">G460-H460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f aca="false">G1274</f>
        <v>0</v>
      </c>
      <c r="I461" s="0" t="n">
        <f aca="false">G461-H461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f aca="false">G1275</f>
        <v>0</v>
      </c>
      <c r="I462" s="0" t="n">
        <f aca="false">G462-H462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f aca="false">G1276</f>
        <v>0</v>
      </c>
      <c r="I463" s="0" t="n">
        <f aca="false">G463-H463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f aca="false">G1277</f>
        <v>0</v>
      </c>
      <c r="I464" s="0" t="n">
        <f aca="false">G464-H464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f aca="false">G1278</f>
        <v>0</v>
      </c>
      <c r="I465" s="0" t="n">
        <f aca="false">G465-H465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f aca="false">G1279</f>
        <v>0</v>
      </c>
      <c r="I466" s="0" t="n">
        <f aca="false">G466-H466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f aca="false">G1280</f>
        <v>0</v>
      </c>
      <c r="I467" s="0" t="n">
        <f aca="false">G467-H467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f aca="false">G1281</f>
        <v>0</v>
      </c>
      <c r="I468" s="0" t="n">
        <f aca="false">G468-H468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f aca="false">G1282</f>
        <v>0</v>
      </c>
      <c r="I469" s="0" t="n">
        <f aca="false">G469-H469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f aca="false">G1283</f>
        <v>0</v>
      </c>
      <c r="I470" s="0" t="n">
        <f aca="false">G470-H470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f aca="false">G1284</f>
        <v>0</v>
      </c>
      <c r="I471" s="0" t="n">
        <f aca="false">G471-H471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f aca="false">G1285</f>
        <v>0</v>
      </c>
      <c r="I472" s="0" t="n">
        <f aca="false">G472-H472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f aca="false">G1286</f>
        <v>0</v>
      </c>
      <c r="I473" s="0" t="n">
        <f aca="false">G473-H473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f aca="false">G1287</f>
        <v>0</v>
      </c>
      <c r="I474" s="0" t="n">
        <f aca="false">G474-H474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f aca="false">G1288</f>
        <v>0</v>
      </c>
      <c r="I475" s="0" t="n">
        <f aca="false">G475-H475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f aca="false">G1289</f>
        <v>0</v>
      </c>
      <c r="I476" s="0" t="n">
        <f aca="false">G476-H476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f aca="false">G1290</f>
        <v>0</v>
      </c>
      <c r="I477" s="0" t="n">
        <f aca="false">G477-H477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f aca="false">G1291</f>
        <v>0</v>
      </c>
      <c r="I478" s="0" t="n">
        <f aca="false">G478-H478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f aca="false">G1292</f>
        <v>0</v>
      </c>
      <c r="I479" s="0" t="n">
        <f aca="false">G479-H479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f aca="false">G1293</f>
        <v>0</v>
      </c>
      <c r="I480" s="0" t="n">
        <f aca="false">G480-H480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f aca="false">G1294</f>
        <v>0</v>
      </c>
      <c r="I481" s="0" t="n">
        <f aca="false">G481-H481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f aca="false">G1295</f>
        <v>0</v>
      </c>
      <c r="I482" s="0" t="n">
        <f aca="false">G482-H482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f aca="false">G1296</f>
        <v>0</v>
      </c>
      <c r="I483" s="0" t="n">
        <f aca="false">G483-H483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f aca="false">G1297</f>
        <v>0</v>
      </c>
      <c r="I484" s="0" t="n">
        <f aca="false">G484-H484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f aca="false">G1298</f>
        <v>0</v>
      </c>
      <c r="I485" s="0" t="n">
        <f aca="false">G485-H485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f aca="false">G1299</f>
        <v>0</v>
      </c>
      <c r="I486" s="0" t="n">
        <f aca="false">G486-H486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f aca="false">G1300</f>
        <v>0</v>
      </c>
      <c r="I487" s="0" t="n">
        <f aca="false">G487-H487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f aca="false">G1301</f>
        <v>0</v>
      </c>
      <c r="I488" s="0" t="n">
        <f aca="false">G488-H488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f aca="false">G1302</f>
        <v>0</v>
      </c>
      <c r="I489" s="0" t="n">
        <f aca="false">G489-H489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f aca="false">G1303</f>
        <v>0</v>
      </c>
      <c r="I490" s="0" t="n">
        <f aca="false">G490-H490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f aca="false">G1304</f>
        <v>0</v>
      </c>
      <c r="I491" s="0" t="n">
        <f aca="false">G491-H491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f aca="false">G1305</f>
        <v>0</v>
      </c>
      <c r="I492" s="0" t="n">
        <f aca="false">G492-H492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f aca="false">G1306</f>
        <v>0</v>
      </c>
      <c r="I493" s="0" t="n">
        <f aca="false">G493-H493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f aca="false">G1307</f>
        <v>0</v>
      </c>
      <c r="I494" s="0" t="n">
        <f aca="false">G494-H494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f aca="false">G1308</f>
        <v>0</v>
      </c>
      <c r="I495" s="0" t="n">
        <f aca="false">G495-H495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f aca="false">G1309</f>
        <v>0</v>
      </c>
      <c r="I496" s="0" t="n">
        <f aca="false">G496-H496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f aca="false">G1310</f>
        <v>0</v>
      </c>
      <c r="I497" s="0" t="n">
        <f aca="false">G497-H497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f aca="false">G1311</f>
        <v>0</v>
      </c>
      <c r="I498" s="0" t="n">
        <f aca="false">G498-H498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f aca="false">G1312</f>
        <v>0</v>
      </c>
      <c r="I499" s="0" t="n">
        <f aca="false">G499-H499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f aca="false">G1313</f>
        <v>0</v>
      </c>
      <c r="I500" s="0" t="n">
        <f aca="false">G500-H500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f aca="false">G1314</f>
        <v>0</v>
      </c>
      <c r="I501" s="0" t="n">
        <f aca="false">G501-H501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f aca="false">G1315</f>
        <v>0</v>
      </c>
      <c r="I502" s="0" t="n">
        <f aca="false">G502-H502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f aca="false">G1316</f>
        <v>0</v>
      </c>
      <c r="I503" s="0" t="n">
        <f aca="false">G503-H503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f aca="false">G1317</f>
        <v>0</v>
      </c>
      <c r="I504" s="0" t="n">
        <f aca="false">G504-H504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f aca="false">G1318</f>
        <v>0</v>
      </c>
      <c r="I505" s="0" t="n">
        <f aca="false">G505-H505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f aca="false">G1319</f>
        <v>0</v>
      </c>
      <c r="I506" s="0" t="n">
        <f aca="false">G506-H506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f aca="false">G1320</f>
        <v>0</v>
      </c>
      <c r="I507" s="0" t="n">
        <f aca="false">G507-H507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f aca="false">G1321</f>
        <v>0</v>
      </c>
      <c r="I508" s="0" t="n">
        <f aca="false">G508-H508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f aca="false">G1322</f>
        <v>0</v>
      </c>
      <c r="I509" s="0" t="n">
        <f aca="false">G509-H509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f aca="false">G1323</f>
        <v>0</v>
      </c>
      <c r="I510" s="0" t="n">
        <f aca="false">G510-H510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f aca="false">G1324</f>
        <v>0</v>
      </c>
      <c r="I511" s="0" t="n">
        <f aca="false">G511-H511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f aca="false">G1325</f>
        <v>0</v>
      </c>
      <c r="I512" s="0" t="n">
        <f aca="false">G512-H512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f aca="false">G1326</f>
        <v>0</v>
      </c>
      <c r="I513" s="0" t="n">
        <f aca="false">G513-H513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f aca="false">G1327</f>
        <v>0</v>
      </c>
      <c r="I514" s="0" t="n">
        <f aca="false">G514-H514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f aca="false">G1328</f>
        <v>0</v>
      </c>
      <c r="I515" s="0" t="n">
        <f aca="false">G515-H515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f aca="false">G1329</f>
        <v>0</v>
      </c>
      <c r="I516" s="0" t="n">
        <f aca="false">G516-H516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f aca="false">G1330</f>
        <v>0</v>
      </c>
      <c r="I517" s="0" t="n">
        <f aca="false">G517-H517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f aca="false">G1331</f>
        <v>0</v>
      </c>
      <c r="I518" s="0" t="n">
        <f aca="false">G518-H518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f aca="false">G1332</f>
        <v>0</v>
      </c>
      <c r="I519" s="0" t="n">
        <f aca="false">G519-H519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f aca="false">G1333</f>
        <v>0</v>
      </c>
      <c r="I520" s="0" t="n">
        <f aca="false">G520-H520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f aca="false">G1334</f>
        <v>0</v>
      </c>
      <c r="I521" s="0" t="n">
        <f aca="false">G521-H521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f aca="false">G1335</f>
        <v>0</v>
      </c>
      <c r="I522" s="0" t="n">
        <f aca="false">G522-H522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f aca="false">G1336</f>
        <v>0</v>
      </c>
      <c r="I523" s="0" t="n">
        <f aca="false">G523-H523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f aca="false">G1337</f>
        <v>0</v>
      </c>
      <c r="I524" s="0" t="n">
        <f aca="false">G524-H524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f aca="false">G1338</f>
        <v>0</v>
      </c>
      <c r="I525" s="0" t="n">
        <f aca="false">G525-H525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f aca="false">G1339</f>
        <v>0</v>
      </c>
      <c r="I526" s="0" t="n">
        <f aca="false">G526-H526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f aca="false">G1340</f>
        <v>0</v>
      </c>
      <c r="I527" s="0" t="n">
        <f aca="false">G527-H527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f aca="false">G1341</f>
        <v>0</v>
      </c>
      <c r="I528" s="0" t="n">
        <f aca="false">G528-H528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f aca="false">G1342</f>
        <v>0</v>
      </c>
      <c r="I529" s="0" t="n">
        <f aca="false">G529-H529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f aca="false">G1343</f>
        <v>0</v>
      </c>
      <c r="I530" s="0" t="n">
        <f aca="false">G530-H530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f aca="false">G1344</f>
        <v>0</v>
      </c>
      <c r="I531" s="0" t="n">
        <f aca="false">G531-H531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f aca="false">G1345</f>
        <v>0</v>
      </c>
      <c r="I532" s="0" t="n">
        <f aca="false">G532-H532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f aca="false">G1346</f>
        <v>0</v>
      </c>
      <c r="I533" s="0" t="n">
        <f aca="false">G533-H533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f aca="false">G1347</f>
        <v>0</v>
      </c>
      <c r="I534" s="0" t="n">
        <f aca="false">G534-H534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f aca="false">G1348</f>
        <v>0</v>
      </c>
      <c r="I535" s="0" t="n">
        <f aca="false">G535-H535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f aca="false">G1349</f>
        <v>0</v>
      </c>
      <c r="I536" s="0" t="n">
        <f aca="false">G536-H536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f aca="false">G1350</f>
        <v>0</v>
      </c>
      <c r="I537" s="0" t="n">
        <f aca="false">G537-H537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f aca="false">G1351</f>
        <v>0</v>
      </c>
      <c r="I538" s="0" t="n">
        <f aca="false">G538-H538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f aca="false">G1352</f>
        <v>0</v>
      </c>
      <c r="I539" s="0" t="n">
        <f aca="false">G539-H539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f aca="false">G1353</f>
        <v>0</v>
      </c>
      <c r="I540" s="0" t="n">
        <f aca="false">G540-H540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f aca="false">G1354</f>
        <v>0</v>
      </c>
      <c r="I541" s="0" t="n">
        <f aca="false">G541-H541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f aca="false">G1355</f>
        <v>0</v>
      </c>
      <c r="I542" s="0" t="n">
        <f aca="false">G542-H542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f aca="false">G1356</f>
        <v>0</v>
      </c>
      <c r="I543" s="0" t="n">
        <f aca="false">G543-H543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f aca="false">G1357</f>
        <v>0</v>
      </c>
      <c r="I544" s="0" t="n">
        <f aca="false">G544-H544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f aca="false">G1358</f>
        <v>0</v>
      </c>
      <c r="I545" s="0" t="n">
        <f aca="false">G545-H545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f aca="false">G1359</f>
        <v>0</v>
      </c>
      <c r="I546" s="0" t="n">
        <f aca="false">G546-H546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f aca="false">G1360</f>
        <v>0</v>
      </c>
      <c r="I547" s="0" t="n">
        <f aca="false">G547-H547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f aca="false">G1361</f>
        <v>0</v>
      </c>
      <c r="I548" s="0" t="n">
        <f aca="false">G548-H548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f aca="false">G1362</f>
        <v>0</v>
      </c>
      <c r="I549" s="0" t="n">
        <f aca="false">G549-H549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f aca="false">G1363</f>
        <v>0</v>
      </c>
      <c r="I550" s="0" t="n">
        <f aca="false">G550-H550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f aca="false">G1364</f>
        <v>0</v>
      </c>
      <c r="I551" s="0" t="n">
        <f aca="false">G551-H551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f aca="false">G1365</f>
        <v>0</v>
      </c>
      <c r="I552" s="0" t="n">
        <f aca="false">G552-H552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f aca="false">G1366</f>
        <v>0</v>
      </c>
      <c r="I553" s="0" t="n">
        <f aca="false">G553-H553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f aca="false">G1367</f>
        <v>0</v>
      </c>
      <c r="I554" s="0" t="n">
        <f aca="false">G554-H554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f aca="false">G1368</f>
        <v>0</v>
      </c>
      <c r="I555" s="0" t="n">
        <f aca="false">G555-H555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f aca="false">G1369</f>
        <v>0</v>
      </c>
      <c r="I556" s="0" t="n">
        <f aca="false">G556-H556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f aca="false">G1370</f>
        <v>0</v>
      </c>
      <c r="I557" s="0" t="n">
        <f aca="false">G557-H557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f aca="false">G1371</f>
        <v>0</v>
      </c>
      <c r="I558" s="0" t="n">
        <f aca="false">G558-H558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f aca="false">G1372</f>
        <v>0</v>
      </c>
      <c r="I559" s="0" t="n">
        <f aca="false">G559-H559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f aca="false">G1373</f>
        <v>0</v>
      </c>
      <c r="I560" s="0" t="n">
        <f aca="false">G560-H560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f aca="false">G1374</f>
        <v>0</v>
      </c>
      <c r="I561" s="0" t="n">
        <f aca="false">G561-H561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f aca="false">G1375</f>
        <v>0</v>
      </c>
      <c r="I562" s="0" t="n">
        <f aca="false">G562-H562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f aca="false">G1376</f>
        <v>0</v>
      </c>
      <c r="I563" s="0" t="n">
        <f aca="false">G563-H563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f aca="false">G1377</f>
        <v>0</v>
      </c>
      <c r="I564" s="0" t="n">
        <f aca="false">G564-H564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f aca="false">G1378</f>
        <v>0</v>
      </c>
      <c r="I565" s="0" t="n">
        <f aca="false">G565-H565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f aca="false">G1379</f>
        <v>0</v>
      </c>
      <c r="I566" s="0" t="n">
        <f aca="false">G566-H566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f aca="false">G1380</f>
        <v>0</v>
      </c>
      <c r="I567" s="0" t="n">
        <f aca="false">G567-H567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f aca="false">G1381</f>
        <v>0</v>
      </c>
      <c r="I568" s="0" t="n">
        <f aca="false">G568-H568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f aca="false">G1382</f>
        <v>0</v>
      </c>
      <c r="I569" s="0" t="n">
        <f aca="false">G569-H569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f aca="false">G1383</f>
        <v>0</v>
      </c>
      <c r="I570" s="0" t="n">
        <f aca="false">G570-H570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f aca="false">G1384</f>
        <v>0</v>
      </c>
      <c r="I571" s="0" t="n">
        <f aca="false">G571-H571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f aca="false">G1385</f>
        <v>0</v>
      </c>
      <c r="I572" s="0" t="n">
        <f aca="false">G572-H572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f aca="false">G1386</f>
        <v>0</v>
      </c>
      <c r="I573" s="0" t="n">
        <f aca="false">G573-H573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f aca="false">G1387</f>
        <v>0</v>
      </c>
      <c r="I574" s="0" t="n">
        <f aca="false">G574-H574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f aca="false">G1388</f>
        <v>0</v>
      </c>
      <c r="I575" s="0" t="n">
        <f aca="false">G575-H575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f aca="false">G1389</f>
        <v>0</v>
      </c>
      <c r="I576" s="0" t="n">
        <f aca="false">G576-H576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f aca="false">G1390</f>
        <v>0</v>
      </c>
      <c r="I577" s="0" t="n">
        <f aca="false">G577-H577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f aca="false">G1391</f>
        <v>0</v>
      </c>
      <c r="I578" s="0" t="n">
        <f aca="false">G578-H578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f aca="false">G1392</f>
        <v>0</v>
      </c>
      <c r="I579" s="0" t="n">
        <f aca="false">G579-H579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f aca="false">G1393</f>
        <v>0</v>
      </c>
      <c r="I580" s="0" t="n">
        <f aca="false">G580-H580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f aca="false">G1394</f>
        <v>0</v>
      </c>
      <c r="I581" s="0" t="n">
        <f aca="false">G581-H581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f aca="false">G1395</f>
        <v>0</v>
      </c>
      <c r="I582" s="0" t="n">
        <f aca="false">G582-H582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f aca="false">G1396</f>
        <v>0</v>
      </c>
      <c r="I583" s="0" t="n">
        <f aca="false">G583-H583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f aca="false">G1397</f>
        <v>0</v>
      </c>
      <c r="I584" s="0" t="n">
        <f aca="false">G584-H584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f aca="false">G1398</f>
        <v>0</v>
      </c>
      <c r="I585" s="0" t="n">
        <f aca="false">G585-H585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f aca="false">G1399</f>
        <v>0</v>
      </c>
      <c r="I586" s="0" t="n">
        <f aca="false">G586-H586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f aca="false">G1400</f>
        <v>0</v>
      </c>
      <c r="I587" s="0" t="n">
        <f aca="false">G587-H587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f aca="false">G1401</f>
        <v>0</v>
      </c>
      <c r="I588" s="0" t="n">
        <f aca="false">G588-H588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f aca="false">G1402</f>
        <v>0</v>
      </c>
      <c r="I589" s="0" t="n">
        <f aca="false">G589-H589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f aca="false">G1403</f>
        <v>0</v>
      </c>
      <c r="I590" s="0" t="n">
        <f aca="false">G590-H590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f aca="false">G1404</f>
        <v>0</v>
      </c>
      <c r="I591" s="0" t="n">
        <f aca="false">G591-H591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f aca="false">G1405</f>
        <v>0</v>
      </c>
      <c r="I592" s="0" t="n">
        <f aca="false">G592-H592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f aca="false">G1406</f>
        <v>0</v>
      </c>
      <c r="I593" s="0" t="n">
        <f aca="false">G593-H593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f aca="false">G1407</f>
        <v>0</v>
      </c>
      <c r="I594" s="0" t="n">
        <f aca="false">G594-H594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f aca="false">G1408</f>
        <v>0</v>
      </c>
      <c r="I595" s="0" t="n">
        <f aca="false">G595-H595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f aca="false">G1409</f>
        <v>0</v>
      </c>
      <c r="I596" s="0" t="n">
        <f aca="false">G596-H596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f aca="false">G1410</f>
        <v>0</v>
      </c>
      <c r="I597" s="0" t="n">
        <f aca="false">G597-H597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f aca="false">G1411</f>
        <v>0</v>
      </c>
      <c r="I598" s="0" t="n">
        <f aca="false">G598-H598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f aca="false">G1412</f>
        <v>0</v>
      </c>
      <c r="I599" s="0" t="n">
        <f aca="false">G599-H599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f aca="false">G1413</f>
        <v>0</v>
      </c>
      <c r="I600" s="0" t="n">
        <f aca="false">G600-H600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f aca="false">G1414</f>
        <v>0</v>
      </c>
      <c r="I601" s="0" t="n">
        <f aca="false">G601-H601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f aca="false">G1415</f>
        <v>0</v>
      </c>
      <c r="I602" s="0" t="n">
        <f aca="false">G602-H602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f aca="false">G1416</f>
        <v>0</v>
      </c>
      <c r="I603" s="0" t="n">
        <f aca="false">G603-H603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f aca="false">G1417</f>
        <v>0</v>
      </c>
      <c r="I604" s="0" t="n">
        <f aca="false">G604-H604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f aca="false">G1418</f>
        <v>0</v>
      </c>
      <c r="I605" s="0" t="n">
        <f aca="false">G605-H605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f aca="false">G1419</f>
        <v>0</v>
      </c>
      <c r="I606" s="0" t="n">
        <f aca="false">G606-H606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f aca="false">G1420</f>
        <v>0</v>
      </c>
      <c r="I607" s="0" t="n">
        <f aca="false">G607-H607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f aca="false">G1421</f>
        <v>0</v>
      </c>
      <c r="I608" s="0" t="n">
        <f aca="false">G608-H608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f aca="false">G1422</f>
        <v>0</v>
      </c>
      <c r="I609" s="0" t="n">
        <f aca="false">G609-H609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f aca="false">G1423</f>
        <v>0</v>
      </c>
      <c r="I610" s="0" t="n">
        <f aca="false">G610-H610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f aca="false">G1424</f>
        <v>0</v>
      </c>
      <c r="I611" s="0" t="n">
        <f aca="false">G611-H611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f aca="false">G1425</f>
        <v>0</v>
      </c>
      <c r="I612" s="0" t="n">
        <f aca="false">G612-H612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f aca="false">G1426</f>
        <v>0</v>
      </c>
      <c r="I613" s="0" t="n">
        <f aca="false">G613-H613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f aca="false">G1427</f>
        <v>0</v>
      </c>
      <c r="I614" s="0" t="n">
        <f aca="false">G614-H614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f aca="false">G1428</f>
        <v>0</v>
      </c>
      <c r="I615" s="0" t="n">
        <f aca="false">G615-H615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f aca="false">G1429</f>
        <v>0</v>
      </c>
      <c r="I616" s="0" t="n">
        <f aca="false">G616-H616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f aca="false">G1430</f>
        <v>0</v>
      </c>
      <c r="I617" s="0" t="n">
        <f aca="false">G617-H617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f aca="false">G1431</f>
        <v>0</v>
      </c>
      <c r="I618" s="0" t="n">
        <f aca="false">G618-H618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f aca="false">G1432</f>
        <v>0</v>
      </c>
      <c r="I619" s="0" t="n">
        <f aca="false">G619-H619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f aca="false">G1433</f>
        <v>0</v>
      </c>
      <c r="I620" s="0" t="n">
        <f aca="false">G620-H620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f aca="false">G1434</f>
        <v>0</v>
      </c>
      <c r="I621" s="0" t="n">
        <f aca="false">G621-H621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f aca="false">G1435</f>
        <v>0</v>
      </c>
      <c r="I622" s="0" t="n">
        <f aca="false">G622-H622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f aca="false">G1436</f>
        <v>0</v>
      </c>
      <c r="I623" s="0" t="n">
        <f aca="false">G623-H623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f aca="false">G1437</f>
        <v>0</v>
      </c>
      <c r="I624" s="0" t="n">
        <f aca="false">G624-H624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f aca="false">G1438</f>
        <v>0</v>
      </c>
      <c r="I625" s="0" t="n">
        <f aca="false">G625-H625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f aca="false">G1439</f>
        <v>0</v>
      </c>
      <c r="I626" s="0" t="n">
        <f aca="false">G626-H626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f aca="false">G1440</f>
        <v>0</v>
      </c>
      <c r="I627" s="0" t="n">
        <f aca="false">G627-H627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f aca="false">G1441</f>
        <v>0</v>
      </c>
      <c r="I628" s="0" t="n">
        <f aca="false">G628-H628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f aca="false">G1442</f>
        <v>0</v>
      </c>
      <c r="I629" s="0" t="n">
        <f aca="false">G629-H629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f aca="false">G1443</f>
        <v>0</v>
      </c>
      <c r="I630" s="0" t="n">
        <f aca="false">G630-H630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f aca="false">G1444</f>
        <v>0</v>
      </c>
      <c r="I631" s="0" t="n">
        <f aca="false">G631-H631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f aca="false">G1445</f>
        <v>0</v>
      </c>
      <c r="I632" s="0" t="n">
        <f aca="false">G632-H632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f aca="false">G1446</f>
        <v>0</v>
      </c>
      <c r="I633" s="0" t="n">
        <f aca="false">G633-H633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f aca="false">G1447</f>
        <v>0</v>
      </c>
      <c r="I634" s="0" t="n">
        <f aca="false">G634-H634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f aca="false">G1448</f>
        <v>0</v>
      </c>
      <c r="I635" s="0" t="n">
        <f aca="false">G635-H635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f aca="false">G1449</f>
        <v>0</v>
      </c>
      <c r="I636" s="0" t="n">
        <f aca="false">G636-H636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f aca="false">G1450</f>
        <v>0</v>
      </c>
      <c r="I637" s="0" t="n">
        <f aca="false">G637-H637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f aca="false">G1451</f>
        <v>0</v>
      </c>
      <c r="I638" s="0" t="n">
        <f aca="false">G638-H638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f aca="false">G1452</f>
        <v>0</v>
      </c>
      <c r="I639" s="0" t="n">
        <f aca="false">G639-H639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f aca="false">G1453</f>
        <v>0</v>
      </c>
      <c r="I640" s="0" t="n">
        <f aca="false">G640-H640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f aca="false">G1454</f>
        <v>0</v>
      </c>
      <c r="I641" s="0" t="n">
        <f aca="false">G641-H641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f aca="false">G1455</f>
        <v>0</v>
      </c>
      <c r="I642" s="0" t="n">
        <f aca="false">G642-H642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f aca="false">G1456</f>
        <v>0</v>
      </c>
      <c r="I643" s="0" t="n">
        <f aca="false">G643-H643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f aca="false">G1457</f>
        <v>0</v>
      </c>
      <c r="I644" s="0" t="n">
        <f aca="false">G644-H644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f aca="false">G1458</f>
        <v>0</v>
      </c>
      <c r="I645" s="0" t="n">
        <f aca="false">G645-H645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f aca="false">G1459</f>
        <v>0</v>
      </c>
      <c r="I646" s="0" t="n">
        <f aca="false">G646-H646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f aca="false">G1460</f>
        <v>0</v>
      </c>
      <c r="I647" s="0" t="n">
        <f aca="false">G647-H647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f aca="false">G1461</f>
        <v>0</v>
      </c>
      <c r="I648" s="0" t="n">
        <f aca="false">G648-H648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f aca="false">G1462</f>
        <v>0</v>
      </c>
      <c r="I649" s="0" t="n">
        <f aca="false">G649-H649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f aca="false">G1463</f>
        <v>0</v>
      </c>
      <c r="I650" s="0" t="n">
        <f aca="false">G650-H650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f aca="false">G1464</f>
        <v>0</v>
      </c>
      <c r="I651" s="0" t="n">
        <f aca="false">G651-H651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f aca="false">G1465</f>
        <v>0</v>
      </c>
      <c r="I652" s="0" t="n">
        <f aca="false">G652-H652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f aca="false">G1466</f>
        <v>0</v>
      </c>
      <c r="I653" s="0" t="n">
        <f aca="false">G653-H653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f aca="false">G1467</f>
        <v>0</v>
      </c>
      <c r="I654" s="0" t="n">
        <f aca="false">G654-H654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f aca="false">G1468</f>
        <v>0</v>
      </c>
      <c r="I655" s="0" t="n">
        <f aca="false">G655-H655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f aca="false">G1469</f>
        <v>0</v>
      </c>
      <c r="I656" s="0" t="n">
        <f aca="false">G656-H656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f aca="false">G1470</f>
        <v>0</v>
      </c>
      <c r="I657" s="0" t="n">
        <f aca="false">G657-H657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f aca="false">G1471</f>
        <v>0</v>
      </c>
      <c r="I658" s="0" t="n">
        <f aca="false">G658-H658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f aca="false">G1472</f>
        <v>0</v>
      </c>
      <c r="I659" s="0" t="n">
        <f aca="false">G659-H659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f aca="false">G1473</f>
        <v>0</v>
      </c>
      <c r="I660" s="0" t="n">
        <f aca="false">G660-H660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f aca="false">G1474</f>
        <v>0</v>
      </c>
      <c r="I661" s="0" t="n">
        <f aca="false">G661-H661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f aca="false">G1475</f>
        <v>0</v>
      </c>
      <c r="I662" s="0" t="n">
        <f aca="false">G662-H662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f aca="false">G1476</f>
        <v>0</v>
      </c>
      <c r="I663" s="0" t="n">
        <f aca="false">G663-H663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f aca="false">G1477</f>
        <v>0</v>
      </c>
      <c r="I664" s="0" t="n">
        <f aca="false">G664-H664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f aca="false">G1478</f>
        <v>0</v>
      </c>
      <c r="I665" s="0" t="n">
        <f aca="false">G665-H665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f aca="false">G1479</f>
        <v>0</v>
      </c>
      <c r="I666" s="0" t="n">
        <f aca="false">G666-H666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f aca="false">G1480</f>
        <v>0</v>
      </c>
      <c r="I667" s="0" t="n">
        <f aca="false">G667-H667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f aca="false">G1481</f>
        <v>0</v>
      </c>
      <c r="I668" s="0" t="n">
        <f aca="false">G668-H668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f aca="false">G1482</f>
        <v>0</v>
      </c>
      <c r="I669" s="0" t="n">
        <f aca="false">G669-H669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f aca="false">G1483</f>
        <v>0</v>
      </c>
      <c r="I670" s="0" t="n">
        <f aca="false">G670-H670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f aca="false">G1484</f>
        <v>0</v>
      </c>
      <c r="I671" s="0" t="n">
        <f aca="false">G671-H671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f aca="false">G1485</f>
        <v>0</v>
      </c>
      <c r="I672" s="0" t="n">
        <f aca="false">G672-H672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f aca="false">G1486</f>
        <v>0</v>
      </c>
      <c r="I673" s="0" t="n">
        <f aca="false">G673-H673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f aca="false">G1487</f>
        <v>0</v>
      </c>
      <c r="I674" s="0" t="n">
        <f aca="false">G674-H674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f aca="false">G1488</f>
        <v>0</v>
      </c>
      <c r="I675" s="0" t="n">
        <f aca="false">G675-H675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f aca="false">G1489</f>
        <v>0</v>
      </c>
      <c r="I676" s="0" t="n">
        <f aca="false">G676-H676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f aca="false">G1490</f>
        <v>0</v>
      </c>
      <c r="I677" s="0" t="n">
        <f aca="false">G677-H677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f aca="false">G1491</f>
        <v>0</v>
      </c>
      <c r="I678" s="0" t="n">
        <f aca="false">G678-H678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f aca="false">G1492</f>
        <v>0</v>
      </c>
      <c r="I679" s="0" t="n">
        <f aca="false">G679-H679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f aca="false">G1493</f>
        <v>0</v>
      </c>
      <c r="I680" s="0" t="n">
        <f aca="false">G680-H680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f aca="false">G1494</f>
        <v>0</v>
      </c>
      <c r="I681" s="0" t="n">
        <f aca="false">G681-H681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f aca="false">G1495</f>
        <v>0</v>
      </c>
      <c r="I682" s="0" t="n">
        <f aca="false">G682-H682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f aca="false">G1496</f>
        <v>0</v>
      </c>
      <c r="I683" s="0" t="n">
        <f aca="false">G683-H683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f aca="false">G1497</f>
        <v>0</v>
      </c>
      <c r="I684" s="0" t="n">
        <f aca="false">G684-H684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f aca="false">G1498</f>
        <v>0</v>
      </c>
      <c r="I685" s="0" t="n">
        <f aca="false">G685-H685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f aca="false">G1499</f>
        <v>0</v>
      </c>
      <c r="I686" s="0" t="n">
        <f aca="false">G686-H686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f aca="false">G1500</f>
        <v>0</v>
      </c>
      <c r="I687" s="0" t="n">
        <f aca="false">G687-H687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f aca="false">G1501</f>
        <v>0</v>
      </c>
      <c r="I688" s="0" t="n">
        <f aca="false">G688-H688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f aca="false">G1502</f>
        <v>0</v>
      </c>
      <c r="I689" s="0" t="n">
        <f aca="false">G689-H689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f aca="false">G1503</f>
        <v>0</v>
      </c>
      <c r="I690" s="0" t="n">
        <f aca="false">G690-H690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f aca="false">G1504</f>
        <v>0</v>
      </c>
      <c r="I691" s="0" t="n">
        <f aca="false">G691-H691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f aca="false">G1505</f>
        <v>0</v>
      </c>
      <c r="I692" s="0" t="n">
        <f aca="false">G692-H692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f aca="false">G1506</f>
        <v>0</v>
      </c>
      <c r="I693" s="0" t="n">
        <f aca="false">G693-H693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f aca="false">G1507</f>
        <v>0</v>
      </c>
      <c r="I694" s="0" t="n">
        <f aca="false">G694-H694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f aca="false">G1508</f>
        <v>0</v>
      </c>
      <c r="I695" s="0" t="n">
        <f aca="false">G695-H695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f aca="false">G1509</f>
        <v>0</v>
      </c>
      <c r="I696" s="0" t="n">
        <f aca="false">G696-H696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f aca="false">G1510</f>
        <v>0</v>
      </c>
      <c r="I697" s="0" t="n">
        <f aca="false">G697-H697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f aca="false">G1511</f>
        <v>0</v>
      </c>
      <c r="I698" s="0" t="n">
        <f aca="false">G698-H698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f aca="false">G1512</f>
        <v>0</v>
      </c>
      <c r="I699" s="0" t="n">
        <f aca="false">G699-H699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f aca="false">G1513</f>
        <v>0</v>
      </c>
      <c r="I700" s="0" t="n">
        <f aca="false">G700-H700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f aca="false">G1514</f>
        <v>0</v>
      </c>
      <c r="I701" s="0" t="n">
        <f aca="false">G701-H701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f aca="false">G1515</f>
        <v>0</v>
      </c>
      <c r="I702" s="0" t="n">
        <f aca="false">G702-H702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f aca="false">G1516</f>
        <v>0</v>
      </c>
      <c r="I703" s="0" t="n">
        <f aca="false">G703-H703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f aca="false">G1517</f>
        <v>0</v>
      </c>
      <c r="I704" s="0" t="n">
        <f aca="false">G704-H704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f aca="false">G1518</f>
        <v>0</v>
      </c>
      <c r="I705" s="0" t="n">
        <f aca="false">G705-H705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f aca="false">G1519</f>
        <v>0</v>
      </c>
      <c r="I706" s="0" t="n">
        <f aca="false">G706-H706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f aca="false">G1520</f>
        <v>0</v>
      </c>
      <c r="I707" s="0" t="n">
        <f aca="false">G707-H707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f aca="false">G1521</f>
        <v>0</v>
      </c>
      <c r="I708" s="0" t="n">
        <f aca="false">G708-H708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f aca="false">G1522</f>
        <v>0</v>
      </c>
      <c r="I709" s="0" t="n">
        <f aca="false">G709-H709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f aca="false">G1523</f>
        <v>0</v>
      </c>
      <c r="I710" s="0" t="n">
        <f aca="false">G710-H710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f aca="false">G1524</f>
        <v>0</v>
      </c>
      <c r="I711" s="0" t="n">
        <f aca="false">G711-H711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f aca="false">G1525</f>
        <v>0</v>
      </c>
      <c r="I712" s="0" t="n">
        <f aca="false">G712-H712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f aca="false">G1526</f>
        <v>0</v>
      </c>
      <c r="I713" s="0" t="n">
        <f aca="false">G713-H713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f aca="false">G1527</f>
        <v>0</v>
      </c>
      <c r="I714" s="0" t="n">
        <f aca="false">G714-H714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f aca="false">G1528</f>
        <v>0</v>
      </c>
      <c r="I715" s="0" t="n">
        <f aca="false">G715-H715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f aca="false">G1529</f>
        <v>0</v>
      </c>
      <c r="I716" s="0" t="n">
        <f aca="false">G716-H716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f aca="false">G1530</f>
        <v>0</v>
      </c>
      <c r="I717" s="0" t="n">
        <f aca="false">G717-H717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f aca="false">G1531</f>
        <v>0</v>
      </c>
      <c r="I718" s="0" t="n">
        <f aca="false">G718-H718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f aca="false">G1532</f>
        <v>0</v>
      </c>
      <c r="I719" s="0" t="n">
        <f aca="false">G719-H719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f aca="false">G1533</f>
        <v>0</v>
      </c>
      <c r="I720" s="0" t="n">
        <f aca="false">G720-H720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f aca="false">G1534</f>
        <v>0</v>
      </c>
      <c r="I721" s="0" t="n">
        <f aca="false">G721-H721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f aca="false">G1535</f>
        <v>0</v>
      </c>
      <c r="I722" s="0" t="n">
        <f aca="false">G722-H722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f aca="false">G1536</f>
        <v>0</v>
      </c>
      <c r="I723" s="0" t="n">
        <f aca="false">G723-H723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f aca="false">G1537</f>
        <v>0</v>
      </c>
      <c r="I724" s="0" t="n">
        <f aca="false">G724-H724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f aca="false">G1538</f>
        <v>0</v>
      </c>
      <c r="I725" s="0" t="n">
        <f aca="false">G725-H725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f aca="false">G1539</f>
        <v>0</v>
      </c>
      <c r="I726" s="0" t="n">
        <f aca="false">G726-H726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f aca="false">G1540</f>
        <v>0</v>
      </c>
      <c r="I727" s="0" t="n">
        <f aca="false">G727-H727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f aca="false">G1541</f>
        <v>0</v>
      </c>
      <c r="I728" s="0" t="n">
        <f aca="false">G728-H728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f aca="false">G1542</f>
        <v>0</v>
      </c>
      <c r="I729" s="0" t="n">
        <f aca="false">G729-H729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f aca="false">G1543</f>
        <v>0</v>
      </c>
      <c r="I730" s="0" t="n">
        <f aca="false">G730-H730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f aca="false">G1544</f>
        <v>0</v>
      </c>
      <c r="I731" s="0" t="n">
        <f aca="false">G731-H731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f aca="false">G1545</f>
        <v>0</v>
      </c>
      <c r="I732" s="0" t="n">
        <f aca="false">G732-H732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f aca="false">G1546</f>
        <v>0</v>
      </c>
      <c r="I733" s="0" t="n">
        <f aca="false">G733-H733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f aca="false">G1547</f>
        <v>0</v>
      </c>
      <c r="I734" s="0" t="n">
        <f aca="false">G734-H734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f aca="false">G1548</f>
        <v>0</v>
      </c>
      <c r="I735" s="0" t="n">
        <f aca="false">G735-H735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f aca="false">G1549</f>
        <v>0</v>
      </c>
      <c r="I736" s="0" t="n">
        <f aca="false">G736-H736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f aca="false">G1550</f>
        <v>0</v>
      </c>
      <c r="I737" s="0" t="n">
        <f aca="false">G737-H737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f aca="false">G1551</f>
        <v>0</v>
      </c>
      <c r="I738" s="0" t="n">
        <f aca="false">G738-H738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f aca="false">G1552</f>
        <v>0</v>
      </c>
      <c r="I739" s="0" t="n">
        <f aca="false">G739-H739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f aca="false">G1553</f>
        <v>0</v>
      </c>
      <c r="I740" s="0" t="n">
        <f aca="false">G740-H740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f aca="false">G1554</f>
        <v>0</v>
      </c>
      <c r="I741" s="0" t="n">
        <f aca="false">G741-H741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f aca="false">G1555</f>
        <v>0</v>
      </c>
      <c r="I742" s="0" t="n">
        <f aca="false">G742-H742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f aca="false">G1556</f>
        <v>0</v>
      </c>
      <c r="I743" s="0" t="n">
        <f aca="false">G743-H743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f aca="false">G1557</f>
        <v>0</v>
      </c>
      <c r="I744" s="0" t="n">
        <f aca="false">G744-H744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f aca="false">G1558</f>
        <v>0</v>
      </c>
      <c r="I745" s="0" t="n">
        <f aca="false">G745-H745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f aca="false">G1559</f>
        <v>0</v>
      </c>
      <c r="I746" s="0" t="n">
        <f aca="false">G746-H746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f aca="false">G1560</f>
        <v>0</v>
      </c>
      <c r="I747" s="0" t="n">
        <f aca="false">G747-H747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f aca="false">G1561</f>
        <v>0</v>
      </c>
      <c r="I748" s="0" t="n">
        <f aca="false">G748-H748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f aca="false">G1562</f>
        <v>0</v>
      </c>
      <c r="I749" s="0" t="n">
        <f aca="false">G749-H749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f aca="false">G1563</f>
        <v>0</v>
      </c>
      <c r="I750" s="0" t="n">
        <f aca="false">G750-H750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f aca="false">G1564</f>
        <v>0</v>
      </c>
      <c r="I751" s="0" t="n">
        <f aca="false">G751-H751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f aca="false">G1565</f>
        <v>0</v>
      </c>
      <c r="I752" s="0" t="n">
        <f aca="false">G752-H752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f aca="false">G1566</f>
        <v>0</v>
      </c>
      <c r="I753" s="0" t="n">
        <f aca="false">G753-H753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f aca="false">G1567</f>
        <v>0</v>
      </c>
      <c r="I754" s="0" t="n">
        <f aca="false">G754-H754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f aca="false">G1568</f>
        <v>0</v>
      </c>
      <c r="I755" s="0" t="n">
        <f aca="false">G755-H755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f aca="false">G1569</f>
        <v>0</v>
      </c>
      <c r="I756" s="0" t="n">
        <f aca="false">G756-H756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f aca="false">G1570</f>
        <v>0</v>
      </c>
      <c r="I757" s="0" t="n">
        <f aca="false">G757-H757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f aca="false">G1571</f>
        <v>0</v>
      </c>
      <c r="I758" s="0" t="n">
        <f aca="false">G758-H758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f aca="false">G1572</f>
        <v>0</v>
      </c>
      <c r="I759" s="0" t="n">
        <f aca="false">G759-H759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f aca="false">G1573</f>
        <v>0</v>
      </c>
      <c r="I760" s="0" t="n">
        <f aca="false">G760-H760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f aca="false">G1574</f>
        <v>0</v>
      </c>
      <c r="I761" s="0" t="n">
        <f aca="false">G761-H761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f aca="false">G1575</f>
        <v>0</v>
      </c>
      <c r="I762" s="0" t="n">
        <f aca="false">G762-H762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f aca="false">G1576</f>
        <v>0</v>
      </c>
      <c r="I763" s="0" t="n">
        <f aca="false">G763-H763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f aca="false">G1577</f>
        <v>0</v>
      </c>
      <c r="I764" s="0" t="n">
        <f aca="false">G764-H764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f aca="false">G1578</f>
        <v>0</v>
      </c>
      <c r="I765" s="0" t="n">
        <f aca="false">G765-H765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f aca="false">G1579</f>
        <v>0</v>
      </c>
      <c r="I766" s="0" t="n">
        <f aca="false">G766-H766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f aca="false">G1580</f>
        <v>0</v>
      </c>
      <c r="I767" s="0" t="n">
        <f aca="false">G767-H767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f aca="false">G1581</f>
        <v>0</v>
      </c>
      <c r="I768" s="0" t="n">
        <f aca="false">G768-H768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f aca="false">G1582</f>
        <v>0</v>
      </c>
      <c r="I769" s="0" t="n">
        <f aca="false">G769-H769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f aca="false">G1583</f>
        <v>0</v>
      </c>
      <c r="I770" s="0" t="n">
        <f aca="false">G770-H770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f aca="false">G1584</f>
        <v>0</v>
      </c>
      <c r="I771" s="0" t="n">
        <f aca="false">G771-H771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f aca="false">G1585</f>
        <v>0</v>
      </c>
      <c r="I772" s="0" t="n">
        <f aca="false">G772-H772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f aca="false">G1586</f>
        <v>0</v>
      </c>
      <c r="I773" s="0" t="n">
        <f aca="false">G773-H773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f aca="false">G1587</f>
        <v>0</v>
      </c>
      <c r="I774" s="0" t="n">
        <f aca="false">G774-H774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f aca="false">G1588</f>
        <v>0</v>
      </c>
      <c r="I775" s="0" t="n">
        <f aca="false">G775-H775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f aca="false">G1589</f>
        <v>0</v>
      </c>
      <c r="I776" s="0" t="n">
        <f aca="false">G776-H776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f aca="false">G1590</f>
        <v>0</v>
      </c>
      <c r="I777" s="0" t="n">
        <f aca="false">G777-H777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f aca="false">G1591</f>
        <v>0</v>
      </c>
      <c r="I778" s="0" t="n">
        <f aca="false">G778-H778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f aca="false">G1592</f>
        <v>0</v>
      </c>
      <c r="I779" s="0" t="n">
        <f aca="false">G779-H779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f aca="false">G1593</f>
        <v>0</v>
      </c>
      <c r="I780" s="0" t="n">
        <f aca="false">G780-H780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f aca="false">G1594</f>
        <v>0</v>
      </c>
      <c r="I781" s="0" t="n">
        <f aca="false">G781-H781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f aca="false">G1595</f>
        <v>0</v>
      </c>
      <c r="I782" s="0" t="n">
        <f aca="false">G782-H782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f aca="false">G1596</f>
        <v>0</v>
      </c>
      <c r="I783" s="0" t="n">
        <f aca="false">G783-H783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f aca="false">G1597</f>
        <v>0</v>
      </c>
      <c r="I784" s="0" t="n">
        <f aca="false">G784-H784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f aca="false">G1598</f>
        <v>0</v>
      </c>
      <c r="I785" s="0" t="n">
        <f aca="false">G785-H785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f aca="false">G1599</f>
        <v>0</v>
      </c>
      <c r="I786" s="0" t="n">
        <f aca="false">G786-H786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f aca="false">G1600</f>
        <v>0</v>
      </c>
      <c r="I787" s="0" t="n">
        <f aca="false">G787-H787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f aca="false">G1601</f>
        <v>0</v>
      </c>
      <c r="I788" s="0" t="n">
        <f aca="false">G788-H788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f aca="false">G1602</f>
        <v>0</v>
      </c>
      <c r="I789" s="0" t="n">
        <f aca="false">G789-H789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f aca="false">G1603</f>
        <v>0</v>
      </c>
      <c r="I790" s="0" t="n">
        <f aca="false">G790-H790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f aca="false">G1604</f>
        <v>0</v>
      </c>
      <c r="I791" s="0" t="n">
        <f aca="false">G791-H791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f aca="false">G1605</f>
        <v>0</v>
      </c>
      <c r="I792" s="0" t="n">
        <f aca="false">G792-H792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f aca="false">G1606</f>
        <v>0</v>
      </c>
      <c r="I793" s="0" t="n">
        <f aca="false">G793-H793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f aca="false">G1607</f>
        <v>0</v>
      </c>
      <c r="I794" s="0" t="n">
        <f aca="false">G794-H794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f aca="false">G1608</f>
        <v>0</v>
      </c>
      <c r="I795" s="0" t="n">
        <f aca="false">G795-H795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f aca="false">G1609</f>
        <v>0</v>
      </c>
      <c r="I796" s="0" t="n">
        <f aca="false">G796-H796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f aca="false">G1610</f>
        <v>0</v>
      </c>
      <c r="I797" s="0" t="n">
        <f aca="false">G797-H797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f aca="false">G1611</f>
        <v>0</v>
      </c>
      <c r="I798" s="0" t="n">
        <f aca="false">G798-H798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f aca="false">G1612</f>
        <v>0</v>
      </c>
      <c r="I799" s="0" t="n">
        <f aca="false">G799-H799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f aca="false">G1613</f>
        <v>0</v>
      </c>
      <c r="I800" s="0" t="n">
        <f aca="false">G800-H800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f aca="false">G1614</f>
        <v>0</v>
      </c>
      <c r="I801" s="0" t="n">
        <f aca="false">G801-H801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f aca="false">G1615</f>
        <v>0</v>
      </c>
      <c r="I802" s="0" t="n">
        <f aca="false">G802-H802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f aca="false">G1616</f>
        <v>0</v>
      </c>
      <c r="I803" s="0" t="n">
        <f aca="false">G803-H803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f aca="false">G1617</f>
        <v>0</v>
      </c>
      <c r="I804" s="0" t="n">
        <f aca="false">G804-H804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f aca="false">G1618</f>
        <v>0</v>
      </c>
      <c r="I805" s="0" t="n">
        <f aca="false">G805-H805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f aca="false">G1619</f>
        <v>0</v>
      </c>
      <c r="I806" s="0" t="n">
        <f aca="false">G806-H806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f aca="false">G1620</f>
        <v>0</v>
      </c>
      <c r="I807" s="0" t="n">
        <f aca="false">G807-H807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f aca="false">G1621</f>
        <v>0</v>
      </c>
      <c r="I808" s="0" t="n">
        <f aca="false">G808-H808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f aca="false">G1622</f>
        <v>0</v>
      </c>
      <c r="I809" s="0" t="n">
        <f aca="false">G809-H809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f aca="false">G1623</f>
        <v>0</v>
      </c>
      <c r="I810" s="0" t="n">
        <f aca="false">G810-H810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f aca="false">G1624</f>
        <v>0</v>
      </c>
      <c r="I811" s="0" t="n">
        <f aca="false">G811-H811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f aca="false">G1625</f>
        <v>0</v>
      </c>
      <c r="I812" s="0" t="n">
        <f aca="false">G812-H812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f aca="false">G1626</f>
        <v>0</v>
      </c>
      <c r="I813" s="0" t="n">
        <f aca="false">G813-H813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f aca="false">G1627</f>
        <v>0</v>
      </c>
      <c r="I814" s="0" t="n">
        <f aca="false">G814-H814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f aca="false">G1628</f>
        <v>0</v>
      </c>
      <c r="I815" s="0" t="n">
        <f aca="false">G815-H815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f aca="false">G1629</f>
        <v>0</v>
      </c>
      <c r="I816" s="0" t="n">
        <f aca="false">G816-H816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f aca="false">G1630</f>
        <v>0</v>
      </c>
      <c r="I817" s="0" t="n">
        <f aca="false">G817-H817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f aca="false">G1631</f>
        <v>0</v>
      </c>
      <c r="I818" s="0" t="n">
        <f aca="false">G818-H818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f aca="false">G1632</f>
        <v>0</v>
      </c>
      <c r="I819" s="0" t="n">
        <f aca="false">G819-H819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f aca="false">G1633</f>
        <v>0</v>
      </c>
      <c r="I820" s="0" t="n">
        <f aca="false">G820-H820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f aca="false">G1634</f>
        <v>0</v>
      </c>
      <c r="I821" s="0" t="n">
        <f aca="false">G821-H821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f aca="false">G1635</f>
        <v>0</v>
      </c>
      <c r="I822" s="0" t="n">
        <f aca="false">G822-H822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f aca="false">G1636</f>
        <v>0</v>
      </c>
      <c r="I823" s="0" t="n">
        <f aca="false">G823-H823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f aca="false">G1637</f>
        <v>0</v>
      </c>
      <c r="I824" s="0" t="n">
        <f aca="false">G824-H824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f aca="false">G1638</f>
        <v>0</v>
      </c>
      <c r="I825" s="0" t="n">
        <f aca="false">G825-H825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f aca="false">G1639</f>
        <v>0</v>
      </c>
      <c r="I826" s="0" t="n">
        <f aca="false">G826-H826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f aca="false">G1640</f>
        <v>0</v>
      </c>
      <c r="I827" s="0" t="n">
        <f aca="false">G827-H827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f aca="false">G1641</f>
        <v>0</v>
      </c>
      <c r="I828" s="0" t="n">
        <f aca="false">G828-H828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f aca="false">G1642</f>
        <v>0</v>
      </c>
      <c r="I829" s="0" t="n">
        <f aca="false">G829-H829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f aca="false">G1643</f>
        <v>0</v>
      </c>
      <c r="I830" s="0" t="n">
        <f aca="false">G830-H830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f aca="false">G1644</f>
        <v>0</v>
      </c>
      <c r="I831" s="0" t="n">
        <f aca="false">G831-H831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f aca="false">G1645</f>
        <v>0</v>
      </c>
      <c r="I832" s="0" t="n">
        <f aca="false">G832-H832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f aca="false">G1646</f>
        <v>0</v>
      </c>
      <c r="I833" s="0" t="n">
        <f aca="false">G833-H833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f aca="false">G1647</f>
        <v>0</v>
      </c>
      <c r="I834" s="0" t="n">
        <f aca="false">G834-H834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f aca="false">G1648</f>
        <v>0</v>
      </c>
      <c r="I835" s="0" t="n">
        <f aca="false">G835-H835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f aca="false">G1649</f>
        <v>0</v>
      </c>
      <c r="I836" s="0" t="n">
        <f aca="false">G836-H836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f aca="false">G1650</f>
        <v>0</v>
      </c>
      <c r="I837" s="0" t="n">
        <f aca="false">G837-H837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f aca="false">G1651</f>
        <v>0</v>
      </c>
      <c r="I838" s="0" t="n">
        <f aca="false">G838-H838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f aca="false">G1652</f>
        <v>0</v>
      </c>
      <c r="I839" s="0" t="n">
        <f aca="false">G839-H839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f aca="false">G1653</f>
        <v>0</v>
      </c>
      <c r="I840" s="0" t="n">
        <f aca="false">G840-H840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f aca="false">G1654</f>
        <v>0</v>
      </c>
      <c r="I841" s="0" t="n">
        <f aca="false">G841-H841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f aca="false">G1655</f>
        <v>0</v>
      </c>
      <c r="I842" s="0" t="n">
        <f aca="false">G842-H842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f aca="false">G1656</f>
        <v>0</v>
      </c>
      <c r="I843" s="0" t="n">
        <f aca="false">G843-H843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f aca="false">G1657</f>
        <v>0</v>
      </c>
      <c r="I844" s="0" t="n">
        <f aca="false">G844-H844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f aca="false">G1658</f>
        <v>0</v>
      </c>
      <c r="I845" s="0" t="n">
        <f aca="false">G845-H845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f aca="false">G1659</f>
        <v>0</v>
      </c>
      <c r="I846" s="0" t="n">
        <f aca="false">G846-H846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f aca="false">G1660</f>
        <v>0</v>
      </c>
      <c r="I847" s="0" t="n">
        <f aca="false">G847-H847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f aca="false">G1661</f>
        <v>0</v>
      </c>
      <c r="I848" s="0" t="n">
        <f aca="false">G848-H848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f aca="false">G1662</f>
        <v>0</v>
      </c>
      <c r="I849" s="0" t="n">
        <f aca="false">G849-H849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f aca="false">G1663</f>
        <v>0</v>
      </c>
      <c r="I850" s="0" t="n">
        <f aca="false">G850-H850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f aca="false">G1664</f>
        <v>0</v>
      </c>
      <c r="I851" s="0" t="n">
        <f aca="false">G851-H851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f aca="false">G1665</f>
        <v>0</v>
      </c>
      <c r="I852" s="0" t="n">
        <f aca="false">G852-H852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f aca="false">G1666</f>
        <v>0</v>
      </c>
      <c r="I853" s="0" t="n">
        <f aca="false">G853-H853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f aca="false">G1667</f>
        <v>0</v>
      </c>
      <c r="I854" s="0" t="n">
        <f aca="false">G854-H854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f aca="false">G1668</f>
        <v>0</v>
      </c>
      <c r="I855" s="0" t="n">
        <f aca="false">G855-H855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f aca="false">G1669</f>
        <v>0</v>
      </c>
      <c r="I856" s="0" t="n">
        <f aca="false">G856-H856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f aca="false">G1670</f>
        <v>0</v>
      </c>
      <c r="I857" s="0" t="n">
        <f aca="false">G857-H857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f aca="false">G1671</f>
        <v>0</v>
      </c>
      <c r="I858" s="0" t="n">
        <f aca="false">G858-H858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f aca="false">G1672</f>
        <v>0</v>
      </c>
      <c r="I859" s="0" t="n">
        <f aca="false">G859-H859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f aca="false">G1673</f>
        <v>0</v>
      </c>
      <c r="I860" s="0" t="n">
        <f aca="false">G860-H860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f aca="false">G1674</f>
        <v>0</v>
      </c>
      <c r="I861" s="0" t="n">
        <f aca="false">G861-H861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f aca="false">G1675</f>
        <v>0</v>
      </c>
      <c r="I862" s="0" t="n">
        <f aca="false">G862-H862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f aca="false">G1676</f>
        <v>0</v>
      </c>
      <c r="I863" s="0" t="n">
        <f aca="false">G863-H863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f aca="false">G1677</f>
        <v>0</v>
      </c>
      <c r="I864" s="0" t="n">
        <f aca="false">G864-H864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f aca="false">G1678</f>
        <v>0</v>
      </c>
      <c r="I865" s="0" t="n">
        <f aca="false">G865-H865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f aca="false">G1679</f>
        <v>0</v>
      </c>
      <c r="I866" s="0" t="n">
        <f aca="false">G866-H866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f aca="false">G1680</f>
        <v>0</v>
      </c>
      <c r="I867" s="0" t="n">
        <f aca="false">G867-H867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f aca="false">G1681</f>
        <v>0</v>
      </c>
      <c r="I868" s="0" t="n">
        <f aca="false">G868-H868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f aca="false">G1682</f>
        <v>0</v>
      </c>
      <c r="I869" s="0" t="n">
        <f aca="false">G869-H869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f aca="false">G1683</f>
        <v>0</v>
      </c>
      <c r="I870" s="0" t="n">
        <f aca="false">G870-H870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f aca="false">G1684</f>
        <v>0</v>
      </c>
      <c r="I871" s="0" t="n">
        <f aca="false">G871-H871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f aca="false">G1685</f>
        <v>0</v>
      </c>
      <c r="I872" s="0" t="n">
        <f aca="false">G872-H872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f aca="false">G1686</f>
        <v>0</v>
      </c>
      <c r="I873" s="0" t="n">
        <f aca="false">G873-H873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f aca="false">G1687</f>
        <v>0</v>
      </c>
      <c r="I874" s="0" t="n">
        <f aca="false">G874-H874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f aca="false">G1688</f>
        <v>0</v>
      </c>
      <c r="I875" s="0" t="n">
        <f aca="false">G875-H875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f aca="false">G1689</f>
        <v>0</v>
      </c>
      <c r="I876" s="0" t="n">
        <f aca="false">G876-H876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f aca="false">G1690</f>
        <v>0</v>
      </c>
      <c r="I877" s="0" t="n">
        <f aca="false">G877-H877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f aca="false">G1691</f>
        <v>0</v>
      </c>
      <c r="I878" s="0" t="n">
        <f aca="false">G878-H878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f aca="false">G1692</f>
        <v>0</v>
      </c>
      <c r="I879" s="0" t="n">
        <f aca="false">G879-H879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f aca="false">G1693</f>
        <v>0</v>
      </c>
      <c r="I880" s="0" t="n">
        <f aca="false">G880-H880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f aca="false">G1694</f>
        <v>0</v>
      </c>
      <c r="I881" s="0" t="n">
        <f aca="false">G881-H881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f aca="false">G1695</f>
        <v>0</v>
      </c>
      <c r="I882" s="0" t="n">
        <f aca="false">G882-H882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f aca="false">G1696</f>
        <v>0</v>
      </c>
      <c r="I883" s="0" t="n">
        <f aca="false">G883-H883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f aca="false">G1697</f>
        <v>0</v>
      </c>
      <c r="I884" s="0" t="n">
        <f aca="false">G884-H884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f aca="false">G1698</f>
        <v>0</v>
      </c>
      <c r="I885" s="0" t="n">
        <f aca="false">G885-H885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f aca="false">G1699</f>
        <v>0</v>
      </c>
      <c r="I886" s="0" t="n">
        <f aca="false">G886-H886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f aca="false">G1700</f>
        <v>0</v>
      </c>
      <c r="I887" s="0" t="n">
        <f aca="false">G887-H887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f aca="false">G1701</f>
        <v>0</v>
      </c>
      <c r="I888" s="0" t="n">
        <f aca="false">G888-H888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f aca="false">G1702</f>
        <v>0</v>
      </c>
      <c r="I889" s="0" t="n">
        <f aca="false">G889-H889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f aca="false">G1703</f>
        <v>0</v>
      </c>
      <c r="I890" s="0" t="n">
        <f aca="false">G890-H890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f aca="false">G1704</f>
        <v>0</v>
      </c>
      <c r="I891" s="0" t="n">
        <f aca="false">G891-H891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f aca="false">G1705</f>
        <v>0</v>
      </c>
      <c r="I892" s="0" t="n">
        <f aca="false">G892-H892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f aca="false">G1706</f>
        <v>0</v>
      </c>
      <c r="I893" s="0" t="n">
        <f aca="false">G893-H893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f aca="false">G1707</f>
        <v>0</v>
      </c>
      <c r="I894" s="0" t="n">
        <f aca="false">G894-H894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f aca="false">G1708</f>
        <v>0</v>
      </c>
      <c r="I895" s="0" t="n">
        <f aca="false">G895-H895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f aca="false">G1709</f>
        <v>0</v>
      </c>
      <c r="I896" s="0" t="n">
        <f aca="false">G896-H896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f aca="false">G1710</f>
        <v>0</v>
      </c>
      <c r="I897" s="0" t="n">
        <f aca="false">G897-H897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f aca="false">G1711</f>
        <v>0</v>
      </c>
      <c r="I898" s="0" t="n">
        <f aca="false">G898-H898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f aca="false">G1712</f>
        <v>0</v>
      </c>
      <c r="I899" s="0" t="n">
        <f aca="false">G899-H899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f aca="false">G1713</f>
        <v>0</v>
      </c>
      <c r="I900" s="0" t="n">
        <f aca="false">G900-H900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f aca="false">G1714</f>
        <v>0</v>
      </c>
      <c r="I901" s="0" t="n">
        <f aca="false">G901-H901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f aca="false">G1715</f>
        <v>0</v>
      </c>
      <c r="I902" s="0" t="n">
        <f aca="false">G902-H902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f aca="false">G1716</f>
        <v>0</v>
      </c>
      <c r="I903" s="0" t="n">
        <f aca="false">G903-H903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f aca="false">G1717</f>
        <v>0</v>
      </c>
      <c r="I904" s="0" t="n">
        <f aca="false">G904-H904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f aca="false">G1718</f>
        <v>0</v>
      </c>
      <c r="I905" s="0" t="n">
        <f aca="false">G905-H905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f aca="false">G1719</f>
        <v>0</v>
      </c>
      <c r="I906" s="0" t="n">
        <f aca="false">G906-H906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f aca="false">G1720</f>
        <v>0</v>
      </c>
      <c r="I907" s="0" t="n">
        <f aca="false">G907-H907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f aca="false">G1721</f>
        <v>0</v>
      </c>
      <c r="I908" s="0" t="n">
        <f aca="false">G908-H908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f aca="false">G1722</f>
        <v>0</v>
      </c>
      <c r="I909" s="0" t="n">
        <f aca="false">G909-H909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f aca="false">G1723</f>
        <v>0</v>
      </c>
      <c r="I910" s="0" t="n">
        <f aca="false">G910-H910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f aca="false">G1724</f>
        <v>0</v>
      </c>
      <c r="I911" s="0" t="n">
        <f aca="false">G911-H911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f aca="false">G1725</f>
        <v>0</v>
      </c>
      <c r="I912" s="0" t="n">
        <f aca="false">G912-H912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f aca="false">G1726</f>
        <v>0</v>
      </c>
      <c r="I913" s="0" t="n">
        <f aca="false">G913-H913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f aca="false">G1727</f>
        <v>0</v>
      </c>
      <c r="I914" s="0" t="n">
        <f aca="false">G914-H914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f aca="false">G1728</f>
        <v>0</v>
      </c>
      <c r="I915" s="0" t="n">
        <f aca="false">G915-H915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f aca="false">G1729</f>
        <v>0</v>
      </c>
      <c r="I916" s="0" t="n">
        <f aca="false">G916-H916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f aca="false">G1730</f>
        <v>0</v>
      </c>
      <c r="I917" s="0" t="n">
        <f aca="false">G917-H917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f aca="false">G1731</f>
        <v>0</v>
      </c>
      <c r="I918" s="0" t="n">
        <f aca="false">G918-H918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f aca="false">G1732</f>
        <v>0</v>
      </c>
      <c r="I919" s="0" t="n">
        <f aca="false">G919-H919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f aca="false">G1733</f>
        <v>0</v>
      </c>
      <c r="I920" s="0" t="n">
        <f aca="false">G920-H920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f aca="false">G1734</f>
        <v>0</v>
      </c>
      <c r="I921" s="0" t="n">
        <f aca="false">G921-H921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f aca="false">G1735</f>
        <v>0</v>
      </c>
      <c r="I922" s="0" t="n">
        <f aca="false">G922-H922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f aca="false">G1736</f>
        <v>0</v>
      </c>
      <c r="I923" s="0" t="n">
        <f aca="false">G923-H923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f aca="false">G1737</f>
        <v>0</v>
      </c>
      <c r="I924" s="0" t="n">
        <f aca="false">G924-H924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f aca="false">G1738</f>
        <v>0</v>
      </c>
      <c r="I925" s="0" t="n">
        <f aca="false">G925-H925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f aca="false">G1739</f>
        <v>0</v>
      </c>
      <c r="I926" s="0" t="n">
        <f aca="false">G926-H926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f aca="false">G1740</f>
        <v>0</v>
      </c>
      <c r="I927" s="0" t="n">
        <f aca="false">G927-H927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f aca="false">G1741</f>
        <v>0</v>
      </c>
      <c r="I928" s="0" t="n">
        <f aca="false">G928-H928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f aca="false">G1742</f>
        <v>0</v>
      </c>
      <c r="I929" s="0" t="n">
        <f aca="false">G929-H929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f aca="false">G1743</f>
        <v>0</v>
      </c>
      <c r="I930" s="0" t="n">
        <f aca="false">G930-H930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f aca="false">G1744</f>
        <v>0</v>
      </c>
      <c r="I931" s="0" t="n">
        <f aca="false">G931-H931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f aca="false">G1745</f>
        <v>0</v>
      </c>
      <c r="I932" s="0" t="n">
        <f aca="false">G932-H932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f aca="false">G1746</f>
        <v>0</v>
      </c>
      <c r="I933" s="0" t="n">
        <f aca="false">G933-H933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f aca="false">G1747</f>
        <v>0</v>
      </c>
      <c r="I934" s="0" t="n">
        <f aca="false">G934-H934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f aca="false">G1748</f>
        <v>0</v>
      </c>
      <c r="I935" s="0" t="n">
        <f aca="false">G935-H935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f aca="false">G1749</f>
        <v>0</v>
      </c>
      <c r="I936" s="0" t="n">
        <f aca="false">G936-H936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f aca="false">G1750</f>
        <v>0</v>
      </c>
      <c r="I937" s="0" t="n">
        <f aca="false">G937-H937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f aca="false">G1751</f>
        <v>0</v>
      </c>
      <c r="I938" s="0" t="n">
        <f aca="false">G938-H938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f aca="false">G1752</f>
        <v>0</v>
      </c>
      <c r="I939" s="0" t="n">
        <f aca="false">G939-H939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f aca="false">G1753</f>
        <v>0</v>
      </c>
      <c r="I940" s="0" t="n">
        <f aca="false">G940-H940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f aca="false">G1754</f>
        <v>0</v>
      </c>
      <c r="I941" s="0" t="n">
        <f aca="false">G941-H941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f aca="false">G1755</f>
        <v>0</v>
      </c>
      <c r="I942" s="0" t="n">
        <f aca="false">G942-H942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f aca="false">G1756</f>
        <v>0</v>
      </c>
      <c r="I943" s="0" t="n">
        <f aca="false">G943-H943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f aca="false">G1757</f>
        <v>0</v>
      </c>
      <c r="I944" s="0" t="n">
        <f aca="false">G944-H944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f aca="false">G1758</f>
        <v>0</v>
      </c>
      <c r="I945" s="0" t="n">
        <f aca="false">G945-H945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f aca="false">G1759</f>
        <v>0</v>
      </c>
      <c r="I946" s="0" t="n">
        <f aca="false">G946-H946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f aca="false">G1760</f>
        <v>0</v>
      </c>
      <c r="I947" s="0" t="n">
        <f aca="false">G947-H947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f aca="false">G1761</f>
        <v>0</v>
      </c>
      <c r="I948" s="0" t="n">
        <f aca="false">G948-H948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f aca="false">G1762</f>
        <v>0</v>
      </c>
      <c r="I949" s="0" t="n">
        <f aca="false">G949-H949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f aca="false">G1763</f>
        <v>0</v>
      </c>
      <c r="I950" s="0" t="n">
        <f aca="false">G950-H950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f aca="false">G1764</f>
        <v>0</v>
      </c>
      <c r="I951" s="0" t="n">
        <f aca="false">G951-H951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f aca="false">G1765</f>
        <v>0</v>
      </c>
      <c r="I952" s="0" t="n">
        <f aca="false">G952-H952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f aca="false">G1766</f>
        <v>0</v>
      </c>
      <c r="I953" s="0" t="n">
        <f aca="false">G953-H953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f aca="false">G1767</f>
        <v>0</v>
      </c>
      <c r="I954" s="0" t="n">
        <f aca="false">G954-H954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f aca="false">G1768</f>
        <v>0</v>
      </c>
      <c r="I955" s="0" t="n">
        <f aca="false">G955-H955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f aca="false">G1769</f>
        <v>0</v>
      </c>
      <c r="I956" s="0" t="n">
        <f aca="false">G956-H956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f aca="false">G1770</f>
        <v>0</v>
      </c>
      <c r="I957" s="0" t="n">
        <f aca="false">G957-H957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f aca="false">G1771</f>
        <v>0</v>
      </c>
      <c r="I958" s="0" t="n">
        <f aca="false">G958-H958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f aca="false">G1772</f>
        <v>0</v>
      </c>
      <c r="I959" s="0" t="n">
        <f aca="false">G959-H959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f aca="false">G1773</f>
        <v>0</v>
      </c>
      <c r="I960" s="0" t="n">
        <f aca="false">G960-H960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f aca="false">G1774</f>
        <v>0</v>
      </c>
      <c r="I961" s="0" t="n">
        <f aca="false">G961-H961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f aca="false">G1775</f>
        <v>0</v>
      </c>
      <c r="I962" s="0" t="n">
        <f aca="false">G962-H962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f aca="false">G1776</f>
        <v>0</v>
      </c>
      <c r="I963" s="0" t="n">
        <f aca="false">G963-H963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f aca="false">G1777</f>
        <v>0</v>
      </c>
      <c r="I964" s="0" t="n">
        <f aca="false">G964-H964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f aca="false">G1778</f>
        <v>0</v>
      </c>
      <c r="I965" s="0" t="n">
        <f aca="false">G965-H965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f aca="false">G1779</f>
        <v>0</v>
      </c>
      <c r="I966" s="0" t="n">
        <f aca="false">G966-H966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f aca="false">G1780</f>
        <v>0</v>
      </c>
      <c r="I967" s="0" t="n">
        <f aca="false">G967-H967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f aca="false">G1781</f>
        <v>0</v>
      </c>
      <c r="I968" s="0" t="n">
        <f aca="false">G968-H968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f aca="false">G1782</f>
        <v>0</v>
      </c>
      <c r="I969" s="0" t="n">
        <f aca="false">G969-H969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f aca="false">G1783</f>
        <v>0</v>
      </c>
      <c r="I970" s="0" t="n">
        <f aca="false">G970-H970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f aca="false">G1784</f>
        <v>0</v>
      </c>
      <c r="I971" s="0" t="n">
        <f aca="false">G971-H971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f aca="false">G1785</f>
        <v>0</v>
      </c>
      <c r="I972" s="0" t="n">
        <f aca="false">G972-H972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f aca="false">G1786</f>
        <v>0</v>
      </c>
      <c r="I973" s="0" t="n">
        <f aca="false">G973-H973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f aca="false">G1787</f>
        <v>0</v>
      </c>
      <c r="I974" s="0" t="n">
        <f aca="false">G974-H974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f aca="false">G1788</f>
        <v>0</v>
      </c>
      <c r="I975" s="0" t="n">
        <f aca="false">G975-H975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f aca="false">G1789</f>
        <v>0</v>
      </c>
      <c r="I976" s="0" t="n">
        <f aca="false">G976-H976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f aca="false">G1790</f>
        <v>0</v>
      </c>
      <c r="I977" s="0" t="n">
        <f aca="false">G977-H977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f aca="false">G1791</f>
        <v>0</v>
      </c>
      <c r="I978" s="0" t="n">
        <f aca="false">G978-H978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f aca="false">G1792</f>
        <v>0</v>
      </c>
      <c r="I979" s="0" t="n">
        <f aca="false">G979-H979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f aca="false">G1793</f>
        <v>0</v>
      </c>
      <c r="I980" s="0" t="n">
        <f aca="false">G980-H980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f aca="false">G1794</f>
        <v>0</v>
      </c>
      <c r="I981" s="0" t="n">
        <f aca="false">G981-H981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f aca="false">G1795</f>
        <v>0</v>
      </c>
      <c r="I982" s="0" t="n">
        <f aca="false">G982-H982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f aca="false">G1796</f>
        <v>0</v>
      </c>
      <c r="I983" s="0" t="n">
        <f aca="false">G983-H983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f aca="false">G1797</f>
        <v>0</v>
      </c>
      <c r="I984" s="0" t="n">
        <f aca="false">G984-H984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f aca="false">G1798</f>
        <v>0</v>
      </c>
      <c r="I985" s="0" t="n">
        <f aca="false">G985-H985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f aca="false">G1799</f>
        <v>0</v>
      </c>
      <c r="I986" s="0" t="n">
        <f aca="false">G986-H986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f aca="false">G1800</f>
        <v>0</v>
      </c>
      <c r="I987" s="0" t="n">
        <f aca="false">G987-H987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f aca="false">G1801</f>
        <v>0</v>
      </c>
      <c r="I988" s="0" t="n">
        <f aca="false">G988-H988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f aca="false">G1802</f>
        <v>0</v>
      </c>
      <c r="I989" s="0" t="n">
        <f aca="false">G989-H989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f aca="false">G1803</f>
        <v>0</v>
      </c>
      <c r="I990" s="0" t="n">
        <f aca="false">G990-H990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f aca="false">G1804</f>
        <v>0</v>
      </c>
      <c r="I991" s="0" t="n">
        <f aca="false">G991-H991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f aca="false">G1805</f>
        <v>0</v>
      </c>
      <c r="I992" s="0" t="n">
        <f aca="false">G992-H992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f aca="false">G1806</f>
        <v>0</v>
      </c>
      <c r="I993" s="0" t="n">
        <f aca="false">G993-H993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f aca="false">G1807</f>
        <v>0</v>
      </c>
      <c r="I994" s="0" t="n">
        <f aca="false">G994-H994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f aca="false">G1808</f>
        <v>0</v>
      </c>
      <c r="I995" s="0" t="n">
        <f aca="false">G995-H995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f aca="false">G1809</f>
        <v>0</v>
      </c>
      <c r="I996" s="0" t="n">
        <f aca="false">G996-H996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f aca="false">G1810</f>
        <v>0</v>
      </c>
      <c r="I997" s="0" t="n">
        <f aca="false">G997-H997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f aca="false">G1811</f>
        <v>0</v>
      </c>
      <c r="I998" s="0" t="n">
        <f aca="false">G998-H998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f aca="false">G1812</f>
        <v>0</v>
      </c>
      <c r="I999" s="0" t="n">
        <f aca="false">G999-H999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f aca="false">G1813</f>
        <v>0</v>
      </c>
      <c r="I1000" s="0" t="n">
        <f aca="false">G1000-H1000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f aca="false">G1814</f>
        <v>0</v>
      </c>
      <c r="I1001" s="0" t="n">
        <f aca="false">G1001-H1001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f aca="false">G1815</f>
        <v>0</v>
      </c>
      <c r="I1002" s="0" t="n">
        <f aca="false">G1002-H1002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f aca="false">G1816</f>
        <v>0</v>
      </c>
      <c r="I1003" s="0" t="n">
        <f aca="false">G1003-H1003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f aca="false">G1817</f>
        <v>0</v>
      </c>
      <c r="I1004" s="0" t="n">
        <f aca="false">G1004-H1004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f aca="false">G1818</f>
        <v>0</v>
      </c>
      <c r="I1005" s="0" t="n">
        <f aca="false">G1005-H1005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f aca="false">G1819</f>
        <v>0</v>
      </c>
      <c r="I1006" s="0" t="n">
        <f aca="false">G1006-H1006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f aca="false">G1820</f>
        <v>0</v>
      </c>
      <c r="I1007" s="0" t="n">
        <f aca="false">G1007-H1007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f aca="false">G1821</f>
        <v>0</v>
      </c>
      <c r="I1008" s="0" t="n">
        <f aca="false">G1008-H1008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f aca="false">G1822</f>
        <v>0</v>
      </c>
      <c r="I1009" s="0" t="n">
        <f aca="false">G1009-H1009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f aca="false">G1823</f>
        <v>0</v>
      </c>
      <c r="I1010" s="0" t="n">
        <f aca="false">G1010-H1010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f aca="false">G1824</f>
        <v>0</v>
      </c>
      <c r="I1011" s="0" t="n">
        <f aca="false">G1011-H1011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f aca="false">G1825</f>
        <v>0</v>
      </c>
      <c r="I1012" s="0" t="n">
        <f aca="false">G1012-H1012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f aca="false">G1826</f>
        <v>0</v>
      </c>
      <c r="I1013" s="0" t="n">
        <f aca="false">G1013-H1013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f aca="false">G1827</f>
        <v>0</v>
      </c>
      <c r="I1014" s="0" t="n">
        <f aca="false">G1014-H1014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f aca="false">G1828</f>
        <v>0</v>
      </c>
      <c r="I1015" s="0" t="n">
        <f aca="false">G1015-H1015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f aca="false">G1829</f>
        <v>0</v>
      </c>
      <c r="I1016" s="0" t="n">
        <f aca="false">G1016-H1016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f aca="false">G1830</f>
        <v>0</v>
      </c>
      <c r="I1017" s="0" t="n">
        <f aca="false">G1017-H1017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f aca="false">G1831</f>
        <v>0</v>
      </c>
      <c r="I1018" s="0" t="n">
        <f aca="false">G1018-H1018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f aca="false">G1832</f>
        <v>0</v>
      </c>
      <c r="I1019" s="0" t="n">
        <f aca="false">G1019-H1019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f aca="false">G1833</f>
        <v>0</v>
      </c>
      <c r="I1020" s="0" t="n">
        <f aca="false">G1020-H1020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f aca="false">G1834</f>
        <v>0</v>
      </c>
      <c r="I1021" s="0" t="n">
        <f aca="false">G1021-H1021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f aca="false">G1835</f>
        <v>0</v>
      </c>
      <c r="I1022" s="0" t="n">
        <f aca="false">G1022-H1022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f aca="false">G1836</f>
        <v>0</v>
      </c>
      <c r="I1023" s="0" t="n">
        <f aca="false">G1023-H1023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f aca="false">G1837</f>
        <v>0</v>
      </c>
      <c r="I1024" s="0" t="n">
        <f aca="false">G1024-H102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6</v>
      </c>
      <c r="C1" s="0" t="n">
        <v>-4</v>
      </c>
      <c r="D1" s="0" t="n">
        <v>0</v>
      </c>
      <c r="E1" s="0" t="n">
        <v>0.666666666666667</v>
      </c>
      <c r="F1" s="0" t="n">
        <f aca="false">E814</f>
        <v>0</v>
      </c>
      <c r="G1" s="0" t="n">
        <f aca="false">E1-F1</f>
        <v>0.666666666666667</v>
      </c>
    </row>
    <row r="2" customFormat="false" ht="12.75" hidden="false" customHeight="false" outlineLevel="0" collapsed="false">
      <c r="A2" s="0" t="n">
        <v>-7</v>
      </c>
      <c r="B2" s="0" t="n">
        <v>6</v>
      </c>
      <c r="C2" s="0" t="n">
        <v>-10</v>
      </c>
      <c r="D2" s="0" t="n">
        <v>0</v>
      </c>
      <c r="E2" s="0" t="n">
        <v>-3.66666666666667</v>
      </c>
      <c r="F2" s="0" t="n">
        <f aca="false">E815</f>
        <v>0</v>
      </c>
      <c r="G2" s="0" t="n">
        <f aca="false">E2-F2</f>
        <v>-3.66666666666667</v>
      </c>
    </row>
    <row r="3" customFormat="false" ht="12.75" hidden="false" customHeight="false" outlineLevel="0" collapsed="false">
      <c r="A3" s="0" t="n">
        <v>-2</v>
      </c>
      <c r="B3" s="0" t="n">
        <v>-2</v>
      </c>
      <c r="C3" s="0" t="n">
        <v>-6</v>
      </c>
      <c r="D3" s="0" t="n">
        <v>0</v>
      </c>
      <c r="E3" s="0" t="n">
        <v>-3.33333333333333</v>
      </c>
      <c r="F3" s="0" t="n">
        <f aca="false">E816</f>
        <v>0</v>
      </c>
      <c r="G3" s="0" t="n">
        <f aca="false">E3-F3</f>
        <v>-3.33333333333333</v>
      </c>
    </row>
    <row r="4" customFormat="false" ht="12.75" hidden="false" customHeight="false" outlineLevel="0" collapsed="false">
      <c r="A4" s="0" t="n">
        <v>-1</v>
      </c>
      <c r="B4" s="0" t="n">
        <v>-2</v>
      </c>
      <c r="C4" s="0" t="n">
        <v>1</v>
      </c>
      <c r="D4" s="0" t="n">
        <v>0</v>
      </c>
      <c r="E4" s="0" t="n">
        <v>-0.666666666666667</v>
      </c>
      <c r="F4" s="0" t="n">
        <f aca="false">E817</f>
        <v>0</v>
      </c>
      <c r="G4" s="0" t="n">
        <f aca="false">E4-F4</f>
        <v>-0.666666666666667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-3</v>
      </c>
      <c r="D5" s="0" t="n">
        <v>0</v>
      </c>
      <c r="E5" s="0" t="n">
        <v>0</v>
      </c>
      <c r="F5" s="0" t="n">
        <f aca="false">E818</f>
        <v>0</v>
      </c>
      <c r="G5" s="0" t="n">
        <f aca="false">E5-F5</f>
        <v>0</v>
      </c>
    </row>
    <row r="6" customFormat="false" ht="12.75" hidden="false" customHeight="false" outlineLevel="0" collapsed="false">
      <c r="A6" s="0" t="n">
        <v>4</v>
      </c>
      <c r="B6" s="0" t="n">
        <v>-6</v>
      </c>
      <c r="C6" s="0" t="n">
        <v>8</v>
      </c>
      <c r="D6" s="0" t="n">
        <v>0</v>
      </c>
      <c r="E6" s="0" t="n">
        <v>2</v>
      </c>
      <c r="F6" s="0" t="n">
        <f aca="false">E819</f>
        <v>0</v>
      </c>
      <c r="G6" s="0" t="n">
        <f aca="false">E6-F6</f>
        <v>2</v>
      </c>
    </row>
    <row r="7" customFormat="false" ht="12.75" hidden="false" customHeight="false" outlineLevel="0" collapsed="false">
      <c r="A7" s="0" t="n">
        <v>4</v>
      </c>
      <c r="B7" s="0" t="n">
        <v>-2</v>
      </c>
      <c r="C7" s="0" t="n">
        <v>-3</v>
      </c>
      <c r="D7" s="0" t="n">
        <v>0</v>
      </c>
      <c r="E7" s="0" t="n">
        <v>-0.333333333333333</v>
      </c>
      <c r="F7" s="0" t="n">
        <f aca="false">E820</f>
        <v>0</v>
      </c>
      <c r="G7" s="0" t="n">
        <f aca="false">E7-F7</f>
        <v>-0.333333333333333</v>
      </c>
    </row>
    <row r="8" customFormat="false" ht="12.75" hidden="false" customHeight="false" outlineLevel="0" collapsed="false">
      <c r="A8" s="0" t="n">
        <v>4</v>
      </c>
      <c r="B8" s="0" t="n">
        <v>2</v>
      </c>
      <c r="C8" s="0" t="n">
        <v>13</v>
      </c>
      <c r="D8" s="0" t="n">
        <v>0</v>
      </c>
      <c r="E8" s="0" t="n">
        <v>6.33333333333333</v>
      </c>
      <c r="F8" s="0" t="n">
        <f aca="false">E821</f>
        <v>0</v>
      </c>
      <c r="G8" s="0" t="n">
        <f aca="false">E8-F8</f>
        <v>6.33333333333333</v>
      </c>
    </row>
    <row r="9" customFormat="false" ht="12.75" hidden="false" customHeight="false" outlineLevel="0" collapsed="false">
      <c r="A9" s="0" t="n">
        <v>-4</v>
      </c>
      <c r="B9" s="0" t="n">
        <v>-11</v>
      </c>
      <c r="C9" s="0" t="n">
        <v>3</v>
      </c>
      <c r="D9" s="0" t="n">
        <v>0</v>
      </c>
      <c r="E9" s="0" t="n">
        <v>-4</v>
      </c>
      <c r="F9" s="0" t="n">
        <f aca="false">E822</f>
        <v>0</v>
      </c>
      <c r="G9" s="0" t="n">
        <f aca="false">E9-F9</f>
        <v>-4</v>
      </c>
    </row>
    <row r="10" customFormat="false" ht="12.75" hidden="false" customHeight="false" outlineLevel="0" collapsed="false">
      <c r="A10" s="0" t="n">
        <v>-6</v>
      </c>
      <c r="B10" s="0" t="n">
        <v>15</v>
      </c>
      <c r="C10" s="0" t="n">
        <v>1</v>
      </c>
      <c r="D10" s="0" t="n">
        <v>0</v>
      </c>
      <c r="E10" s="0" t="n">
        <v>3.33333333333333</v>
      </c>
      <c r="F10" s="0" t="n">
        <f aca="false">E823</f>
        <v>0</v>
      </c>
      <c r="G10" s="0" t="n">
        <f aca="false">E10-F10</f>
        <v>3.33333333333333</v>
      </c>
    </row>
    <row r="11" customFormat="false" ht="12.75" hidden="false" customHeight="false" outlineLevel="0" collapsed="false">
      <c r="A11" s="0" t="n">
        <v>0</v>
      </c>
      <c r="B11" s="0" t="n">
        <v>-6</v>
      </c>
      <c r="C11" s="0" t="n">
        <v>-3</v>
      </c>
      <c r="D11" s="0" t="n">
        <v>0</v>
      </c>
      <c r="E11" s="0" t="n">
        <v>-3</v>
      </c>
      <c r="F11" s="0" t="n">
        <f aca="false">E824</f>
        <v>0</v>
      </c>
      <c r="G11" s="0" t="n">
        <f aca="false">E11-F11</f>
        <v>-3</v>
      </c>
    </row>
    <row r="12" customFormat="false" ht="12.75" hidden="false" customHeight="false" outlineLevel="0" collapsed="false">
      <c r="A12" s="0" t="n">
        <v>-1</v>
      </c>
      <c r="B12" s="0" t="n">
        <v>-2</v>
      </c>
      <c r="C12" s="0" t="n">
        <v>-3</v>
      </c>
      <c r="D12" s="0" t="n">
        <v>0</v>
      </c>
      <c r="E12" s="0" t="n">
        <v>-2</v>
      </c>
      <c r="F12" s="0" t="n">
        <f aca="false">E825</f>
        <v>0</v>
      </c>
      <c r="G12" s="0" t="n">
        <f aca="false">E12-F12</f>
        <v>-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-2</v>
      </c>
      <c r="D13" s="0" t="n">
        <v>0</v>
      </c>
      <c r="E13" s="0" t="n">
        <v>1.33333333333333</v>
      </c>
      <c r="F13" s="0" t="n">
        <f aca="false">E826</f>
        <v>0</v>
      </c>
      <c r="G13" s="0" t="n">
        <f aca="false">E13-F13</f>
        <v>1.33333333333333</v>
      </c>
    </row>
    <row r="14" customFormat="false" ht="12.75" hidden="false" customHeight="false" outlineLevel="0" collapsed="false">
      <c r="A14" s="0" t="n">
        <v>0</v>
      </c>
      <c r="B14" s="0" t="n">
        <v>-1</v>
      </c>
      <c r="C14" s="0" t="n">
        <v>-2</v>
      </c>
      <c r="D14" s="0" t="n">
        <v>0</v>
      </c>
      <c r="E14" s="0" t="n">
        <v>-1</v>
      </c>
      <c r="F14" s="0" t="n">
        <f aca="false">E827</f>
        <v>0</v>
      </c>
      <c r="G14" s="0" t="n">
        <f aca="false">E14-F14</f>
        <v>-1</v>
      </c>
    </row>
    <row r="15" customFormat="false" ht="12.75" hidden="false" customHeight="false" outlineLevel="0" collapsed="false">
      <c r="A15" s="0" t="n">
        <v>6</v>
      </c>
      <c r="B15" s="0" t="n">
        <v>12</v>
      </c>
      <c r="C15" s="0" t="n">
        <v>3</v>
      </c>
      <c r="D15" s="0" t="n">
        <v>0</v>
      </c>
      <c r="E15" s="0" t="n">
        <v>7</v>
      </c>
      <c r="F15" s="0" t="n">
        <f aca="false">E828</f>
        <v>0</v>
      </c>
      <c r="G15" s="0" t="n">
        <f aca="false">E15-F15</f>
        <v>7</v>
      </c>
    </row>
    <row r="16" customFormat="false" ht="12.75" hidden="false" customHeight="false" outlineLevel="0" collapsed="false">
      <c r="A16" s="0" t="n">
        <v>3</v>
      </c>
      <c r="B16" s="0" t="n">
        <v>-2</v>
      </c>
      <c r="C16" s="0" t="n">
        <v>-2</v>
      </c>
      <c r="D16" s="0" t="n">
        <v>0</v>
      </c>
      <c r="E16" s="0" t="n">
        <v>-0.333333333333333</v>
      </c>
      <c r="F16" s="0" t="n">
        <f aca="false">E829</f>
        <v>0</v>
      </c>
      <c r="G16" s="0" t="n">
        <f aca="false">E16-F16</f>
        <v>-0.333333333333333</v>
      </c>
    </row>
    <row r="17" customFormat="false" ht="12.75" hidden="false" customHeight="false" outlineLevel="0" collapsed="false">
      <c r="A17" s="0" t="n">
        <v>0</v>
      </c>
      <c r="B17" s="0" t="n">
        <v>4</v>
      </c>
      <c r="C17" s="0" t="n">
        <v>9</v>
      </c>
      <c r="D17" s="0" t="n">
        <v>0</v>
      </c>
      <c r="E17" s="0" t="n">
        <v>4.33333333333333</v>
      </c>
      <c r="F17" s="0" t="n">
        <f aca="false">E830</f>
        <v>0</v>
      </c>
      <c r="G17" s="0" t="n">
        <f aca="false">E17-F17</f>
        <v>4.33333333333333</v>
      </c>
    </row>
    <row r="18" customFormat="false" ht="12.75" hidden="false" customHeight="false" outlineLevel="0" collapsed="false">
      <c r="A18" s="0" t="n">
        <v>-6</v>
      </c>
      <c r="B18" s="0" t="n">
        <v>-2</v>
      </c>
      <c r="C18" s="0" t="n">
        <v>-5</v>
      </c>
      <c r="D18" s="0" t="n">
        <v>0</v>
      </c>
      <c r="E18" s="0" t="n">
        <v>-4.33333333333333</v>
      </c>
      <c r="F18" s="0" t="n">
        <f aca="false">E831</f>
        <v>0</v>
      </c>
      <c r="G18" s="0" t="n">
        <f aca="false">E18-F18</f>
        <v>-4.33333333333333</v>
      </c>
    </row>
    <row r="19" customFormat="false" ht="12.75" hidden="false" customHeight="false" outlineLevel="0" collapsed="false">
      <c r="A19" s="0" t="n">
        <v>-3</v>
      </c>
      <c r="B19" s="0" t="n">
        <v>13</v>
      </c>
      <c r="C19" s="0" t="n">
        <v>-4</v>
      </c>
      <c r="D19" s="0" t="n">
        <v>0</v>
      </c>
      <c r="E19" s="0" t="n">
        <v>2</v>
      </c>
      <c r="F19" s="0" t="n">
        <f aca="false">E832</f>
        <v>0</v>
      </c>
      <c r="G19" s="0" t="n">
        <f aca="false">E19-F19</f>
        <v>2</v>
      </c>
    </row>
    <row r="20" customFormat="false" ht="12.75" hidden="false" customHeight="false" outlineLevel="0" collapsed="false">
      <c r="A20" s="0" t="n">
        <v>-5</v>
      </c>
      <c r="B20" s="0" t="n">
        <v>8</v>
      </c>
      <c r="C20" s="0" t="n">
        <v>-2</v>
      </c>
      <c r="D20" s="0" t="n">
        <v>0</v>
      </c>
      <c r="E20" s="0" t="n">
        <v>0.333333333333333</v>
      </c>
      <c r="F20" s="0" t="n">
        <f aca="false">E833</f>
        <v>0</v>
      </c>
      <c r="G20" s="0" t="n">
        <f aca="false">E20-F20</f>
        <v>0.333333333333333</v>
      </c>
    </row>
    <row r="21" customFormat="false" ht="12.75" hidden="false" customHeight="false" outlineLevel="0" collapsed="false">
      <c r="A21" s="0" t="n">
        <v>2</v>
      </c>
      <c r="B21" s="0" t="n">
        <v>-8</v>
      </c>
      <c r="C21" s="0" t="n">
        <v>2</v>
      </c>
      <c r="D21" s="0" t="n">
        <v>0</v>
      </c>
      <c r="E21" s="0" t="n">
        <v>-1.33333333333333</v>
      </c>
      <c r="F21" s="0" t="n">
        <f aca="false">E834</f>
        <v>0</v>
      </c>
      <c r="G21" s="0" t="n">
        <f aca="false">E21-F21</f>
        <v>-1.33333333333333</v>
      </c>
    </row>
    <row r="22" customFormat="false" ht="12.75" hidden="false" customHeight="false" outlineLevel="0" collapsed="false">
      <c r="A22" s="0" t="n">
        <v>-2</v>
      </c>
      <c r="B22" s="0" t="n">
        <v>-2</v>
      </c>
      <c r="C22" s="0" t="n">
        <v>1</v>
      </c>
      <c r="D22" s="0" t="n">
        <v>0</v>
      </c>
      <c r="E22" s="0" t="n">
        <v>-1</v>
      </c>
      <c r="F22" s="0" t="n">
        <f aca="false">E835</f>
        <v>0</v>
      </c>
      <c r="G22" s="0" t="n">
        <f aca="false">E22-F22</f>
        <v>-1</v>
      </c>
    </row>
    <row r="23" customFormat="false" ht="12.75" hidden="false" customHeight="false" outlineLevel="0" collapsed="false">
      <c r="A23" s="0" t="n">
        <v>4</v>
      </c>
      <c r="B23" s="0" t="n">
        <v>-7</v>
      </c>
      <c r="C23" s="0" t="n">
        <v>-4</v>
      </c>
      <c r="D23" s="0" t="n">
        <v>0</v>
      </c>
      <c r="E23" s="0" t="n">
        <v>-2.33333333333333</v>
      </c>
      <c r="F23" s="0" t="n">
        <f aca="false">E836</f>
        <v>0</v>
      </c>
      <c r="G23" s="0" t="n">
        <f aca="false">E23-F23</f>
        <v>-2.33333333333333</v>
      </c>
    </row>
    <row r="24" customFormat="false" ht="12.75" hidden="false" customHeight="false" outlineLevel="0" collapsed="false">
      <c r="A24" s="0" t="n">
        <v>6</v>
      </c>
      <c r="B24" s="0" t="n">
        <v>5</v>
      </c>
      <c r="C24" s="0" t="n">
        <v>-8</v>
      </c>
      <c r="D24" s="0" t="n">
        <v>0</v>
      </c>
      <c r="E24" s="0" t="n">
        <v>1</v>
      </c>
      <c r="F24" s="0" t="n">
        <f aca="false">E837</f>
        <v>0</v>
      </c>
      <c r="G24" s="0" t="n">
        <f aca="false">E24-F24</f>
        <v>1</v>
      </c>
    </row>
    <row r="25" customFormat="false" ht="12.75" hidden="false" customHeight="false" outlineLevel="0" collapsed="false">
      <c r="A25" s="0" t="n">
        <v>2</v>
      </c>
      <c r="B25" s="0" t="n">
        <v>-4</v>
      </c>
      <c r="C25" s="0" t="n">
        <v>-5</v>
      </c>
      <c r="D25" s="0" t="n">
        <v>0</v>
      </c>
      <c r="E25" s="0" t="n">
        <v>-2.33333333333333</v>
      </c>
      <c r="F25" s="0" t="n">
        <f aca="false">E838</f>
        <v>0</v>
      </c>
      <c r="G25" s="0" t="n">
        <f aca="false">E25-F25</f>
        <v>-2.33333333333333</v>
      </c>
    </row>
    <row r="26" customFormat="false" ht="12.75" hidden="false" customHeight="false" outlineLevel="0" collapsed="false">
      <c r="A26" s="0" t="n">
        <v>1</v>
      </c>
      <c r="B26" s="0" t="n">
        <v>-3</v>
      </c>
      <c r="C26" s="0" t="n">
        <v>-9</v>
      </c>
      <c r="D26" s="0" t="n">
        <v>0</v>
      </c>
      <c r="E26" s="0" t="n">
        <v>-3.66666666666667</v>
      </c>
      <c r="F26" s="0" t="n">
        <f aca="false">E839</f>
        <v>0</v>
      </c>
      <c r="G26" s="0" t="n">
        <f aca="false">E26-F26</f>
        <v>-3.66666666666667</v>
      </c>
    </row>
    <row r="27" customFormat="false" ht="12.75" hidden="false" customHeight="false" outlineLevel="0" collapsed="false">
      <c r="A27" s="0" t="n">
        <v>-3</v>
      </c>
      <c r="B27" s="0" t="n">
        <v>0</v>
      </c>
      <c r="C27" s="0" t="n">
        <v>-1</v>
      </c>
      <c r="D27" s="0" t="n">
        <v>0</v>
      </c>
      <c r="E27" s="0" t="n">
        <v>-1.33333333333333</v>
      </c>
      <c r="F27" s="0" t="n">
        <f aca="false">E840</f>
        <v>0</v>
      </c>
      <c r="G27" s="0" t="n">
        <f aca="false">E27-F27</f>
        <v>-1.33333333333333</v>
      </c>
    </row>
    <row r="28" customFormat="false" ht="12.75" hidden="false" customHeight="false" outlineLevel="0" collapsed="false">
      <c r="A28" s="0" t="n">
        <v>-6</v>
      </c>
      <c r="B28" s="0" t="n">
        <v>-5</v>
      </c>
      <c r="C28" s="0" t="n">
        <v>-1</v>
      </c>
      <c r="D28" s="0" t="n">
        <v>0</v>
      </c>
      <c r="E28" s="0" t="n">
        <v>-4</v>
      </c>
      <c r="F28" s="0" t="n">
        <f aca="false">E841</f>
        <v>0</v>
      </c>
      <c r="G28" s="0" t="n">
        <f aca="false">E28-F28</f>
        <v>-4</v>
      </c>
    </row>
    <row r="29" customFormat="false" ht="12.75" hidden="false" customHeight="false" outlineLevel="0" collapsed="false">
      <c r="A29" s="0" t="n">
        <v>9</v>
      </c>
      <c r="B29" s="0" t="n">
        <v>-6</v>
      </c>
      <c r="C29" s="0" t="n">
        <v>-8</v>
      </c>
      <c r="D29" s="0" t="n">
        <v>0</v>
      </c>
      <c r="E29" s="0" t="n">
        <v>-1.66666666666667</v>
      </c>
      <c r="F29" s="0" t="n">
        <f aca="false">E842</f>
        <v>0</v>
      </c>
      <c r="G29" s="0" t="n">
        <f aca="false">E29-F29</f>
        <v>-1.66666666666667</v>
      </c>
    </row>
    <row r="30" customFormat="false" ht="12.75" hidden="false" customHeight="false" outlineLevel="0" collapsed="false">
      <c r="A30" s="0" t="n">
        <v>3</v>
      </c>
      <c r="B30" s="0" t="n">
        <v>5</v>
      </c>
      <c r="C30" s="0" t="n">
        <v>17</v>
      </c>
      <c r="D30" s="0" t="n">
        <v>0</v>
      </c>
      <c r="E30" s="0" t="n">
        <v>8.33333333333333</v>
      </c>
      <c r="F30" s="0" t="n">
        <f aca="false">E843</f>
        <v>0</v>
      </c>
      <c r="G30" s="0" t="n">
        <f aca="false">E30-F30</f>
        <v>8.33333333333333</v>
      </c>
    </row>
    <row r="31" customFormat="false" ht="12.75" hidden="false" customHeight="false" outlineLevel="0" collapsed="false">
      <c r="A31" s="0" t="n">
        <v>1</v>
      </c>
      <c r="B31" s="0" t="n">
        <v>-3</v>
      </c>
      <c r="C31" s="0" t="n">
        <v>1</v>
      </c>
      <c r="D31" s="0" t="n">
        <v>0</v>
      </c>
      <c r="E31" s="0" t="n">
        <v>-0.333333333333333</v>
      </c>
      <c r="F31" s="0" t="n">
        <f aca="false">E844</f>
        <v>0</v>
      </c>
      <c r="G31" s="0" t="n">
        <f aca="false">E31-F31</f>
        <v>-0.333333333333333</v>
      </c>
    </row>
    <row r="32" customFormat="false" ht="12.75" hidden="false" customHeight="false" outlineLevel="0" collapsed="false">
      <c r="A32" s="0" t="n">
        <v>2</v>
      </c>
      <c r="B32" s="0" t="n">
        <v>8</v>
      </c>
      <c r="C32" s="0" t="n">
        <v>-5</v>
      </c>
      <c r="D32" s="0" t="n">
        <v>0</v>
      </c>
      <c r="E32" s="0" t="n">
        <v>1.66666666666667</v>
      </c>
      <c r="F32" s="0" t="n">
        <f aca="false">E845</f>
        <v>0</v>
      </c>
      <c r="G32" s="0" t="n">
        <f aca="false">E32-F32</f>
        <v>1.66666666666667</v>
      </c>
    </row>
    <row r="33" customFormat="false" ht="12.75" hidden="false" customHeight="false" outlineLevel="0" collapsed="false">
      <c r="A33" s="0" t="n">
        <v>3</v>
      </c>
      <c r="B33" s="0" t="n">
        <v>-11</v>
      </c>
      <c r="C33" s="0" t="n">
        <v>-2</v>
      </c>
      <c r="D33" s="0" t="n">
        <v>0</v>
      </c>
      <c r="E33" s="0" t="n">
        <v>-3.33333333333333</v>
      </c>
      <c r="F33" s="0" t="n">
        <f aca="false">E846</f>
        <v>0</v>
      </c>
      <c r="G33" s="0" t="n">
        <f aca="false">E33-F33</f>
        <v>-3.33333333333333</v>
      </c>
    </row>
    <row r="34" customFormat="false" ht="12.75" hidden="false" customHeight="false" outlineLevel="0" collapsed="false">
      <c r="A34" s="0" t="n">
        <v>-1</v>
      </c>
      <c r="B34" s="0" t="n">
        <v>13</v>
      </c>
      <c r="C34" s="0" t="n">
        <v>5</v>
      </c>
      <c r="D34" s="0" t="n">
        <v>0</v>
      </c>
      <c r="E34" s="0" t="n">
        <v>5.66666666666667</v>
      </c>
      <c r="F34" s="0" t="n">
        <f aca="false">E847</f>
        <v>0</v>
      </c>
      <c r="G34" s="0" t="n">
        <f aca="false">E34-F34</f>
        <v>5.66666666666667</v>
      </c>
    </row>
    <row r="35" customFormat="false" ht="12.75" hidden="false" customHeight="false" outlineLevel="0" collapsed="false">
      <c r="A35" s="0" t="n">
        <v>-7</v>
      </c>
      <c r="B35" s="0" t="n">
        <v>2</v>
      </c>
      <c r="C35" s="0" t="n">
        <v>-5</v>
      </c>
      <c r="D35" s="0" t="n">
        <v>0</v>
      </c>
      <c r="E35" s="0" t="n">
        <v>-3.33333333333333</v>
      </c>
      <c r="F35" s="0" t="n">
        <f aca="false">E848</f>
        <v>0</v>
      </c>
      <c r="G35" s="0" t="n">
        <f aca="false">E35-F35</f>
        <v>-3.33333333333333</v>
      </c>
    </row>
    <row r="36" customFormat="false" ht="12.75" hidden="false" customHeight="false" outlineLevel="0" collapsed="false">
      <c r="A36" s="0" t="n">
        <v>-4</v>
      </c>
      <c r="B36" s="0" t="n">
        <v>6</v>
      </c>
      <c r="C36" s="0" t="n">
        <v>-7</v>
      </c>
      <c r="D36" s="0" t="n">
        <v>0</v>
      </c>
      <c r="E36" s="0" t="n">
        <v>-1.66666666666667</v>
      </c>
      <c r="F36" s="0" t="n">
        <f aca="false">E849</f>
        <v>0</v>
      </c>
      <c r="G36" s="0" t="n">
        <f aca="false">E36-F36</f>
        <v>-1.66666666666667</v>
      </c>
    </row>
    <row r="37" customFormat="false" ht="12.75" hidden="false" customHeight="false" outlineLevel="0" collapsed="false">
      <c r="A37" s="0" t="n">
        <v>3</v>
      </c>
      <c r="B37" s="0" t="n">
        <v>-6</v>
      </c>
      <c r="C37" s="0" t="n">
        <v>-3</v>
      </c>
      <c r="D37" s="0" t="n">
        <v>0</v>
      </c>
      <c r="E37" s="0" t="n">
        <v>-2</v>
      </c>
      <c r="F37" s="0" t="n">
        <f aca="false">E850</f>
        <v>0</v>
      </c>
      <c r="G37" s="0" t="n">
        <f aca="false">E37-F37</f>
        <v>-2</v>
      </c>
    </row>
    <row r="38" customFormat="false" ht="12.75" hidden="false" customHeight="false" outlineLevel="0" collapsed="false">
      <c r="A38" s="0" t="n">
        <v>-2</v>
      </c>
      <c r="B38" s="0" t="n">
        <v>2</v>
      </c>
      <c r="C38" s="0" t="n">
        <v>-1</v>
      </c>
      <c r="D38" s="0" t="n">
        <v>0</v>
      </c>
      <c r="E38" s="0" t="n">
        <v>-0.333333333333333</v>
      </c>
      <c r="F38" s="0" t="n">
        <f aca="false">E851</f>
        <v>0</v>
      </c>
      <c r="G38" s="0" t="n">
        <f aca="false">E38-F38</f>
        <v>-0.333333333333333</v>
      </c>
    </row>
    <row r="39" customFormat="false" ht="12.75" hidden="false" customHeight="false" outlineLevel="0" collapsed="false">
      <c r="A39" s="0" t="n">
        <v>-3</v>
      </c>
      <c r="B39" s="0" t="n">
        <v>-2</v>
      </c>
      <c r="C39" s="0" t="n">
        <v>-2</v>
      </c>
      <c r="D39" s="0" t="n">
        <v>0</v>
      </c>
      <c r="E39" s="0" t="n">
        <v>-2.33333333333333</v>
      </c>
      <c r="F39" s="0" t="n">
        <f aca="false">E852</f>
        <v>0</v>
      </c>
      <c r="G39" s="0" t="n">
        <f aca="false">E39-F39</f>
        <v>-2.33333333333333</v>
      </c>
    </row>
    <row r="40" customFormat="false" ht="12.75" hidden="false" customHeight="false" outlineLevel="0" collapsed="false">
      <c r="A40" s="0" t="n">
        <v>-4</v>
      </c>
      <c r="B40" s="0" t="n">
        <v>6</v>
      </c>
      <c r="C40" s="0" t="n">
        <v>3</v>
      </c>
      <c r="D40" s="0" t="n">
        <v>0</v>
      </c>
      <c r="E40" s="0" t="n">
        <v>1.66666666666667</v>
      </c>
      <c r="F40" s="0" t="n">
        <f aca="false">E853</f>
        <v>0</v>
      </c>
      <c r="G40" s="0" t="n">
        <f aca="false">E40-F40</f>
        <v>1.66666666666667</v>
      </c>
    </row>
    <row r="41" customFormat="false" ht="12.75" hidden="false" customHeight="false" outlineLevel="0" collapsed="false">
      <c r="A41" s="0" t="n">
        <v>6</v>
      </c>
      <c r="B41" s="0" t="n">
        <v>-7</v>
      </c>
      <c r="C41" s="0" t="n">
        <v>-6</v>
      </c>
      <c r="D41" s="0" t="n">
        <v>0</v>
      </c>
      <c r="E41" s="0" t="n">
        <v>-2.33333333333333</v>
      </c>
      <c r="F41" s="0" t="n">
        <f aca="false">E854</f>
        <v>0</v>
      </c>
      <c r="G41" s="0" t="n">
        <f aca="false">E41-F41</f>
        <v>-2.33333333333333</v>
      </c>
    </row>
    <row r="42" customFormat="false" ht="12.75" hidden="false" customHeight="false" outlineLevel="0" collapsed="false">
      <c r="A42" s="0" t="n">
        <v>4</v>
      </c>
      <c r="B42" s="0" t="n">
        <v>-9</v>
      </c>
      <c r="C42" s="0" t="n">
        <v>-4</v>
      </c>
      <c r="D42" s="0" t="n">
        <v>0</v>
      </c>
      <c r="E42" s="0" t="n">
        <v>-3</v>
      </c>
      <c r="F42" s="0" t="n">
        <f aca="false">E855</f>
        <v>0</v>
      </c>
      <c r="G42" s="0" t="n">
        <f aca="false">E42-F42</f>
        <v>-3</v>
      </c>
    </row>
    <row r="43" customFormat="false" ht="12.75" hidden="false" customHeight="false" outlineLevel="0" collapsed="false">
      <c r="A43" s="0" t="n">
        <v>-5</v>
      </c>
      <c r="B43" s="0" t="n">
        <v>4</v>
      </c>
      <c r="C43" s="0" t="n">
        <v>-2</v>
      </c>
      <c r="D43" s="0" t="n">
        <v>0</v>
      </c>
      <c r="E43" s="0" t="n">
        <v>-1</v>
      </c>
      <c r="F43" s="0" t="n">
        <f aca="false">E856</f>
        <v>0</v>
      </c>
      <c r="G43" s="0" t="n">
        <f aca="false">E43-F43</f>
        <v>-1</v>
      </c>
    </row>
    <row r="44" customFormat="false" ht="12.75" hidden="false" customHeight="false" outlineLevel="0" collapsed="false">
      <c r="A44" s="0" t="n">
        <v>0</v>
      </c>
      <c r="B44" s="0" t="n">
        <v>-7</v>
      </c>
      <c r="C44" s="0" t="n">
        <v>-1</v>
      </c>
      <c r="D44" s="0" t="n">
        <v>0</v>
      </c>
      <c r="E44" s="0" t="n">
        <v>-2.66666666666667</v>
      </c>
      <c r="F44" s="0" t="n">
        <f aca="false">E857</f>
        <v>0</v>
      </c>
      <c r="G44" s="0" t="n">
        <f aca="false">E44-F44</f>
        <v>-2.66666666666667</v>
      </c>
    </row>
    <row r="45" customFormat="false" ht="12.75" hidden="false" customHeight="false" outlineLevel="0" collapsed="false">
      <c r="A45" s="0" t="n">
        <v>-1</v>
      </c>
      <c r="B45" s="0" t="n">
        <v>2</v>
      </c>
      <c r="C45" s="0" t="n">
        <v>5</v>
      </c>
      <c r="D45" s="0" t="n">
        <v>0</v>
      </c>
      <c r="E45" s="0" t="n">
        <v>2</v>
      </c>
      <c r="F45" s="0" t="n">
        <f aca="false">E858</f>
        <v>0</v>
      </c>
      <c r="G45" s="0" t="n">
        <f aca="false">E45-F45</f>
        <v>2</v>
      </c>
    </row>
    <row r="46" customFormat="false" ht="12.75" hidden="false" customHeight="false" outlineLevel="0" collapsed="false">
      <c r="A46" s="0" t="n">
        <v>-7</v>
      </c>
      <c r="B46" s="0" t="n">
        <v>2</v>
      </c>
      <c r="C46" s="0" t="n">
        <v>-3</v>
      </c>
      <c r="D46" s="0" t="n">
        <v>0</v>
      </c>
      <c r="E46" s="0" t="n">
        <v>-2.66666666666667</v>
      </c>
      <c r="F46" s="0" t="n">
        <f aca="false">E859</f>
        <v>0</v>
      </c>
      <c r="G46" s="0" t="n">
        <f aca="false">E46-F46</f>
        <v>-2.66666666666667</v>
      </c>
    </row>
    <row r="47" customFormat="false" ht="12.75" hidden="false" customHeight="false" outlineLevel="0" collapsed="false">
      <c r="A47" s="0" t="n">
        <v>-4</v>
      </c>
      <c r="B47" s="0" t="n">
        <v>-2</v>
      </c>
      <c r="C47" s="0" t="n">
        <v>0</v>
      </c>
      <c r="D47" s="0" t="n">
        <v>0</v>
      </c>
      <c r="E47" s="0" t="n">
        <v>-2</v>
      </c>
      <c r="F47" s="0" t="n">
        <f aca="false">E860</f>
        <v>0</v>
      </c>
      <c r="G47" s="0" t="n">
        <f aca="false">E47-F47</f>
        <v>-2</v>
      </c>
    </row>
    <row r="48" customFormat="false" ht="12.75" hidden="false" customHeight="false" outlineLevel="0" collapsed="false">
      <c r="A48" s="0" t="n">
        <v>3</v>
      </c>
      <c r="B48" s="0" t="n">
        <v>-13</v>
      </c>
      <c r="C48" s="0" t="n">
        <v>-3</v>
      </c>
      <c r="D48" s="0" t="n">
        <v>0</v>
      </c>
      <c r="E48" s="0" t="n">
        <v>-4.33333333333333</v>
      </c>
      <c r="F48" s="0" t="n">
        <f aca="false">E861</f>
        <v>0</v>
      </c>
      <c r="G48" s="0" t="n">
        <f aca="false">E48-F48</f>
        <v>-4.33333333333333</v>
      </c>
    </row>
    <row r="49" customFormat="false" ht="12.75" hidden="false" customHeight="false" outlineLevel="0" collapsed="false">
      <c r="A49" s="0" t="n">
        <v>2</v>
      </c>
      <c r="B49" s="0" t="n">
        <v>7</v>
      </c>
      <c r="C49" s="0" t="n">
        <v>-5</v>
      </c>
      <c r="D49" s="0" t="n">
        <v>0</v>
      </c>
      <c r="E49" s="0" t="n">
        <v>1.33333333333333</v>
      </c>
      <c r="F49" s="0" t="n">
        <f aca="false">E862</f>
        <v>0</v>
      </c>
      <c r="G49" s="0" t="n">
        <f aca="false">E49-F49</f>
        <v>1.33333333333333</v>
      </c>
    </row>
    <row r="50" customFormat="false" ht="12.75" hidden="false" customHeight="false" outlineLevel="0" collapsed="false">
      <c r="A50" s="0" t="n">
        <v>3</v>
      </c>
      <c r="B50" s="0" t="n">
        <v>10</v>
      </c>
      <c r="C50" s="0" t="n">
        <v>6</v>
      </c>
      <c r="D50" s="0" t="n">
        <v>0</v>
      </c>
      <c r="E50" s="0" t="n">
        <v>6.33333333333333</v>
      </c>
      <c r="F50" s="0" t="n">
        <f aca="false">E863</f>
        <v>0</v>
      </c>
      <c r="G50" s="0" t="n">
        <f aca="false">E50-F50</f>
        <v>6.33333333333333</v>
      </c>
    </row>
    <row r="51" customFormat="false" ht="12.75" hidden="false" customHeight="false" outlineLevel="0" collapsed="false">
      <c r="A51" s="0" t="n">
        <v>-7</v>
      </c>
      <c r="B51" s="0" t="n">
        <v>-9</v>
      </c>
      <c r="C51" s="0" t="n">
        <v>4</v>
      </c>
      <c r="D51" s="0" t="n">
        <v>0</v>
      </c>
      <c r="E51" s="0" t="n">
        <v>-4</v>
      </c>
      <c r="F51" s="0" t="n">
        <f aca="false">E864</f>
        <v>0</v>
      </c>
      <c r="G51" s="0" t="n">
        <f aca="false">E51-F51</f>
        <v>-4</v>
      </c>
    </row>
    <row r="52" customFormat="false" ht="12.75" hidden="false" customHeight="false" outlineLevel="0" collapsed="false">
      <c r="A52" s="0" t="n">
        <v>2</v>
      </c>
      <c r="B52" s="0" t="n">
        <v>2</v>
      </c>
      <c r="C52" s="0" t="n">
        <v>2</v>
      </c>
      <c r="D52" s="0" t="n">
        <v>0</v>
      </c>
      <c r="E52" s="0" t="n">
        <v>2</v>
      </c>
      <c r="F52" s="0" t="n">
        <f aca="false">E865</f>
        <v>0</v>
      </c>
      <c r="G52" s="0" t="n">
        <f aca="false">E52-F52</f>
        <v>2</v>
      </c>
    </row>
    <row r="53" customFormat="false" ht="12.75" hidden="false" customHeight="false" outlineLevel="0" collapsed="false">
      <c r="A53" s="0" t="n">
        <v>-2</v>
      </c>
      <c r="B53" s="0" t="n">
        <v>-5</v>
      </c>
      <c r="C53" s="0" t="n">
        <v>6</v>
      </c>
      <c r="D53" s="0" t="n">
        <v>0</v>
      </c>
      <c r="E53" s="0" t="n">
        <v>-0.333333333333333</v>
      </c>
      <c r="F53" s="0" t="n">
        <f aca="false">E866</f>
        <v>0</v>
      </c>
      <c r="G53" s="0" t="n">
        <f aca="false">E53-F53</f>
        <v>-0.333333333333333</v>
      </c>
    </row>
    <row r="54" customFormat="false" ht="12.75" hidden="false" customHeight="false" outlineLevel="0" collapsed="false">
      <c r="A54" s="0" t="n">
        <v>1</v>
      </c>
      <c r="B54" s="0" t="n">
        <v>-6</v>
      </c>
      <c r="C54" s="0" t="n">
        <v>7</v>
      </c>
      <c r="D54" s="0" t="n">
        <v>0</v>
      </c>
      <c r="E54" s="0" t="n">
        <v>0.666666666666667</v>
      </c>
      <c r="F54" s="0" t="n">
        <f aca="false">E867</f>
        <v>0</v>
      </c>
      <c r="G54" s="0" t="n">
        <f aca="false">E54-F54</f>
        <v>0.666666666666667</v>
      </c>
    </row>
    <row r="55" customFormat="false" ht="12.75" hidden="false" customHeight="false" outlineLevel="0" collapsed="false">
      <c r="A55" s="0" t="n">
        <v>9</v>
      </c>
      <c r="B55" s="0" t="n">
        <v>-2</v>
      </c>
      <c r="C55" s="0" t="n">
        <v>-8</v>
      </c>
      <c r="D55" s="0" t="n">
        <v>0</v>
      </c>
      <c r="E55" s="0" t="n">
        <v>-0.333333333333333</v>
      </c>
      <c r="F55" s="0" t="n">
        <f aca="false">E868</f>
        <v>0</v>
      </c>
      <c r="G55" s="0" t="n">
        <f aca="false">E55-F55</f>
        <v>-0.333333333333333</v>
      </c>
    </row>
    <row r="56" customFormat="false" ht="12.75" hidden="false" customHeight="false" outlineLevel="0" collapsed="false">
      <c r="A56" s="0" t="n">
        <v>-3</v>
      </c>
      <c r="B56" s="0" t="n">
        <v>0</v>
      </c>
      <c r="C56" s="0" t="n">
        <v>0</v>
      </c>
      <c r="D56" s="0" t="n">
        <v>0</v>
      </c>
      <c r="E56" s="0" t="n">
        <v>-1</v>
      </c>
      <c r="F56" s="0" t="n">
        <f aca="false">E869</f>
        <v>0</v>
      </c>
      <c r="G56" s="0" t="n">
        <f aca="false">E56-F56</f>
        <v>-1</v>
      </c>
    </row>
    <row r="57" customFormat="false" ht="12.75" hidden="false" customHeight="false" outlineLevel="0" collapsed="false">
      <c r="A57" s="0" t="n">
        <v>-4</v>
      </c>
      <c r="B57" s="0" t="n">
        <v>-5</v>
      </c>
      <c r="C57" s="0" t="n">
        <v>-1</v>
      </c>
      <c r="D57" s="0" t="n">
        <v>0</v>
      </c>
      <c r="E57" s="0" t="n">
        <v>-3.33333333333333</v>
      </c>
      <c r="F57" s="0" t="n">
        <f aca="false">E870</f>
        <v>0</v>
      </c>
      <c r="G57" s="0" t="n">
        <f aca="false">E57-F57</f>
        <v>-3.33333333333333</v>
      </c>
    </row>
    <row r="58" customFormat="false" ht="12.75" hidden="false" customHeight="false" outlineLevel="0" collapsed="false">
      <c r="A58" s="0" t="n">
        <v>3</v>
      </c>
      <c r="B58" s="0" t="n">
        <v>2</v>
      </c>
      <c r="C58" s="0" t="n">
        <v>-3</v>
      </c>
      <c r="D58" s="0" t="n">
        <v>0</v>
      </c>
      <c r="E58" s="0" t="n">
        <v>0.666666666666667</v>
      </c>
      <c r="F58" s="0" t="n">
        <f aca="false">E871</f>
        <v>0</v>
      </c>
      <c r="G58" s="0" t="n">
        <f aca="false">E58-F58</f>
        <v>0.666666666666667</v>
      </c>
    </row>
    <row r="59" customFormat="false" ht="12.75" hidden="false" customHeight="false" outlineLevel="0" collapsed="false">
      <c r="A59" s="0" t="n">
        <v>9</v>
      </c>
      <c r="B59" s="0" t="n">
        <v>4</v>
      </c>
      <c r="C59" s="0" t="n">
        <v>6</v>
      </c>
      <c r="D59" s="0" t="n">
        <v>0</v>
      </c>
      <c r="E59" s="0" t="n">
        <v>6.33333333333333</v>
      </c>
      <c r="F59" s="0" t="n">
        <f aca="false">E872</f>
        <v>0</v>
      </c>
      <c r="G59" s="0" t="n">
        <f aca="false">E59-F59</f>
        <v>6.33333333333333</v>
      </c>
    </row>
    <row r="60" customFormat="false" ht="12.75" hidden="false" customHeight="false" outlineLevel="0" collapsed="false">
      <c r="A60" s="0" t="n">
        <v>8</v>
      </c>
      <c r="B60" s="0" t="n">
        <v>13</v>
      </c>
      <c r="C60" s="0" t="n">
        <v>0</v>
      </c>
      <c r="D60" s="0" t="n">
        <v>0</v>
      </c>
      <c r="E60" s="0" t="n">
        <v>7</v>
      </c>
      <c r="F60" s="0" t="n">
        <f aca="false">E873</f>
        <v>0</v>
      </c>
      <c r="G60" s="0" t="n">
        <f aca="false">E60-F60</f>
        <v>7</v>
      </c>
    </row>
    <row r="61" customFormat="false" ht="12.75" hidden="false" customHeight="false" outlineLevel="0" collapsed="false">
      <c r="A61" s="0" t="n">
        <v>2</v>
      </c>
      <c r="B61" s="0" t="n">
        <v>-11</v>
      </c>
      <c r="C61" s="0" t="n">
        <v>-2</v>
      </c>
      <c r="D61" s="0" t="n">
        <v>0</v>
      </c>
      <c r="E61" s="0" t="n">
        <v>-3.66666666666667</v>
      </c>
      <c r="F61" s="0" t="n">
        <f aca="false">E874</f>
        <v>0</v>
      </c>
      <c r="G61" s="0" t="n">
        <f aca="false">E61-F61</f>
        <v>-3.66666666666667</v>
      </c>
    </row>
    <row r="62" customFormat="false" ht="12.75" hidden="false" customHeight="false" outlineLevel="0" collapsed="false">
      <c r="A62" s="0" t="n">
        <v>-3</v>
      </c>
      <c r="B62" s="0" t="n">
        <v>7</v>
      </c>
      <c r="C62" s="0" t="n">
        <v>3</v>
      </c>
      <c r="D62" s="0" t="n">
        <v>0</v>
      </c>
      <c r="E62" s="0" t="n">
        <v>2.33333333333333</v>
      </c>
      <c r="F62" s="0" t="n">
        <f aca="false">E875</f>
        <v>0</v>
      </c>
      <c r="G62" s="0" t="n">
        <f aca="false">E62-F62</f>
        <v>2.33333333333333</v>
      </c>
    </row>
    <row r="63" customFormat="false" ht="12.75" hidden="false" customHeight="false" outlineLevel="0" collapsed="false">
      <c r="A63" s="0" t="n">
        <v>4</v>
      </c>
      <c r="B63" s="0" t="n">
        <v>-9</v>
      </c>
      <c r="C63" s="0" t="n">
        <v>0</v>
      </c>
      <c r="D63" s="0" t="n">
        <v>0</v>
      </c>
      <c r="E63" s="0" t="n">
        <v>-1.66666666666667</v>
      </c>
      <c r="F63" s="0" t="n">
        <f aca="false">E876</f>
        <v>0</v>
      </c>
      <c r="G63" s="0" t="n">
        <f aca="false">E63-F63</f>
        <v>-1.66666666666667</v>
      </c>
    </row>
    <row r="64" customFormat="false" ht="12.75" hidden="false" customHeight="false" outlineLevel="0" collapsed="false">
      <c r="A64" s="0" t="n">
        <v>-6</v>
      </c>
      <c r="B64" s="0" t="n">
        <v>6</v>
      </c>
      <c r="C64" s="0" t="n">
        <v>2</v>
      </c>
      <c r="D64" s="0" t="n">
        <v>0</v>
      </c>
      <c r="E64" s="0" t="n">
        <v>0.666666666666667</v>
      </c>
      <c r="F64" s="0" t="n">
        <f aca="false">E877</f>
        <v>0</v>
      </c>
      <c r="G64" s="0" t="n">
        <f aca="false">E64-F64</f>
        <v>0.666666666666667</v>
      </c>
    </row>
    <row r="65" customFormat="false" ht="12.75" hidden="false" customHeight="false" outlineLevel="0" collapsed="false">
      <c r="A65" s="0" t="n">
        <v>4</v>
      </c>
      <c r="B65" s="0" t="n">
        <v>14</v>
      </c>
      <c r="C65" s="0" t="n">
        <v>6</v>
      </c>
      <c r="D65" s="0" t="n">
        <v>0</v>
      </c>
      <c r="E65" s="0" t="n">
        <v>8</v>
      </c>
      <c r="F65" s="0" t="n">
        <f aca="false">E878</f>
        <v>0</v>
      </c>
      <c r="G65" s="0" t="n">
        <f aca="false">E65-F65</f>
        <v>8</v>
      </c>
    </row>
    <row r="66" customFormat="false" ht="12.75" hidden="false" customHeight="false" outlineLevel="0" collapsed="false">
      <c r="A66" s="0" t="n">
        <v>0</v>
      </c>
      <c r="B66" s="0" t="n">
        <v>3</v>
      </c>
      <c r="C66" s="0" t="n">
        <v>0</v>
      </c>
      <c r="D66" s="0" t="n">
        <v>0</v>
      </c>
      <c r="E66" s="0" t="n">
        <v>1</v>
      </c>
      <c r="F66" s="0" t="n">
        <f aca="false">E879</f>
        <v>0</v>
      </c>
      <c r="G66" s="0" t="n">
        <f aca="false">E66-F66</f>
        <v>1</v>
      </c>
    </row>
    <row r="67" customFormat="false" ht="12.75" hidden="false" customHeight="false" outlineLevel="0" collapsed="false">
      <c r="A67" s="0" t="n">
        <v>1</v>
      </c>
      <c r="B67" s="0" t="n">
        <v>-2</v>
      </c>
      <c r="C67" s="0" t="n">
        <v>2</v>
      </c>
      <c r="D67" s="0" t="n">
        <v>0</v>
      </c>
      <c r="E67" s="0" t="n">
        <v>0.333333333333333</v>
      </c>
      <c r="F67" s="0" t="n">
        <f aca="false">E880</f>
        <v>0</v>
      </c>
      <c r="G67" s="0" t="n">
        <f aca="false">E67-F67</f>
        <v>0.333333333333333</v>
      </c>
    </row>
    <row r="68" customFormat="false" ht="12.75" hidden="false" customHeight="false" outlineLevel="0" collapsed="false">
      <c r="A68" s="0" t="n">
        <v>2</v>
      </c>
      <c r="B68" s="0" t="n">
        <v>9</v>
      </c>
      <c r="C68" s="0" t="n">
        <v>-4</v>
      </c>
      <c r="D68" s="0" t="n">
        <v>0</v>
      </c>
      <c r="E68" s="0" t="n">
        <v>2.33333333333333</v>
      </c>
      <c r="F68" s="0" t="n">
        <f aca="false">E881</f>
        <v>0</v>
      </c>
      <c r="G68" s="0" t="n">
        <f aca="false">E68-F68</f>
        <v>2.33333333333333</v>
      </c>
    </row>
    <row r="69" customFormat="false" ht="12.75" hidden="false" customHeight="false" outlineLevel="0" collapsed="false">
      <c r="A69" s="0" t="n">
        <v>-5</v>
      </c>
      <c r="B69" s="0" t="n">
        <v>0</v>
      </c>
      <c r="C69" s="0" t="n">
        <v>1</v>
      </c>
      <c r="D69" s="0" t="n">
        <v>0</v>
      </c>
      <c r="E69" s="0" t="n">
        <v>-1.33333333333333</v>
      </c>
      <c r="F69" s="0" t="n">
        <f aca="false">E882</f>
        <v>0</v>
      </c>
      <c r="G69" s="0" t="n">
        <f aca="false">E69-F69</f>
        <v>-1.33333333333333</v>
      </c>
    </row>
    <row r="70" customFormat="false" ht="12.75" hidden="false" customHeight="false" outlineLevel="0" collapsed="false">
      <c r="A70" s="0" t="n">
        <v>0</v>
      </c>
      <c r="B70" s="0" t="n">
        <v>-6</v>
      </c>
      <c r="C70" s="0" t="n">
        <v>3</v>
      </c>
      <c r="D70" s="0" t="n">
        <v>0</v>
      </c>
      <c r="E70" s="0" t="n">
        <v>-1</v>
      </c>
      <c r="F70" s="0" t="n">
        <f aca="false">E883</f>
        <v>0</v>
      </c>
      <c r="G70" s="0" t="n">
        <f aca="false">E70-F70</f>
        <v>-1</v>
      </c>
    </row>
    <row r="71" customFormat="false" ht="12.75" hidden="false" customHeight="false" outlineLevel="0" collapsed="false">
      <c r="A71" s="0" t="n">
        <v>2</v>
      </c>
      <c r="B71" s="0" t="n">
        <v>14</v>
      </c>
      <c r="C71" s="0" t="n">
        <v>3</v>
      </c>
      <c r="D71" s="0" t="n">
        <v>0</v>
      </c>
      <c r="E71" s="0" t="n">
        <v>6.33333333333333</v>
      </c>
      <c r="F71" s="0" t="n">
        <f aca="false">E884</f>
        <v>0</v>
      </c>
      <c r="G71" s="0" t="n">
        <f aca="false">E71-F71</f>
        <v>6.33333333333333</v>
      </c>
    </row>
    <row r="72" customFormat="false" ht="12.75" hidden="false" customHeight="false" outlineLevel="0" collapsed="false">
      <c r="A72" s="0" t="n">
        <v>7</v>
      </c>
      <c r="B72" s="0" t="n">
        <v>3</v>
      </c>
      <c r="C72" s="0" t="n">
        <v>0</v>
      </c>
      <c r="D72" s="0" t="n">
        <v>0</v>
      </c>
      <c r="E72" s="0" t="n">
        <v>3.33333333333333</v>
      </c>
      <c r="F72" s="0" t="n">
        <f aca="false">E885</f>
        <v>0</v>
      </c>
      <c r="G72" s="0" t="n">
        <f aca="false">E72-F72</f>
        <v>3.33333333333333</v>
      </c>
    </row>
    <row r="73" customFormat="false" ht="12.75" hidden="false" customHeight="false" outlineLevel="0" collapsed="false">
      <c r="A73" s="0" t="n">
        <v>7</v>
      </c>
      <c r="B73" s="0" t="n">
        <v>-1</v>
      </c>
      <c r="C73" s="0" t="n">
        <v>-5</v>
      </c>
      <c r="D73" s="0" t="n">
        <v>0</v>
      </c>
      <c r="E73" s="0" t="n">
        <v>0.333333333333333</v>
      </c>
      <c r="F73" s="0" t="n">
        <f aca="false">E886</f>
        <v>0</v>
      </c>
      <c r="G73" s="0" t="n">
        <f aca="false">E73-F73</f>
        <v>0.333333333333333</v>
      </c>
    </row>
    <row r="74" customFormat="false" ht="12.75" hidden="false" customHeight="false" outlineLevel="0" collapsed="false">
      <c r="A74" s="0" t="n">
        <v>-6</v>
      </c>
      <c r="B74" s="0" t="n">
        <v>9</v>
      </c>
      <c r="C74" s="0" t="n">
        <v>2</v>
      </c>
      <c r="D74" s="0" t="n">
        <v>0</v>
      </c>
      <c r="E74" s="0" t="n">
        <v>1.66666666666667</v>
      </c>
      <c r="F74" s="0" t="n">
        <f aca="false">E887</f>
        <v>0</v>
      </c>
      <c r="G74" s="0" t="n">
        <f aca="false">E74-F74</f>
        <v>1.66666666666667</v>
      </c>
    </row>
    <row r="75" customFormat="false" ht="12.75" hidden="false" customHeight="false" outlineLevel="0" collapsed="false">
      <c r="A75" s="0" t="n">
        <v>7</v>
      </c>
      <c r="B75" s="0" t="n">
        <v>-5</v>
      </c>
      <c r="C75" s="0" t="n">
        <v>-3</v>
      </c>
      <c r="D75" s="0" t="n">
        <v>0</v>
      </c>
      <c r="E75" s="0" t="n">
        <v>-0.333333333333333</v>
      </c>
      <c r="F75" s="0" t="n">
        <f aca="false">E888</f>
        <v>0</v>
      </c>
      <c r="G75" s="0" t="n">
        <f aca="false">E75-F75</f>
        <v>-0.333333333333333</v>
      </c>
    </row>
    <row r="76" customFormat="false" ht="12.75" hidden="false" customHeight="false" outlineLevel="0" collapsed="false">
      <c r="A76" s="0" t="n">
        <v>-3</v>
      </c>
      <c r="B76" s="0" t="n">
        <v>-7</v>
      </c>
      <c r="C76" s="0" t="n">
        <v>0</v>
      </c>
      <c r="D76" s="0" t="n">
        <v>0</v>
      </c>
      <c r="E76" s="0" t="n">
        <v>-3.33333333333333</v>
      </c>
      <c r="F76" s="0" t="n">
        <f aca="false">E889</f>
        <v>0</v>
      </c>
      <c r="G76" s="0" t="n">
        <f aca="false">E76-F76</f>
        <v>-3.33333333333333</v>
      </c>
    </row>
    <row r="77" customFormat="false" ht="12.75" hidden="false" customHeight="false" outlineLevel="0" collapsed="false">
      <c r="A77" s="0" t="n">
        <v>4</v>
      </c>
      <c r="B77" s="0" t="n">
        <v>4</v>
      </c>
      <c r="C77" s="0" t="n">
        <v>0</v>
      </c>
      <c r="D77" s="0" t="n">
        <v>0</v>
      </c>
      <c r="E77" s="0" t="n">
        <v>2.66666666666667</v>
      </c>
      <c r="F77" s="0" t="n">
        <f aca="false">E890</f>
        <v>0</v>
      </c>
      <c r="G77" s="0" t="n">
        <f aca="false">E77-F77</f>
        <v>2.66666666666667</v>
      </c>
    </row>
    <row r="78" customFormat="false" ht="12.75" hidden="false" customHeight="false" outlineLevel="0" collapsed="false">
      <c r="A78" s="0" t="n">
        <v>1</v>
      </c>
      <c r="B78" s="0" t="n">
        <v>-2</v>
      </c>
      <c r="C78" s="0" t="n">
        <v>1</v>
      </c>
      <c r="D78" s="0" t="n">
        <v>0</v>
      </c>
      <c r="E78" s="0" t="n">
        <v>0</v>
      </c>
      <c r="F78" s="0" t="n">
        <f aca="false">E891</f>
        <v>0</v>
      </c>
      <c r="G78" s="0" t="n">
        <f aca="false">E78-F78</f>
        <v>0</v>
      </c>
    </row>
    <row r="79" customFormat="false" ht="12.75" hidden="false" customHeight="false" outlineLevel="0" collapsed="false">
      <c r="A79" s="0" t="n">
        <v>-1</v>
      </c>
      <c r="B79" s="0" t="n">
        <v>-5</v>
      </c>
      <c r="C79" s="0" t="n">
        <v>15</v>
      </c>
      <c r="D79" s="0" t="n">
        <v>0</v>
      </c>
      <c r="E79" s="0" t="n">
        <v>3</v>
      </c>
      <c r="F79" s="0" t="n">
        <f aca="false">E892</f>
        <v>0</v>
      </c>
      <c r="G79" s="0" t="n">
        <f aca="false">E79-F79</f>
        <v>3</v>
      </c>
    </row>
    <row r="80" customFormat="false" ht="12.75" hidden="false" customHeight="false" outlineLevel="0" collapsed="false">
      <c r="A80" s="0" t="n">
        <v>2</v>
      </c>
      <c r="B80" s="0" t="n">
        <v>6</v>
      </c>
      <c r="C80" s="0" t="n">
        <v>-2</v>
      </c>
      <c r="D80" s="0" t="n">
        <v>0</v>
      </c>
      <c r="E80" s="0" t="n">
        <v>2</v>
      </c>
      <c r="F80" s="0" t="n">
        <f aca="false">E893</f>
        <v>0</v>
      </c>
      <c r="G80" s="0" t="n">
        <f aca="false">E80-F80</f>
        <v>2</v>
      </c>
    </row>
    <row r="81" customFormat="false" ht="12.75" hidden="false" customHeight="false" outlineLevel="0" collapsed="false">
      <c r="A81" s="0" t="n">
        <v>-1</v>
      </c>
      <c r="B81" s="0" t="n">
        <v>2</v>
      </c>
      <c r="C81" s="0" t="n">
        <v>-8</v>
      </c>
      <c r="D81" s="0" t="n">
        <v>0</v>
      </c>
      <c r="E81" s="0" t="n">
        <v>-2.33333333333333</v>
      </c>
      <c r="F81" s="0" t="n">
        <f aca="false">E894</f>
        <v>0</v>
      </c>
      <c r="G81" s="0" t="n">
        <f aca="false">E81-F81</f>
        <v>-2.33333333333333</v>
      </c>
    </row>
    <row r="82" customFormat="false" ht="12.75" hidden="false" customHeight="false" outlineLevel="0" collapsed="false">
      <c r="A82" s="0" t="n">
        <v>-2</v>
      </c>
      <c r="B82" s="0" t="n">
        <v>-3</v>
      </c>
      <c r="C82" s="0" t="n">
        <v>-3</v>
      </c>
      <c r="D82" s="0" t="n">
        <v>0</v>
      </c>
      <c r="E82" s="0" t="n">
        <v>-2.66666666666667</v>
      </c>
      <c r="F82" s="0" t="n">
        <f aca="false">E895</f>
        <v>0</v>
      </c>
      <c r="G82" s="0" t="n">
        <f aca="false">E82-F82</f>
        <v>-2.66666666666667</v>
      </c>
    </row>
    <row r="83" customFormat="false" ht="12.75" hidden="false" customHeight="false" outlineLevel="0" collapsed="false">
      <c r="A83" s="0" t="n">
        <v>-1</v>
      </c>
      <c r="B83" s="0" t="n">
        <v>6</v>
      </c>
      <c r="C83" s="0" t="n">
        <v>-4</v>
      </c>
      <c r="D83" s="0" t="n">
        <v>0</v>
      </c>
      <c r="E83" s="0" t="n">
        <v>0.333333333333333</v>
      </c>
      <c r="F83" s="0" t="n">
        <f aca="false">E896</f>
        <v>0</v>
      </c>
      <c r="G83" s="0" t="n">
        <f aca="false">E83-F83</f>
        <v>0.333333333333333</v>
      </c>
    </row>
    <row r="84" customFormat="false" ht="12.75" hidden="false" customHeight="false" outlineLevel="0" collapsed="false">
      <c r="A84" s="0" t="n">
        <v>2</v>
      </c>
      <c r="B84" s="0" t="n">
        <v>3</v>
      </c>
      <c r="C84" s="0" t="n">
        <v>-11</v>
      </c>
      <c r="D84" s="0" t="n">
        <v>0</v>
      </c>
      <c r="E84" s="0" t="n">
        <v>-2</v>
      </c>
      <c r="F84" s="0" t="n">
        <f aca="false">E897</f>
        <v>0</v>
      </c>
      <c r="G84" s="0" t="n">
        <f aca="false">E84-F84</f>
        <v>-2</v>
      </c>
    </row>
    <row r="85" customFormat="false" ht="12.75" hidden="false" customHeight="false" outlineLevel="0" collapsed="false">
      <c r="A85" s="0" t="n">
        <v>-2</v>
      </c>
      <c r="B85" s="0" t="n">
        <v>2</v>
      </c>
      <c r="C85" s="0" t="n">
        <v>4</v>
      </c>
      <c r="D85" s="0" t="n">
        <v>0</v>
      </c>
      <c r="E85" s="0" t="n">
        <v>1.33333333333333</v>
      </c>
      <c r="F85" s="0" t="n">
        <f aca="false">E898</f>
        <v>0</v>
      </c>
      <c r="G85" s="0" t="n">
        <f aca="false">E85-F85</f>
        <v>1.33333333333333</v>
      </c>
    </row>
    <row r="86" customFormat="false" ht="12.75" hidden="false" customHeight="false" outlineLevel="0" collapsed="false">
      <c r="A86" s="0" t="n">
        <v>2</v>
      </c>
      <c r="B86" s="0" t="n">
        <v>-2</v>
      </c>
      <c r="C86" s="0" t="n">
        <v>-2</v>
      </c>
      <c r="D86" s="0" t="n">
        <v>0</v>
      </c>
      <c r="E86" s="0" t="n">
        <v>-0.666666666666667</v>
      </c>
      <c r="F86" s="0" t="n">
        <f aca="false">E899</f>
        <v>0</v>
      </c>
      <c r="G86" s="0" t="n">
        <f aca="false">E86-F86</f>
        <v>-0.666666666666667</v>
      </c>
    </row>
    <row r="87" customFormat="false" ht="12.75" hidden="false" customHeight="false" outlineLevel="0" collapsed="false">
      <c r="A87" s="0" t="n">
        <v>-2</v>
      </c>
      <c r="B87" s="0" t="n">
        <v>9</v>
      </c>
      <c r="C87" s="0" t="n">
        <v>1</v>
      </c>
      <c r="D87" s="0" t="n">
        <v>0</v>
      </c>
      <c r="E87" s="0" t="n">
        <v>2.66666666666667</v>
      </c>
      <c r="F87" s="0" t="n">
        <f aca="false">E900</f>
        <v>0</v>
      </c>
      <c r="G87" s="0" t="n">
        <f aca="false">E87-F87</f>
        <v>2.66666666666667</v>
      </c>
    </row>
    <row r="88" customFormat="false" ht="12.75" hidden="false" customHeight="false" outlineLevel="0" collapsed="false">
      <c r="A88" s="0" t="n">
        <v>0</v>
      </c>
      <c r="B88" s="0" t="n">
        <v>2</v>
      </c>
      <c r="C88" s="0" t="n">
        <v>-7</v>
      </c>
      <c r="D88" s="0" t="n">
        <v>0</v>
      </c>
      <c r="E88" s="0" t="n">
        <v>-1.66666666666667</v>
      </c>
      <c r="F88" s="0" t="n">
        <f aca="false">E901</f>
        <v>0</v>
      </c>
      <c r="G88" s="0" t="n">
        <f aca="false">E88-F88</f>
        <v>-1.66666666666667</v>
      </c>
    </row>
    <row r="89" customFormat="false" ht="12.75" hidden="false" customHeight="false" outlineLevel="0" collapsed="false">
      <c r="A89" s="0" t="n">
        <v>3</v>
      </c>
      <c r="B89" s="0" t="n">
        <v>6</v>
      </c>
      <c r="C89" s="0" t="n">
        <v>6</v>
      </c>
      <c r="D89" s="0" t="n">
        <v>0</v>
      </c>
      <c r="E89" s="0" t="n">
        <v>5</v>
      </c>
      <c r="F89" s="0" t="n">
        <f aca="false">E902</f>
        <v>0</v>
      </c>
      <c r="G89" s="0" t="n">
        <f aca="false">E89-F89</f>
        <v>5</v>
      </c>
    </row>
    <row r="90" customFormat="false" ht="12.75" hidden="false" customHeight="false" outlineLevel="0" collapsed="false">
      <c r="A90" s="0" t="n">
        <v>8</v>
      </c>
      <c r="B90" s="0" t="n">
        <v>7</v>
      </c>
      <c r="C90" s="0" t="n">
        <v>-1</v>
      </c>
      <c r="D90" s="0" t="n">
        <v>0</v>
      </c>
      <c r="E90" s="0" t="n">
        <v>4.66666666666667</v>
      </c>
      <c r="F90" s="0" t="n">
        <f aca="false">E903</f>
        <v>0</v>
      </c>
      <c r="G90" s="0" t="n">
        <f aca="false">E90-F90</f>
        <v>4.66666666666667</v>
      </c>
    </row>
    <row r="91" customFormat="false" ht="12.75" hidden="false" customHeight="false" outlineLevel="0" collapsed="false">
      <c r="A91" s="0" t="n">
        <v>-1</v>
      </c>
      <c r="B91" s="0" t="n">
        <v>13</v>
      </c>
      <c r="C91" s="0" t="n">
        <v>2</v>
      </c>
      <c r="D91" s="0" t="n">
        <v>0</v>
      </c>
      <c r="E91" s="0" t="n">
        <v>4.66666666666667</v>
      </c>
      <c r="F91" s="0" t="n">
        <f aca="false">E904</f>
        <v>0</v>
      </c>
      <c r="G91" s="0" t="n">
        <f aca="false">E91-F91</f>
        <v>4.66666666666667</v>
      </c>
    </row>
    <row r="92" customFormat="false" ht="12.75" hidden="false" customHeight="false" outlineLevel="0" collapsed="false">
      <c r="A92" s="0" t="n">
        <v>-11</v>
      </c>
      <c r="B92" s="0" t="n">
        <v>-10</v>
      </c>
      <c r="C92" s="0" t="n">
        <v>-4</v>
      </c>
      <c r="D92" s="0" t="n">
        <v>0</v>
      </c>
      <c r="E92" s="0" t="n">
        <v>-8.33333333333333</v>
      </c>
      <c r="F92" s="0" t="n">
        <f aca="false">E905</f>
        <v>0</v>
      </c>
      <c r="G92" s="0" t="n">
        <f aca="false">E92-F92</f>
        <v>-8.33333333333333</v>
      </c>
    </row>
    <row r="93" customFormat="false" ht="12.75" hidden="false" customHeight="false" outlineLevel="0" collapsed="false">
      <c r="A93" s="0" t="n">
        <v>4</v>
      </c>
      <c r="B93" s="0" t="n">
        <v>4</v>
      </c>
      <c r="C93" s="0" t="n">
        <v>9</v>
      </c>
      <c r="D93" s="0" t="n">
        <v>0</v>
      </c>
      <c r="E93" s="0" t="n">
        <v>5.66666666666667</v>
      </c>
      <c r="F93" s="0" t="n">
        <f aca="false">E906</f>
        <v>0</v>
      </c>
      <c r="G93" s="0" t="n">
        <f aca="false">E93-F93</f>
        <v>5.66666666666667</v>
      </c>
    </row>
    <row r="94" customFormat="false" ht="12.75" hidden="false" customHeight="false" outlineLevel="0" collapsed="false">
      <c r="A94" s="0" t="n">
        <v>-2</v>
      </c>
      <c r="B94" s="0" t="n">
        <v>3</v>
      </c>
      <c r="C94" s="0" t="n">
        <v>-5</v>
      </c>
      <c r="D94" s="0" t="n">
        <v>0</v>
      </c>
      <c r="E94" s="0" t="n">
        <v>-1.33333333333333</v>
      </c>
      <c r="F94" s="0" t="n">
        <f aca="false">E907</f>
        <v>0</v>
      </c>
      <c r="G94" s="0" t="n">
        <f aca="false">E94-F94</f>
        <v>-1.33333333333333</v>
      </c>
    </row>
    <row r="95" customFormat="false" ht="12.75" hidden="false" customHeight="false" outlineLevel="0" collapsed="false">
      <c r="A95" s="0" t="n">
        <v>-2</v>
      </c>
      <c r="B95" s="0" t="n">
        <v>12</v>
      </c>
      <c r="C95" s="0" t="n">
        <v>-1</v>
      </c>
      <c r="D95" s="0" t="n">
        <v>0</v>
      </c>
      <c r="E95" s="0" t="n">
        <v>3</v>
      </c>
      <c r="F95" s="0" t="n">
        <f aca="false">E908</f>
        <v>0</v>
      </c>
      <c r="G95" s="0" t="n">
        <f aca="false">E95-F95</f>
        <v>3</v>
      </c>
    </row>
    <row r="96" customFormat="false" ht="12.75" hidden="false" customHeight="false" outlineLevel="0" collapsed="false">
      <c r="A96" s="0" t="n">
        <v>5</v>
      </c>
      <c r="B96" s="0" t="n">
        <v>9</v>
      </c>
      <c r="C96" s="0" t="n">
        <v>-2</v>
      </c>
      <c r="D96" s="0" t="n">
        <v>0</v>
      </c>
      <c r="E96" s="0" t="n">
        <v>4</v>
      </c>
      <c r="F96" s="0" t="n">
        <f aca="false">E909</f>
        <v>0</v>
      </c>
      <c r="G96" s="0" t="n">
        <f aca="false">E96-F96</f>
        <v>4</v>
      </c>
    </row>
    <row r="97" customFormat="false" ht="12.75" hidden="false" customHeight="false" outlineLevel="0" collapsed="false">
      <c r="A97" s="0" t="n">
        <v>-4</v>
      </c>
      <c r="B97" s="0" t="n">
        <v>7</v>
      </c>
      <c r="C97" s="0" t="n">
        <v>-7</v>
      </c>
      <c r="D97" s="0" t="n">
        <v>0</v>
      </c>
      <c r="E97" s="0" t="n">
        <v>-1.33333333333333</v>
      </c>
      <c r="F97" s="0" t="n">
        <f aca="false">E910</f>
        <v>0</v>
      </c>
      <c r="G97" s="0" t="n">
        <f aca="false">E97-F97</f>
        <v>-1.33333333333333</v>
      </c>
    </row>
    <row r="98" customFormat="false" ht="12.75" hidden="false" customHeight="false" outlineLevel="0" collapsed="false">
      <c r="A98" s="0" t="n">
        <v>-8</v>
      </c>
      <c r="B98" s="0" t="n">
        <v>10</v>
      </c>
      <c r="C98" s="0" t="n">
        <v>5</v>
      </c>
      <c r="D98" s="0" t="n">
        <v>0</v>
      </c>
      <c r="E98" s="0" t="n">
        <v>2.33333333333333</v>
      </c>
      <c r="F98" s="0" t="n">
        <f aca="false">E911</f>
        <v>0</v>
      </c>
      <c r="G98" s="0" t="n">
        <f aca="false">E98-F98</f>
        <v>2.33333333333333</v>
      </c>
    </row>
    <row r="99" customFormat="false" ht="12.75" hidden="false" customHeight="false" outlineLevel="0" collapsed="false">
      <c r="A99" s="0" t="n">
        <v>-1</v>
      </c>
      <c r="B99" s="0" t="n">
        <v>3</v>
      </c>
      <c r="C99" s="0" t="n">
        <v>1</v>
      </c>
      <c r="D99" s="0" t="n">
        <v>0</v>
      </c>
      <c r="E99" s="0" t="n">
        <v>1</v>
      </c>
      <c r="F99" s="0" t="n">
        <f aca="false">E912</f>
        <v>0</v>
      </c>
      <c r="G99" s="0" t="n">
        <f aca="false">E99-F99</f>
        <v>1</v>
      </c>
    </row>
    <row r="100" customFormat="false" ht="12.75" hidden="false" customHeight="false" outlineLevel="0" collapsed="false">
      <c r="A100" s="0" t="n">
        <v>-1</v>
      </c>
      <c r="B100" s="0" t="n">
        <v>-9</v>
      </c>
      <c r="C100" s="0" t="n">
        <v>0</v>
      </c>
      <c r="D100" s="0" t="n">
        <v>0</v>
      </c>
      <c r="E100" s="0" t="n">
        <v>-3.33333333333333</v>
      </c>
      <c r="F100" s="0" t="n">
        <f aca="false">E913</f>
        <v>0</v>
      </c>
      <c r="G100" s="0" t="n">
        <f aca="false">E100-F100</f>
        <v>-3.33333333333333</v>
      </c>
    </row>
    <row r="101" customFormat="false" ht="12.75" hidden="false" customHeight="false" outlineLevel="0" collapsed="false">
      <c r="A101" s="0" t="n">
        <v>1</v>
      </c>
      <c r="B101" s="0" t="n">
        <v>-3</v>
      </c>
      <c r="C101" s="0" t="n">
        <v>13</v>
      </c>
      <c r="D101" s="0" t="n">
        <v>0</v>
      </c>
      <c r="E101" s="0" t="n">
        <v>3.66666666666667</v>
      </c>
      <c r="F101" s="0" t="n">
        <f aca="false">E914</f>
        <v>0</v>
      </c>
      <c r="G101" s="0" t="n">
        <f aca="false">E101-F101</f>
        <v>3.66666666666667</v>
      </c>
    </row>
    <row r="102" customFormat="false" ht="12.75" hidden="false" customHeight="false" outlineLevel="0" collapsed="false">
      <c r="A102" s="0" t="n">
        <v>3</v>
      </c>
      <c r="B102" s="0" t="n">
        <v>-3</v>
      </c>
      <c r="C102" s="0" t="n">
        <v>0</v>
      </c>
      <c r="D102" s="0" t="n">
        <v>0</v>
      </c>
      <c r="E102" s="0" t="n">
        <v>0</v>
      </c>
      <c r="F102" s="0" t="n">
        <f aca="false">E915</f>
        <v>0</v>
      </c>
      <c r="G102" s="0" t="n">
        <f aca="false">E102-F102</f>
        <v>0</v>
      </c>
    </row>
    <row r="103" customFormat="false" ht="12.75" hidden="false" customHeight="false" outlineLevel="0" collapsed="false">
      <c r="A103" s="0" t="n">
        <v>2</v>
      </c>
      <c r="B103" s="0" t="n">
        <v>1</v>
      </c>
      <c r="C103" s="0" t="n">
        <v>-1</v>
      </c>
      <c r="D103" s="0" t="n">
        <v>0</v>
      </c>
      <c r="E103" s="0" t="n">
        <v>0.666666666666667</v>
      </c>
      <c r="F103" s="0" t="n">
        <f aca="false">E916</f>
        <v>0</v>
      </c>
      <c r="G103" s="0" t="n">
        <f aca="false">E103-F103</f>
        <v>0.666666666666667</v>
      </c>
    </row>
    <row r="104" customFormat="false" ht="12.75" hidden="false" customHeight="false" outlineLevel="0" collapsed="false">
      <c r="A104" s="0" t="n">
        <v>4</v>
      </c>
      <c r="B104" s="0" t="n">
        <v>6</v>
      </c>
      <c r="C104" s="0" t="n">
        <v>4</v>
      </c>
      <c r="D104" s="0" t="n">
        <v>0</v>
      </c>
      <c r="E104" s="0" t="n">
        <v>4.66666666666667</v>
      </c>
      <c r="F104" s="0" t="n">
        <f aca="false">E917</f>
        <v>0</v>
      </c>
      <c r="G104" s="0" t="n">
        <f aca="false">E104-F104</f>
        <v>4.66666666666667</v>
      </c>
    </row>
    <row r="105" customFormat="false" ht="12.75" hidden="false" customHeight="false" outlineLevel="0" collapsed="false">
      <c r="A105" s="0" t="n">
        <v>-2</v>
      </c>
      <c r="B105" s="0" t="n">
        <v>4</v>
      </c>
      <c r="C105" s="0" t="n">
        <v>-3</v>
      </c>
      <c r="D105" s="0" t="n">
        <v>0</v>
      </c>
      <c r="E105" s="0" t="n">
        <v>-0.333333333333333</v>
      </c>
      <c r="F105" s="0" t="n">
        <f aca="false">E918</f>
        <v>0</v>
      </c>
      <c r="G105" s="0" t="n">
        <f aca="false">E105-F105</f>
        <v>-0.333333333333333</v>
      </c>
    </row>
    <row r="106" customFormat="false" ht="12.75" hidden="false" customHeight="false" outlineLevel="0" collapsed="false">
      <c r="A106" s="0" t="n">
        <v>-2</v>
      </c>
      <c r="B106" s="0" t="n">
        <v>-6</v>
      </c>
      <c r="C106" s="0" t="n">
        <v>1</v>
      </c>
      <c r="D106" s="0" t="n">
        <v>0</v>
      </c>
      <c r="E106" s="0" t="n">
        <v>-2.33333333333333</v>
      </c>
      <c r="F106" s="0" t="n">
        <f aca="false">E919</f>
        <v>0</v>
      </c>
      <c r="G106" s="0" t="n">
        <f aca="false">E106-F106</f>
        <v>-2.33333333333333</v>
      </c>
    </row>
    <row r="107" customFormat="false" ht="12.75" hidden="false" customHeight="false" outlineLevel="0" collapsed="false">
      <c r="A107" s="0" t="n">
        <v>4</v>
      </c>
      <c r="B107" s="0" t="n">
        <v>-9</v>
      </c>
      <c r="C107" s="0" t="n">
        <v>3</v>
      </c>
      <c r="D107" s="0" t="n">
        <v>0</v>
      </c>
      <c r="E107" s="0" t="n">
        <v>-0.666666666666667</v>
      </c>
      <c r="F107" s="0" t="n">
        <f aca="false">E920</f>
        <v>0</v>
      </c>
      <c r="G107" s="0" t="n">
        <f aca="false">E107-F107</f>
        <v>-0.666666666666667</v>
      </c>
    </row>
    <row r="108" customFormat="false" ht="12.75" hidden="false" customHeight="false" outlineLevel="0" collapsed="false">
      <c r="A108" s="0" t="n">
        <v>0</v>
      </c>
      <c r="B108" s="0" t="n">
        <v>5</v>
      </c>
      <c r="C108" s="0" t="n">
        <v>-2</v>
      </c>
      <c r="D108" s="0" t="n">
        <v>0</v>
      </c>
      <c r="E108" s="0" t="n">
        <v>1</v>
      </c>
      <c r="F108" s="0" t="n">
        <f aca="false">E921</f>
        <v>0</v>
      </c>
      <c r="G108" s="0" t="n">
        <f aca="false">E108-F108</f>
        <v>1</v>
      </c>
    </row>
    <row r="109" customFormat="false" ht="12.75" hidden="false" customHeight="false" outlineLevel="0" collapsed="false">
      <c r="A109" s="0" t="n">
        <v>1</v>
      </c>
      <c r="B109" s="0" t="n">
        <v>-5</v>
      </c>
      <c r="C109" s="0" t="n">
        <v>-5</v>
      </c>
      <c r="D109" s="0" t="n">
        <v>0</v>
      </c>
      <c r="E109" s="0" t="n">
        <v>-3</v>
      </c>
      <c r="F109" s="0" t="n">
        <f aca="false">E922</f>
        <v>0</v>
      </c>
      <c r="G109" s="0" t="n">
        <f aca="false">E109-F109</f>
        <v>-3</v>
      </c>
    </row>
    <row r="110" customFormat="false" ht="12.75" hidden="false" customHeight="false" outlineLevel="0" collapsed="false">
      <c r="A110" s="0" t="n">
        <v>-6</v>
      </c>
      <c r="B110" s="0" t="n">
        <v>3</v>
      </c>
      <c r="C110" s="0" t="n">
        <v>9</v>
      </c>
      <c r="D110" s="0" t="n">
        <v>0</v>
      </c>
      <c r="E110" s="0" t="n">
        <v>2</v>
      </c>
      <c r="F110" s="0" t="n">
        <f aca="false">E923</f>
        <v>0</v>
      </c>
      <c r="G110" s="0" t="n">
        <f aca="false">E110-F110</f>
        <v>2</v>
      </c>
    </row>
    <row r="111" customFormat="false" ht="12.75" hidden="false" customHeight="false" outlineLevel="0" collapsed="false">
      <c r="A111" s="0" t="n">
        <v>3</v>
      </c>
      <c r="B111" s="0" t="n">
        <v>1</v>
      </c>
      <c r="C111" s="0" t="n">
        <v>4</v>
      </c>
      <c r="D111" s="0" t="n">
        <v>0</v>
      </c>
      <c r="E111" s="0" t="n">
        <v>2.66666666666667</v>
      </c>
      <c r="F111" s="0" t="n">
        <f aca="false">E924</f>
        <v>0</v>
      </c>
      <c r="G111" s="0" t="n">
        <f aca="false">E111-F111</f>
        <v>2.66666666666667</v>
      </c>
    </row>
    <row r="112" customFormat="false" ht="12.75" hidden="false" customHeight="false" outlineLevel="0" collapsed="false">
      <c r="A112" s="0" t="n">
        <v>2</v>
      </c>
      <c r="B112" s="0" t="n">
        <v>2</v>
      </c>
      <c r="C112" s="0" t="n">
        <v>8</v>
      </c>
      <c r="D112" s="0" t="n">
        <v>0</v>
      </c>
      <c r="E112" s="0" t="n">
        <v>4</v>
      </c>
      <c r="F112" s="0" t="n">
        <f aca="false">E925</f>
        <v>0</v>
      </c>
      <c r="G112" s="0" t="n">
        <f aca="false">E112-F112</f>
        <v>4</v>
      </c>
    </row>
    <row r="113" customFormat="false" ht="12.75" hidden="false" customHeight="false" outlineLevel="0" collapsed="false">
      <c r="A113" s="0" t="n">
        <v>4</v>
      </c>
      <c r="B113" s="0" t="n">
        <v>-1</v>
      </c>
      <c r="C113" s="0" t="n">
        <v>7</v>
      </c>
      <c r="D113" s="0" t="n">
        <v>0</v>
      </c>
      <c r="E113" s="0" t="n">
        <v>3.33333333333333</v>
      </c>
      <c r="F113" s="0" t="n">
        <f aca="false">E926</f>
        <v>0</v>
      </c>
      <c r="G113" s="0" t="n">
        <f aca="false">E113-F113</f>
        <v>3.33333333333333</v>
      </c>
    </row>
    <row r="114" customFormat="false" ht="12.75" hidden="false" customHeight="false" outlineLevel="0" collapsed="false">
      <c r="A114" s="0" t="n">
        <v>1</v>
      </c>
      <c r="B114" s="0" t="n">
        <v>5</v>
      </c>
      <c r="C114" s="0" t="n">
        <v>-11</v>
      </c>
      <c r="D114" s="0" t="n">
        <v>0</v>
      </c>
      <c r="E114" s="0" t="n">
        <v>-1.66666666666667</v>
      </c>
      <c r="F114" s="0" t="n">
        <f aca="false">E927</f>
        <v>0</v>
      </c>
      <c r="G114" s="0" t="n">
        <f aca="false">E114-F114</f>
        <v>-1.66666666666667</v>
      </c>
    </row>
    <row r="115" customFormat="false" ht="12.75" hidden="false" customHeight="false" outlineLevel="0" collapsed="false">
      <c r="A115" s="0" t="n">
        <v>-7</v>
      </c>
      <c r="B115" s="0" t="n">
        <v>-5</v>
      </c>
      <c r="C115" s="0" t="n">
        <v>1</v>
      </c>
      <c r="D115" s="0" t="n">
        <v>0</v>
      </c>
      <c r="E115" s="0" t="n">
        <v>-3.66666666666667</v>
      </c>
      <c r="F115" s="0" t="n">
        <f aca="false">E928</f>
        <v>0</v>
      </c>
      <c r="G115" s="0" t="n">
        <f aca="false">E115-F115</f>
        <v>-3.66666666666667</v>
      </c>
    </row>
    <row r="116" customFormat="false" ht="12.75" hidden="false" customHeight="false" outlineLevel="0" collapsed="false">
      <c r="A116" s="0" t="n">
        <v>-1</v>
      </c>
      <c r="B116" s="0" t="n">
        <v>4</v>
      </c>
      <c r="C116" s="0" t="n">
        <v>-7</v>
      </c>
      <c r="D116" s="0" t="n">
        <v>0</v>
      </c>
      <c r="E116" s="0" t="n">
        <v>-1.33333333333333</v>
      </c>
      <c r="F116" s="0" t="n">
        <f aca="false">E929</f>
        <v>0</v>
      </c>
      <c r="G116" s="0" t="n">
        <f aca="false">E116-F116</f>
        <v>-1.33333333333333</v>
      </c>
    </row>
    <row r="117" customFormat="false" ht="12.75" hidden="false" customHeight="false" outlineLevel="0" collapsed="false">
      <c r="A117" s="0" t="n">
        <v>-3</v>
      </c>
      <c r="B117" s="0" t="n">
        <v>-4</v>
      </c>
      <c r="C117" s="0" t="n">
        <v>-7</v>
      </c>
      <c r="D117" s="0" t="n">
        <v>0</v>
      </c>
      <c r="E117" s="0" t="n">
        <v>-4.66666666666667</v>
      </c>
      <c r="F117" s="0" t="n">
        <f aca="false">E930</f>
        <v>0</v>
      </c>
      <c r="G117" s="0" t="n">
        <f aca="false">E117-F117</f>
        <v>-4.66666666666667</v>
      </c>
    </row>
    <row r="118" customFormat="false" ht="12.75" hidden="false" customHeight="false" outlineLevel="0" collapsed="false">
      <c r="A118" s="0" t="n">
        <v>5</v>
      </c>
      <c r="B118" s="0" t="n">
        <v>-8</v>
      </c>
      <c r="C118" s="0" t="n">
        <v>10</v>
      </c>
      <c r="D118" s="0" t="n">
        <v>0</v>
      </c>
      <c r="E118" s="0" t="n">
        <v>2.33333333333333</v>
      </c>
      <c r="F118" s="0" t="n">
        <f aca="false">E931</f>
        <v>0</v>
      </c>
      <c r="G118" s="0" t="n">
        <f aca="false">E118-F118</f>
        <v>2.33333333333333</v>
      </c>
    </row>
    <row r="119" customFormat="false" ht="12.75" hidden="false" customHeight="false" outlineLevel="0" collapsed="false">
      <c r="A119" s="0" t="n">
        <v>-5</v>
      </c>
      <c r="B119" s="0" t="n">
        <v>-3</v>
      </c>
      <c r="C119" s="0" t="n">
        <v>-5</v>
      </c>
      <c r="D119" s="0" t="n">
        <v>0</v>
      </c>
      <c r="E119" s="0" t="n">
        <v>-4.33333333333333</v>
      </c>
      <c r="F119" s="0" t="n">
        <f aca="false">E932</f>
        <v>0</v>
      </c>
      <c r="G119" s="0" t="n">
        <f aca="false">E119-F119</f>
        <v>-4.33333333333333</v>
      </c>
    </row>
    <row r="120" customFormat="false" ht="12.75" hidden="false" customHeight="false" outlineLevel="0" collapsed="false">
      <c r="A120" s="0" t="n">
        <v>6</v>
      </c>
      <c r="B120" s="0" t="n">
        <v>4</v>
      </c>
      <c r="C120" s="0" t="n">
        <v>2</v>
      </c>
      <c r="D120" s="0" t="n">
        <v>0</v>
      </c>
      <c r="E120" s="0" t="n">
        <v>4</v>
      </c>
      <c r="F120" s="0" t="n">
        <f aca="false">E933</f>
        <v>0</v>
      </c>
      <c r="G120" s="0" t="n">
        <f aca="false">E120-F120</f>
        <v>4</v>
      </c>
    </row>
    <row r="121" customFormat="false" ht="12.75" hidden="false" customHeight="false" outlineLevel="0" collapsed="false">
      <c r="A121" s="0" t="n">
        <v>3</v>
      </c>
      <c r="B121" s="0" t="n">
        <v>4</v>
      </c>
      <c r="C121" s="0" t="n">
        <v>-2</v>
      </c>
      <c r="D121" s="0" t="n">
        <v>0</v>
      </c>
      <c r="E121" s="0" t="n">
        <v>1.66666666666667</v>
      </c>
      <c r="F121" s="0" t="n">
        <f aca="false">E934</f>
        <v>0</v>
      </c>
      <c r="G121" s="0" t="n">
        <f aca="false">E121-F121</f>
        <v>1.66666666666667</v>
      </c>
    </row>
    <row r="122" customFormat="false" ht="12.75" hidden="false" customHeight="false" outlineLevel="0" collapsed="false">
      <c r="A122" s="0" t="n">
        <v>-7</v>
      </c>
      <c r="B122" s="0" t="n">
        <v>-1</v>
      </c>
      <c r="C122" s="0" t="n">
        <v>-4</v>
      </c>
      <c r="D122" s="0" t="n">
        <v>0</v>
      </c>
      <c r="E122" s="0" t="n">
        <v>-4</v>
      </c>
      <c r="F122" s="0" t="n">
        <f aca="false">E935</f>
        <v>0</v>
      </c>
      <c r="G122" s="0" t="n">
        <f aca="false">E122-F122</f>
        <v>-4</v>
      </c>
    </row>
    <row r="123" customFormat="false" ht="12.75" hidden="false" customHeight="false" outlineLevel="0" collapsed="false">
      <c r="A123" s="0" t="n">
        <v>-4</v>
      </c>
      <c r="B123" s="0" t="n">
        <v>-1</v>
      </c>
      <c r="C123" s="0" t="n">
        <v>1</v>
      </c>
      <c r="D123" s="0" t="n">
        <v>0</v>
      </c>
      <c r="E123" s="0" t="n">
        <v>-1.33333333333333</v>
      </c>
      <c r="F123" s="0" t="n">
        <f aca="false">E936</f>
        <v>0</v>
      </c>
      <c r="G123" s="0" t="n">
        <f aca="false">E123-F123</f>
        <v>-1.33333333333333</v>
      </c>
    </row>
    <row r="124" customFormat="false" ht="12.75" hidden="false" customHeight="false" outlineLevel="0" collapsed="false">
      <c r="A124" s="0" t="n">
        <v>-2</v>
      </c>
      <c r="B124" s="0" t="n">
        <v>9</v>
      </c>
      <c r="C124" s="0" t="n">
        <v>-1</v>
      </c>
      <c r="D124" s="0" t="n">
        <v>0</v>
      </c>
      <c r="E124" s="0" t="n">
        <v>2</v>
      </c>
      <c r="F124" s="0" t="n">
        <f aca="false">E937</f>
        <v>0</v>
      </c>
      <c r="G124" s="0" t="n">
        <f aca="false">E124-F124</f>
        <v>2</v>
      </c>
    </row>
    <row r="125" customFormat="false" ht="12.75" hidden="false" customHeight="false" outlineLevel="0" collapsed="false">
      <c r="A125" s="0" t="n">
        <v>6</v>
      </c>
      <c r="B125" s="0" t="n">
        <v>0</v>
      </c>
      <c r="C125" s="0" t="n">
        <v>-2</v>
      </c>
      <c r="D125" s="0" t="n">
        <v>0</v>
      </c>
      <c r="E125" s="0" t="n">
        <v>1.33333333333333</v>
      </c>
      <c r="F125" s="0" t="n">
        <f aca="false">E938</f>
        <v>0</v>
      </c>
      <c r="G125" s="0" t="n">
        <f aca="false">E125-F125</f>
        <v>1.33333333333333</v>
      </c>
    </row>
    <row r="126" customFormat="false" ht="12.75" hidden="false" customHeight="false" outlineLevel="0" collapsed="false">
      <c r="A126" s="0" t="n">
        <v>11</v>
      </c>
      <c r="B126" s="0" t="n">
        <v>-1</v>
      </c>
      <c r="C126" s="0" t="n">
        <v>6</v>
      </c>
      <c r="D126" s="0" t="n">
        <v>0</v>
      </c>
      <c r="E126" s="0" t="n">
        <v>5.33333333333333</v>
      </c>
      <c r="F126" s="0" t="n">
        <f aca="false">E939</f>
        <v>0</v>
      </c>
      <c r="G126" s="0" t="n">
        <f aca="false">E126-F126</f>
        <v>5.33333333333333</v>
      </c>
    </row>
    <row r="127" customFormat="false" ht="12.75" hidden="false" customHeight="false" outlineLevel="0" collapsed="false">
      <c r="A127" s="0" t="n">
        <v>-2</v>
      </c>
      <c r="B127" s="0" t="n">
        <v>-1</v>
      </c>
      <c r="C127" s="0" t="n">
        <v>-5</v>
      </c>
      <c r="D127" s="0" t="n">
        <v>0</v>
      </c>
      <c r="E127" s="0" t="n">
        <v>-2.66666666666667</v>
      </c>
      <c r="F127" s="0" t="n">
        <f aca="false">E940</f>
        <v>0</v>
      </c>
      <c r="G127" s="0" t="n">
        <f aca="false">E127-F127</f>
        <v>-2.66666666666667</v>
      </c>
    </row>
    <row r="128" customFormat="false" ht="12.75" hidden="false" customHeight="false" outlineLevel="0" collapsed="false">
      <c r="A128" s="0" t="n">
        <v>0</v>
      </c>
      <c r="B128" s="0" t="n">
        <v>-4</v>
      </c>
      <c r="C128" s="0" t="n">
        <v>1</v>
      </c>
      <c r="D128" s="0" t="n">
        <v>0</v>
      </c>
      <c r="E128" s="0" t="n">
        <v>-1</v>
      </c>
      <c r="F128" s="0" t="n">
        <f aca="false">E941</f>
        <v>0</v>
      </c>
      <c r="G128" s="0" t="n">
        <f aca="false">E128-F128</f>
        <v>-1</v>
      </c>
    </row>
    <row r="129" customFormat="false" ht="12.75" hidden="false" customHeight="false" outlineLevel="0" collapsed="false">
      <c r="A129" s="0" t="n">
        <v>-4</v>
      </c>
      <c r="B129" s="0" t="n">
        <v>5</v>
      </c>
      <c r="C129" s="0" t="n">
        <v>-4</v>
      </c>
      <c r="D129" s="0" t="n">
        <v>0</v>
      </c>
      <c r="E129" s="0" t="n">
        <v>-1</v>
      </c>
      <c r="F129" s="0" t="n">
        <f aca="false">E942</f>
        <v>0</v>
      </c>
      <c r="G129" s="0" t="n">
        <f aca="false">E129-F129</f>
        <v>-1</v>
      </c>
    </row>
    <row r="130" customFormat="false" ht="12.75" hidden="false" customHeight="false" outlineLevel="0" collapsed="false">
      <c r="A130" s="0" t="n">
        <v>-9</v>
      </c>
      <c r="B130" s="0" t="n">
        <v>0</v>
      </c>
      <c r="C130" s="0" t="n">
        <v>-6</v>
      </c>
      <c r="D130" s="0" t="n">
        <v>0</v>
      </c>
      <c r="E130" s="0" t="n">
        <v>-5</v>
      </c>
      <c r="F130" s="0" t="n">
        <f aca="false">E943</f>
        <v>0</v>
      </c>
      <c r="G130" s="0" t="n">
        <f aca="false">E130-F130</f>
        <v>-5</v>
      </c>
    </row>
    <row r="131" customFormat="false" ht="12.75" hidden="false" customHeight="false" outlineLevel="0" collapsed="false">
      <c r="A131" s="0" t="n">
        <v>2</v>
      </c>
      <c r="B131" s="0" t="n">
        <v>0</v>
      </c>
      <c r="C131" s="0" t="n">
        <v>7</v>
      </c>
      <c r="D131" s="0" t="n">
        <v>0</v>
      </c>
      <c r="E131" s="0" t="n">
        <v>3</v>
      </c>
      <c r="F131" s="0" t="n">
        <f aca="false">E944</f>
        <v>0</v>
      </c>
      <c r="G131" s="0" t="n">
        <f aca="false">E131-F131</f>
        <v>3</v>
      </c>
    </row>
    <row r="132" customFormat="false" ht="12.75" hidden="false" customHeight="false" outlineLevel="0" collapsed="false">
      <c r="A132" s="0" t="n">
        <v>1</v>
      </c>
      <c r="B132" s="0" t="n">
        <v>-7</v>
      </c>
      <c r="C132" s="0" t="n">
        <v>3</v>
      </c>
      <c r="D132" s="0" t="n">
        <v>0</v>
      </c>
      <c r="E132" s="0" t="n">
        <v>-1</v>
      </c>
      <c r="F132" s="0" t="n">
        <f aca="false">E945</f>
        <v>0</v>
      </c>
      <c r="G132" s="0" t="n">
        <f aca="false">E132-F132</f>
        <v>-1</v>
      </c>
    </row>
    <row r="133" customFormat="false" ht="12.75" hidden="false" customHeight="false" outlineLevel="0" collapsed="false">
      <c r="A133" s="0" t="n">
        <v>3</v>
      </c>
      <c r="B133" s="0" t="n">
        <v>9</v>
      </c>
      <c r="C133" s="0" t="n">
        <v>1</v>
      </c>
      <c r="D133" s="0" t="n">
        <v>0</v>
      </c>
      <c r="E133" s="0" t="n">
        <v>4.33333333333333</v>
      </c>
      <c r="F133" s="0" t="n">
        <f aca="false">E946</f>
        <v>0</v>
      </c>
      <c r="G133" s="0" t="n">
        <f aca="false">E133-F133</f>
        <v>4.33333333333333</v>
      </c>
    </row>
    <row r="134" customFormat="false" ht="12.75" hidden="false" customHeight="false" outlineLevel="0" collapsed="false">
      <c r="A134" s="0" t="n">
        <v>0</v>
      </c>
      <c r="B134" s="0" t="n">
        <v>0</v>
      </c>
      <c r="C134" s="0" t="n">
        <v>-5</v>
      </c>
      <c r="D134" s="0" t="n">
        <v>0</v>
      </c>
      <c r="E134" s="0" t="n">
        <v>-1.66666666666667</v>
      </c>
      <c r="F134" s="0" t="n">
        <f aca="false">E947</f>
        <v>0</v>
      </c>
      <c r="G134" s="0" t="n">
        <f aca="false">E134-F134</f>
        <v>-1.66666666666667</v>
      </c>
    </row>
    <row r="135" customFormat="false" ht="12.75" hidden="false" customHeight="false" outlineLevel="0" collapsed="false">
      <c r="A135" s="0" t="n">
        <v>-2</v>
      </c>
      <c r="B135" s="0" t="n">
        <v>3</v>
      </c>
      <c r="C135" s="0" t="n">
        <v>-5</v>
      </c>
      <c r="D135" s="0" t="n">
        <v>0</v>
      </c>
      <c r="E135" s="0" t="n">
        <v>-1.33333333333333</v>
      </c>
      <c r="F135" s="0" t="n">
        <f aca="false">E948</f>
        <v>0</v>
      </c>
      <c r="G135" s="0" t="n">
        <f aca="false">E135-F135</f>
        <v>-1.33333333333333</v>
      </c>
    </row>
    <row r="136" customFormat="false" ht="12.75" hidden="false" customHeight="false" outlineLevel="0" collapsed="false">
      <c r="A136" s="0" t="n">
        <v>1</v>
      </c>
      <c r="B136" s="0" t="n">
        <v>-2</v>
      </c>
      <c r="C136" s="0" t="n">
        <v>5</v>
      </c>
      <c r="D136" s="0" t="n">
        <v>0</v>
      </c>
      <c r="E136" s="0" t="n">
        <v>1.33333333333333</v>
      </c>
      <c r="F136" s="0" t="n">
        <f aca="false">E949</f>
        <v>0</v>
      </c>
      <c r="G136" s="0" t="n">
        <f aca="false">E136-F136</f>
        <v>1.33333333333333</v>
      </c>
    </row>
    <row r="137" customFormat="false" ht="12.75" hidden="false" customHeight="false" outlineLevel="0" collapsed="false">
      <c r="A137" s="0" t="n">
        <v>3</v>
      </c>
      <c r="B137" s="0" t="n">
        <v>-10</v>
      </c>
      <c r="C137" s="0" t="n">
        <v>-1</v>
      </c>
      <c r="D137" s="0" t="n">
        <v>0</v>
      </c>
      <c r="E137" s="0" t="n">
        <v>-2.66666666666667</v>
      </c>
      <c r="F137" s="0" t="n">
        <f aca="false">E950</f>
        <v>0</v>
      </c>
      <c r="G137" s="0" t="n">
        <f aca="false">E137-F137</f>
        <v>-2.66666666666667</v>
      </c>
    </row>
    <row r="138" customFormat="false" ht="12.75" hidden="false" customHeight="false" outlineLevel="0" collapsed="false">
      <c r="A138" s="0" t="n">
        <v>-1</v>
      </c>
      <c r="B138" s="0" t="n">
        <v>0</v>
      </c>
      <c r="C138" s="0" t="n">
        <v>-3</v>
      </c>
      <c r="D138" s="0" t="n">
        <v>0</v>
      </c>
      <c r="E138" s="0" t="n">
        <v>-1.33333333333333</v>
      </c>
      <c r="F138" s="0" t="n">
        <f aca="false">E951</f>
        <v>0</v>
      </c>
      <c r="G138" s="0" t="n">
        <f aca="false">E138-F138</f>
        <v>-1.33333333333333</v>
      </c>
    </row>
    <row r="139" customFormat="false" ht="12.75" hidden="false" customHeight="false" outlineLevel="0" collapsed="false">
      <c r="A139" s="0" t="n">
        <v>-2</v>
      </c>
      <c r="B139" s="0" t="n">
        <v>-2</v>
      </c>
      <c r="C139" s="0" t="n">
        <v>-1</v>
      </c>
      <c r="D139" s="0" t="n">
        <v>0</v>
      </c>
      <c r="E139" s="0" t="n">
        <v>-1.66666666666667</v>
      </c>
      <c r="F139" s="0" t="n">
        <f aca="false">E952</f>
        <v>0</v>
      </c>
      <c r="G139" s="0" t="n">
        <f aca="false">E139-F139</f>
        <v>-1.66666666666667</v>
      </c>
    </row>
    <row r="140" customFormat="false" ht="12.75" hidden="false" customHeight="false" outlineLevel="0" collapsed="false">
      <c r="A140" s="0" t="n">
        <v>2</v>
      </c>
      <c r="B140" s="0" t="n">
        <v>-8</v>
      </c>
      <c r="C140" s="0" t="n">
        <v>0</v>
      </c>
      <c r="D140" s="0" t="n">
        <v>0</v>
      </c>
      <c r="E140" s="0" t="n">
        <v>-2</v>
      </c>
      <c r="F140" s="0" t="n">
        <f aca="false">E953</f>
        <v>0</v>
      </c>
      <c r="G140" s="0" t="n">
        <f aca="false">E140-F140</f>
        <v>-2</v>
      </c>
    </row>
    <row r="141" customFormat="false" ht="12.75" hidden="false" customHeight="false" outlineLevel="0" collapsed="false">
      <c r="A141" s="0" t="n">
        <v>-4</v>
      </c>
      <c r="B141" s="0" t="n">
        <v>-10</v>
      </c>
      <c r="C141" s="0" t="n">
        <v>-1</v>
      </c>
      <c r="D141" s="0" t="n">
        <v>0</v>
      </c>
      <c r="E141" s="0" t="n">
        <v>-5</v>
      </c>
      <c r="F141" s="0" t="n">
        <f aca="false">E954</f>
        <v>0</v>
      </c>
      <c r="G141" s="0" t="n">
        <f aca="false">E141-F141</f>
        <v>-5</v>
      </c>
    </row>
    <row r="142" customFormat="false" ht="12.75" hidden="false" customHeight="false" outlineLevel="0" collapsed="false">
      <c r="A142" s="0" t="n">
        <v>-1</v>
      </c>
      <c r="B142" s="0" t="n">
        <v>-3</v>
      </c>
      <c r="C142" s="0" t="n">
        <v>1</v>
      </c>
      <c r="D142" s="0" t="n">
        <v>0</v>
      </c>
      <c r="E142" s="0" t="n">
        <v>-1</v>
      </c>
      <c r="F142" s="0" t="n">
        <f aca="false">E955</f>
        <v>0</v>
      </c>
      <c r="G142" s="0" t="n">
        <f aca="false">E142-F142</f>
        <v>-1</v>
      </c>
    </row>
    <row r="143" customFormat="false" ht="12.75" hidden="false" customHeight="false" outlineLevel="0" collapsed="false">
      <c r="A143" s="0" t="n">
        <v>-1</v>
      </c>
      <c r="B143" s="0" t="n">
        <v>13</v>
      </c>
      <c r="C143" s="0" t="n">
        <v>8</v>
      </c>
      <c r="D143" s="0" t="n">
        <v>0</v>
      </c>
      <c r="E143" s="0" t="n">
        <v>6.66666666666667</v>
      </c>
      <c r="F143" s="0" t="n">
        <f aca="false">E956</f>
        <v>0</v>
      </c>
      <c r="G143" s="0" t="n">
        <f aca="false">E143-F143</f>
        <v>6.66666666666667</v>
      </c>
    </row>
    <row r="144" customFormat="false" ht="12.75" hidden="false" customHeight="false" outlineLevel="0" collapsed="false">
      <c r="A144" s="0" t="n">
        <v>3</v>
      </c>
      <c r="B144" s="0" t="n">
        <v>10</v>
      </c>
      <c r="C144" s="0" t="n">
        <v>4</v>
      </c>
      <c r="D144" s="0" t="n">
        <v>0</v>
      </c>
      <c r="E144" s="0" t="n">
        <v>5.66666666666667</v>
      </c>
      <c r="F144" s="0" t="n">
        <f aca="false">E957</f>
        <v>0</v>
      </c>
      <c r="G144" s="0" t="n">
        <f aca="false">E144-F144</f>
        <v>5.66666666666667</v>
      </c>
    </row>
    <row r="145" customFormat="false" ht="12.75" hidden="false" customHeight="false" outlineLevel="0" collapsed="false">
      <c r="A145" s="0" t="n">
        <v>3</v>
      </c>
      <c r="B145" s="0" t="n">
        <v>-4</v>
      </c>
      <c r="C145" s="0" t="n">
        <v>-4</v>
      </c>
      <c r="D145" s="0" t="n">
        <v>0</v>
      </c>
      <c r="E145" s="0" t="n">
        <v>-1.66666666666667</v>
      </c>
      <c r="F145" s="0" t="n">
        <f aca="false">E958</f>
        <v>0</v>
      </c>
      <c r="G145" s="0" t="n">
        <f aca="false">E145-F145</f>
        <v>-1.66666666666667</v>
      </c>
    </row>
    <row r="146" customFormat="false" ht="12.75" hidden="false" customHeight="false" outlineLevel="0" collapsed="false">
      <c r="A146" s="0" t="n">
        <v>1</v>
      </c>
      <c r="B146" s="0" t="n">
        <v>1</v>
      </c>
      <c r="C146" s="0" t="n">
        <v>1</v>
      </c>
      <c r="D146" s="0" t="n">
        <v>0</v>
      </c>
      <c r="E146" s="0" t="n">
        <v>1</v>
      </c>
      <c r="F146" s="0" t="n">
        <f aca="false">E959</f>
        <v>0</v>
      </c>
      <c r="G146" s="0" t="n">
        <f aca="false">E146-F146</f>
        <v>1</v>
      </c>
    </row>
    <row r="147" customFormat="false" ht="12.75" hidden="false" customHeight="false" outlineLevel="0" collapsed="false">
      <c r="A147" s="0" t="n">
        <v>-11</v>
      </c>
      <c r="B147" s="0" t="n">
        <v>-4</v>
      </c>
      <c r="C147" s="0" t="n">
        <v>-6</v>
      </c>
      <c r="D147" s="0" t="n">
        <v>0</v>
      </c>
      <c r="E147" s="0" t="n">
        <v>-7</v>
      </c>
      <c r="F147" s="0" t="n">
        <f aca="false">E960</f>
        <v>0</v>
      </c>
      <c r="G147" s="0" t="n">
        <f aca="false">E147-F147</f>
        <v>-7</v>
      </c>
    </row>
    <row r="148" customFormat="false" ht="12.75" hidden="false" customHeight="false" outlineLevel="0" collapsed="false">
      <c r="A148" s="0" t="n">
        <v>2</v>
      </c>
      <c r="B148" s="0" t="n">
        <v>0</v>
      </c>
      <c r="C148" s="0" t="n">
        <v>0</v>
      </c>
      <c r="D148" s="0" t="n">
        <v>0</v>
      </c>
      <c r="E148" s="0" t="n">
        <v>0.666666666666667</v>
      </c>
      <c r="F148" s="0" t="n">
        <f aca="false">E961</f>
        <v>0</v>
      </c>
      <c r="G148" s="0" t="n">
        <f aca="false">E148-F148</f>
        <v>0.666666666666667</v>
      </c>
    </row>
    <row r="149" customFormat="false" ht="12.75" hidden="false" customHeight="false" outlineLevel="0" collapsed="false">
      <c r="A149" s="0" t="n">
        <v>-1</v>
      </c>
      <c r="B149" s="0" t="n">
        <v>3</v>
      </c>
      <c r="C149" s="0" t="n">
        <v>-1</v>
      </c>
      <c r="D149" s="0" t="n">
        <v>0</v>
      </c>
      <c r="E149" s="0" t="n">
        <v>0.333333333333333</v>
      </c>
      <c r="F149" s="0" t="n">
        <f aca="false">E962</f>
        <v>0</v>
      </c>
      <c r="G149" s="0" t="n">
        <f aca="false">E149-F149</f>
        <v>0.333333333333333</v>
      </c>
    </row>
    <row r="150" customFormat="false" ht="12.75" hidden="false" customHeight="false" outlineLevel="0" collapsed="false">
      <c r="A150" s="0" t="n">
        <v>-2</v>
      </c>
      <c r="B150" s="0" t="n">
        <v>-4</v>
      </c>
      <c r="C150" s="0" t="n">
        <v>-6</v>
      </c>
      <c r="D150" s="0" t="n">
        <v>0</v>
      </c>
      <c r="E150" s="0" t="n">
        <v>-4</v>
      </c>
      <c r="F150" s="0" t="n">
        <f aca="false">E963</f>
        <v>0</v>
      </c>
      <c r="G150" s="0" t="n">
        <f aca="false">E150-F150</f>
        <v>-4</v>
      </c>
    </row>
    <row r="151" customFormat="false" ht="12.75" hidden="false" customHeight="false" outlineLevel="0" collapsed="false">
      <c r="A151" s="0" t="n">
        <v>-2</v>
      </c>
      <c r="B151" s="0" t="n">
        <v>5</v>
      </c>
      <c r="C151" s="0" t="n">
        <v>1</v>
      </c>
      <c r="D151" s="0" t="n">
        <v>0</v>
      </c>
      <c r="E151" s="0" t="n">
        <v>1.33333333333333</v>
      </c>
      <c r="F151" s="0" t="n">
        <f aca="false">E964</f>
        <v>0</v>
      </c>
      <c r="G151" s="0" t="n">
        <f aca="false">E151-F151</f>
        <v>1.33333333333333</v>
      </c>
    </row>
    <row r="152" customFormat="false" ht="12.75" hidden="false" customHeight="false" outlineLevel="0" collapsed="false">
      <c r="A152" s="0" t="n">
        <v>8</v>
      </c>
      <c r="B152" s="0" t="n">
        <v>5</v>
      </c>
      <c r="C152" s="0" t="n">
        <v>8</v>
      </c>
      <c r="D152" s="0" t="n">
        <v>0</v>
      </c>
      <c r="E152" s="0" t="n">
        <v>7</v>
      </c>
      <c r="F152" s="0" t="n">
        <f aca="false">E965</f>
        <v>0</v>
      </c>
      <c r="G152" s="0" t="n">
        <f aca="false">E152-F152</f>
        <v>7</v>
      </c>
    </row>
    <row r="153" customFormat="false" ht="12.75" hidden="false" customHeight="false" outlineLevel="0" collapsed="false">
      <c r="A153" s="0" t="n">
        <v>3</v>
      </c>
      <c r="B153" s="0" t="n">
        <v>0</v>
      </c>
      <c r="C153" s="0" t="n">
        <v>0</v>
      </c>
      <c r="D153" s="0" t="n">
        <v>0</v>
      </c>
      <c r="E153" s="0" t="n">
        <v>1</v>
      </c>
      <c r="F153" s="0" t="n">
        <f aca="false">E966</f>
        <v>0</v>
      </c>
      <c r="G153" s="0" t="n">
        <f aca="false">E153-F153</f>
        <v>1</v>
      </c>
    </row>
    <row r="154" customFormat="false" ht="12.75" hidden="false" customHeight="false" outlineLevel="0" collapsed="false">
      <c r="A154" s="0" t="n">
        <v>-7</v>
      </c>
      <c r="B154" s="0" t="n">
        <v>-5</v>
      </c>
      <c r="C154" s="0" t="n">
        <v>2</v>
      </c>
      <c r="D154" s="0" t="n">
        <v>0</v>
      </c>
      <c r="E154" s="0" t="n">
        <v>-3.33333333333333</v>
      </c>
      <c r="F154" s="0" t="n">
        <f aca="false">E967</f>
        <v>0</v>
      </c>
      <c r="G154" s="0" t="n">
        <f aca="false">E154-F154</f>
        <v>-3.33333333333333</v>
      </c>
    </row>
    <row r="155" customFormat="false" ht="12.75" hidden="false" customHeight="false" outlineLevel="0" collapsed="false">
      <c r="A155" s="0" t="n">
        <v>2</v>
      </c>
      <c r="B155" s="0" t="n">
        <v>-9</v>
      </c>
      <c r="C155" s="0" t="n">
        <v>-1</v>
      </c>
      <c r="D155" s="0" t="n">
        <v>0</v>
      </c>
      <c r="E155" s="0" t="n">
        <v>-2.66666666666667</v>
      </c>
      <c r="F155" s="0" t="n">
        <f aca="false">E968</f>
        <v>0</v>
      </c>
      <c r="G155" s="0" t="n">
        <f aca="false">E155-F155</f>
        <v>-2.66666666666667</v>
      </c>
    </row>
    <row r="156" customFormat="false" ht="12.75" hidden="false" customHeight="false" outlineLevel="0" collapsed="false">
      <c r="A156" s="0" t="n">
        <v>-8</v>
      </c>
      <c r="B156" s="0" t="n">
        <v>-7</v>
      </c>
      <c r="C156" s="0" t="n">
        <v>-5</v>
      </c>
      <c r="D156" s="0" t="n">
        <v>0</v>
      </c>
      <c r="E156" s="0" t="n">
        <v>-6.66666666666667</v>
      </c>
      <c r="F156" s="0" t="n">
        <f aca="false">E969</f>
        <v>0</v>
      </c>
      <c r="G156" s="0" t="n">
        <f aca="false">E156-F156</f>
        <v>-6.66666666666667</v>
      </c>
    </row>
    <row r="157" customFormat="false" ht="12.75" hidden="false" customHeight="false" outlineLevel="0" collapsed="false">
      <c r="A157" s="0" t="n">
        <v>-7</v>
      </c>
      <c r="B157" s="0" t="n">
        <v>-7</v>
      </c>
      <c r="C157" s="0" t="n">
        <v>0</v>
      </c>
      <c r="D157" s="0" t="n">
        <v>0</v>
      </c>
      <c r="E157" s="0" t="n">
        <v>-4.66666666666667</v>
      </c>
      <c r="F157" s="0" t="n">
        <f aca="false">E970</f>
        <v>0</v>
      </c>
      <c r="G157" s="0" t="n">
        <f aca="false">E157-F157</f>
        <v>-4.66666666666667</v>
      </c>
    </row>
    <row r="158" customFormat="false" ht="12.75" hidden="false" customHeight="false" outlineLevel="0" collapsed="false">
      <c r="A158" s="0" t="n">
        <v>2</v>
      </c>
      <c r="B158" s="0" t="n">
        <v>-5</v>
      </c>
      <c r="C158" s="0" t="n">
        <v>-1</v>
      </c>
      <c r="D158" s="0" t="n">
        <v>0</v>
      </c>
      <c r="E158" s="0" t="n">
        <v>-1.33333333333333</v>
      </c>
      <c r="F158" s="0" t="n">
        <f aca="false">E971</f>
        <v>0</v>
      </c>
      <c r="G158" s="0" t="n">
        <f aca="false">E158-F158</f>
        <v>-1.33333333333333</v>
      </c>
    </row>
    <row r="159" customFormat="false" ht="12.75" hidden="false" customHeight="false" outlineLevel="0" collapsed="false">
      <c r="A159" s="0" t="n">
        <v>5</v>
      </c>
      <c r="B159" s="0" t="n">
        <v>-6</v>
      </c>
      <c r="C159" s="0" t="n">
        <v>-2</v>
      </c>
      <c r="D159" s="0" t="n">
        <v>0</v>
      </c>
      <c r="E159" s="0" t="n">
        <v>-1</v>
      </c>
      <c r="F159" s="0" t="n">
        <f aca="false">E972</f>
        <v>0</v>
      </c>
      <c r="G159" s="0" t="n">
        <f aca="false">E159-F159</f>
        <v>-1</v>
      </c>
    </row>
    <row r="160" customFormat="false" ht="12.75" hidden="false" customHeight="false" outlineLevel="0" collapsed="false">
      <c r="A160" s="0" t="n">
        <v>-5</v>
      </c>
      <c r="B160" s="0" t="n">
        <v>1</v>
      </c>
      <c r="C160" s="0" t="n">
        <v>3</v>
      </c>
      <c r="D160" s="0" t="n">
        <v>0</v>
      </c>
      <c r="E160" s="0" t="n">
        <v>-0.333333333333333</v>
      </c>
      <c r="F160" s="0" t="n">
        <f aca="false">E973</f>
        <v>0</v>
      </c>
      <c r="G160" s="0" t="n">
        <f aca="false">E160-F160</f>
        <v>-0.333333333333333</v>
      </c>
    </row>
    <row r="161" customFormat="false" ht="12.75" hidden="false" customHeight="false" outlineLevel="0" collapsed="false">
      <c r="A161" s="0" t="n">
        <v>-2</v>
      </c>
      <c r="B161" s="0" t="n">
        <v>5</v>
      </c>
      <c r="C161" s="0" t="n">
        <v>1</v>
      </c>
      <c r="D161" s="0" t="n">
        <v>0</v>
      </c>
      <c r="E161" s="0" t="n">
        <v>1.33333333333333</v>
      </c>
      <c r="F161" s="0" t="n">
        <f aca="false">E974</f>
        <v>0</v>
      </c>
      <c r="G161" s="0" t="n">
        <f aca="false">E161-F161</f>
        <v>1.33333333333333</v>
      </c>
    </row>
    <row r="162" customFormat="false" ht="12.75" hidden="false" customHeight="false" outlineLevel="0" collapsed="false">
      <c r="A162" s="0" t="n">
        <v>1</v>
      </c>
      <c r="B162" s="0" t="n">
        <v>7</v>
      </c>
      <c r="C162" s="0" t="n">
        <v>11</v>
      </c>
      <c r="D162" s="0" t="n">
        <v>0</v>
      </c>
      <c r="E162" s="0" t="n">
        <v>6.33333333333333</v>
      </c>
      <c r="F162" s="0" t="n">
        <f aca="false">E975</f>
        <v>0</v>
      </c>
      <c r="G162" s="0" t="n">
        <f aca="false">E162-F162</f>
        <v>6.33333333333333</v>
      </c>
    </row>
    <row r="163" customFormat="false" ht="12.75" hidden="false" customHeight="false" outlineLevel="0" collapsed="false">
      <c r="A163" s="0" t="n">
        <v>-5</v>
      </c>
      <c r="B163" s="0" t="n">
        <v>-6</v>
      </c>
      <c r="C163" s="0" t="n">
        <v>0</v>
      </c>
      <c r="D163" s="0" t="n">
        <v>0</v>
      </c>
      <c r="E163" s="0" t="n">
        <v>-3.66666666666667</v>
      </c>
      <c r="F163" s="0" t="n">
        <f aca="false">E976</f>
        <v>0</v>
      </c>
      <c r="G163" s="0" t="n">
        <f aca="false">E163-F163</f>
        <v>-3.66666666666667</v>
      </c>
    </row>
    <row r="164" customFormat="false" ht="12.75" hidden="false" customHeight="false" outlineLevel="0" collapsed="false">
      <c r="A164" s="0" t="n">
        <v>6</v>
      </c>
      <c r="B164" s="0" t="n">
        <v>-1</v>
      </c>
      <c r="C164" s="0" t="n">
        <v>7</v>
      </c>
      <c r="D164" s="0" t="n">
        <v>0</v>
      </c>
      <c r="E164" s="0" t="n">
        <v>4</v>
      </c>
      <c r="F164" s="0" t="n">
        <f aca="false">E977</f>
        <v>0</v>
      </c>
      <c r="G164" s="0" t="n">
        <f aca="false">E164-F164</f>
        <v>4</v>
      </c>
    </row>
    <row r="165" customFormat="false" ht="12.75" hidden="false" customHeight="false" outlineLevel="0" collapsed="false">
      <c r="A165" s="0" t="n">
        <v>-2</v>
      </c>
      <c r="B165" s="0" t="n">
        <v>7</v>
      </c>
      <c r="C165" s="0" t="n">
        <v>3</v>
      </c>
      <c r="D165" s="0" t="n">
        <v>0</v>
      </c>
      <c r="E165" s="0" t="n">
        <v>2.66666666666667</v>
      </c>
      <c r="F165" s="0" t="n">
        <f aca="false">E978</f>
        <v>0</v>
      </c>
      <c r="G165" s="0" t="n">
        <f aca="false">E165-F165</f>
        <v>2.66666666666667</v>
      </c>
    </row>
    <row r="166" customFormat="false" ht="12.75" hidden="false" customHeight="false" outlineLevel="0" collapsed="false">
      <c r="A166" s="0" t="n">
        <v>-5</v>
      </c>
      <c r="B166" s="0" t="n">
        <v>4</v>
      </c>
      <c r="C166" s="0" t="n">
        <v>-2</v>
      </c>
      <c r="D166" s="0" t="n">
        <v>0</v>
      </c>
      <c r="E166" s="0" t="n">
        <v>-1</v>
      </c>
      <c r="F166" s="0" t="n">
        <f aca="false">E979</f>
        <v>0</v>
      </c>
      <c r="G166" s="0" t="n">
        <f aca="false">E166-F166</f>
        <v>-1</v>
      </c>
    </row>
    <row r="167" customFormat="false" ht="12.75" hidden="false" customHeight="false" outlineLevel="0" collapsed="false">
      <c r="A167" s="0" t="n">
        <v>7</v>
      </c>
      <c r="B167" s="0" t="n">
        <v>0</v>
      </c>
      <c r="C167" s="0" t="n">
        <v>9</v>
      </c>
      <c r="D167" s="0" t="n">
        <v>0</v>
      </c>
      <c r="E167" s="0" t="n">
        <v>5.33333333333333</v>
      </c>
      <c r="F167" s="0" t="n">
        <f aca="false">E980</f>
        <v>0</v>
      </c>
      <c r="G167" s="0" t="n">
        <f aca="false">E167-F167</f>
        <v>5.33333333333333</v>
      </c>
    </row>
    <row r="168" customFormat="false" ht="12.75" hidden="false" customHeight="false" outlineLevel="0" collapsed="false">
      <c r="A168" s="0" t="n">
        <v>-1</v>
      </c>
      <c r="B168" s="0" t="n">
        <v>0</v>
      </c>
      <c r="C168" s="0" t="n">
        <v>-2</v>
      </c>
      <c r="D168" s="0" t="n">
        <v>0</v>
      </c>
      <c r="E168" s="0" t="n">
        <v>-1</v>
      </c>
      <c r="F168" s="0" t="n">
        <f aca="false">E981</f>
        <v>0</v>
      </c>
      <c r="G168" s="0" t="n">
        <f aca="false">E168-F168</f>
        <v>-1</v>
      </c>
    </row>
    <row r="169" customFormat="false" ht="12.75" hidden="false" customHeight="false" outlineLevel="0" collapsed="false">
      <c r="A169" s="0" t="n">
        <v>-1</v>
      </c>
      <c r="B169" s="0" t="n">
        <v>-2</v>
      </c>
      <c r="C169" s="0" t="n">
        <v>-6</v>
      </c>
      <c r="D169" s="0" t="n">
        <v>0</v>
      </c>
      <c r="E169" s="0" t="n">
        <v>-3</v>
      </c>
      <c r="F169" s="0" t="n">
        <f aca="false">E982</f>
        <v>0</v>
      </c>
      <c r="G169" s="0" t="n">
        <f aca="false">E169-F169</f>
        <v>-3</v>
      </c>
    </row>
    <row r="170" customFormat="false" ht="12.75" hidden="false" customHeight="false" outlineLevel="0" collapsed="false">
      <c r="A170" s="0" t="n">
        <v>-3</v>
      </c>
      <c r="B170" s="0" t="n">
        <v>0</v>
      </c>
      <c r="C170" s="0" t="n">
        <v>-1</v>
      </c>
      <c r="D170" s="0" t="n">
        <v>0</v>
      </c>
      <c r="E170" s="0" t="n">
        <v>-1.33333333333333</v>
      </c>
      <c r="F170" s="0" t="n">
        <f aca="false">E983</f>
        <v>0</v>
      </c>
      <c r="G170" s="0" t="n">
        <f aca="false">E170-F170</f>
        <v>-1.33333333333333</v>
      </c>
    </row>
    <row r="171" customFormat="false" ht="12.75" hidden="false" customHeight="false" outlineLevel="0" collapsed="false">
      <c r="A171" s="0" t="n">
        <v>-4</v>
      </c>
      <c r="B171" s="0" t="n">
        <v>7</v>
      </c>
      <c r="C171" s="0" t="n">
        <v>1</v>
      </c>
      <c r="D171" s="0" t="n">
        <v>0</v>
      </c>
      <c r="E171" s="0" t="n">
        <v>1.33333333333333</v>
      </c>
      <c r="F171" s="0" t="n">
        <f aca="false">E984</f>
        <v>0</v>
      </c>
      <c r="G171" s="0" t="n">
        <f aca="false">E171-F171</f>
        <v>1.33333333333333</v>
      </c>
    </row>
    <row r="172" customFormat="false" ht="12.75" hidden="false" customHeight="false" outlineLevel="0" collapsed="false">
      <c r="A172" s="0" t="n">
        <v>2</v>
      </c>
      <c r="B172" s="0" t="n">
        <v>-1</v>
      </c>
      <c r="C172" s="0" t="n">
        <v>-3</v>
      </c>
      <c r="D172" s="0" t="n">
        <v>0</v>
      </c>
      <c r="E172" s="0" t="n">
        <v>-0.666666666666667</v>
      </c>
      <c r="F172" s="0" t="n">
        <f aca="false">E985</f>
        <v>0</v>
      </c>
      <c r="G172" s="0" t="n">
        <f aca="false">E172-F172</f>
        <v>-0.666666666666667</v>
      </c>
    </row>
    <row r="173" customFormat="false" ht="12.75" hidden="false" customHeight="false" outlineLevel="0" collapsed="false">
      <c r="A173" s="0" t="n">
        <v>5</v>
      </c>
      <c r="B173" s="0" t="n">
        <v>-3</v>
      </c>
      <c r="C173" s="0" t="n">
        <v>1</v>
      </c>
      <c r="D173" s="0" t="n">
        <v>0</v>
      </c>
      <c r="E173" s="0" t="n">
        <v>1</v>
      </c>
      <c r="F173" s="0" t="n">
        <f aca="false">E986</f>
        <v>0</v>
      </c>
      <c r="G173" s="0" t="n">
        <f aca="false">E173-F173</f>
        <v>1</v>
      </c>
    </row>
    <row r="174" customFormat="false" ht="12.75" hidden="false" customHeight="false" outlineLevel="0" collapsed="false">
      <c r="A174" s="0" t="n">
        <v>-1</v>
      </c>
      <c r="B174" s="0" t="n">
        <v>6</v>
      </c>
      <c r="C174" s="0" t="n">
        <v>-5</v>
      </c>
      <c r="D174" s="0" t="n">
        <v>0</v>
      </c>
      <c r="E174" s="0" t="n">
        <v>0</v>
      </c>
      <c r="F174" s="0" t="n">
        <f aca="false">E987</f>
        <v>0</v>
      </c>
      <c r="G174" s="0" t="n">
        <f aca="false">E174-F174</f>
        <v>0</v>
      </c>
    </row>
    <row r="175" customFormat="false" ht="12.75" hidden="false" customHeight="false" outlineLevel="0" collapsed="false">
      <c r="A175" s="0" t="n">
        <v>-5</v>
      </c>
      <c r="B175" s="0" t="n">
        <v>1</v>
      </c>
      <c r="C175" s="0" t="n">
        <v>0</v>
      </c>
      <c r="D175" s="0" t="n">
        <v>0</v>
      </c>
      <c r="E175" s="0" t="n">
        <v>-1.33333333333333</v>
      </c>
      <c r="F175" s="0" t="n">
        <f aca="false">E988</f>
        <v>0</v>
      </c>
      <c r="G175" s="0" t="n">
        <f aca="false">E175-F175</f>
        <v>-1.33333333333333</v>
      </c>
    </row>
    <row r="176" customFormat="false" ht="12.75" hidden="false" customHeight="false" outlineLevel="0" collapsed="false">
      <c r="A176" s="0" t="n">
        <v>-3</v>
      </c>
      <c r="B176" s="0" t="n">
        <v>-10</v>
      </c>
      <c r="C176" s="0" t="n">
        <v>-5</v>
      </c>
      <c r="D176" s="0" t="n">
        <v>0</v>
      </c>
      <c r="E176" s="0" t="n">
        <v>-6</v>
      </c>
      <c r="F176" s="0" t="n">
        <f aca="false">E989</f>
        <v>0</v>
      </c>
      <c r="G176" s="0" t="n">
        <f aca="false">E176-F176</f>
        <v>-6</v>
      </c>
    </row>
    <row r="177" customFormat="false" ht="12.75" hidden="false" customHeight="false" outlineLevel="0" collapsed="false">
      <c r="A177" s="0" t="n">
        <v>-7</v>
      </c>
      <c r="B177" s="0" t="n">
        <v>0</v>
      </c>
      <c r="C177" s="0" t="n">
        <v>9</v>
      </c>
      <c r="D177" s="0" t="n">
        <v>0</v>
      </c>
      <c r="E177" s="0" t="n">
        <v>0.666666666666667</v>
      </c>
      <c r="F177" s="0" t="n">
        <f aca="false">E990</f>
        <v>0</v>
      </c>
      <c r="G177" s="0" t="n">
        <f aca="false">E177-F177</f>
        <v>0.666666666666667</v>
      </c>
    </row>
    <row r="178" customFormat="false" ht="12.75" hidden="false" customHeight="false" outlineLevel="0" collapsed="false">
      <c r="A178" s="0" t="n">
        <v>-1</v>
      </c>
      <c r="B178" s="0" t="n">
        <v>1</v>
      </c>
      <c r="C178" s="0" t="n">
        <v>-1</v>
      </c>
      <c r="D178" s="0" t="n">
        <v>0</v>
      </c>
      <c r="E178" s="0" t="n">
        <v>-0.333333333333333</v>
      </c>
      <c r="F178" s="0" t="n">
        <f aca="false">E991</f>
        <v>0</v>
      </c>
      <c r="G178" s="0" t="n">
        <f aca="false">E178-F178</f>
        <v>-0.333333333333333</v>
      </c>
    </row>
    <row r="179" customFormat="false" ht="12.75" hidden="false" customHeight="false" outlineLevel="0" collapsed="false">
      <c r="A179" s="0" t="n">
        <v>0</v>
      </c>
      <c r="B179" s="0" t="n">
        <v>-3</v>
      </c>
      <c r="C179" s="0" t="n">
        <v>-4</v>
      </c>
      <c r="D179" s="0" t="n">
        <v>0</v>
      </c>
      <c r="E179" s="0" t="n">
        <v>-2.33333333333333</v>
      </c>
      <c r="F179" s="0" t="n">
        <f aca="false">E992</f>
        <v>0</v>
      </c>
      <c r="G179" s="0" t="n">
        <f aca="false">E179-F179</f>
        <v>-2.33333333333333</v>
      </c>
    </row>
    <row r="180" customFormat="false" ht="12.75" hidden="false" customHeight="false" outlineLevel="0" collapsed="false">
      <c r="A180" s="0" t="n">
        <v>-4</v>
      </c>
      <c r="B180" s="0" t="n">
        <v>9</v>
      </c>
      <c r="C180" s="0" t="n">
        <v>9</v>
      </c>
      <c r="D180" s="0" t="n">
        <v>0</v>
      </c>
      <c r="E180" s="0" t="n">
        <v>4.66666666666667</v>
      </c>
      <c r="F180" s="0" t="n">
        <f aca="false">E993</f>
        <v>0</v>
      </c>
      <c r="G180" s="0" t="n">
        <f aca="false">E180-F180</f>
        <v>4.66666666666667</v>
      </c>
    </row>
    <row r="181" customFormat="false" ht="12.75" hidden="false" customHeight="false" outlineLevel="0" collapsed="false">
      <c r="A181" s="0" t="n">
        <v>2</v>
      </c>
      <c r="B181" s="0" t="n">
        <v>7</v>
      </c>
      <c r="C181" s="0" t="n">
        <v>-2</v>
      </c>
      <c r="D181" s="0" t="n">
        <v>0</v>
      </c>
      <c r="E181" s="0" t="n">
        <v>2.33333333333333</v>
      </c>
      <c r="F181" s="0" t="n">
        <f aca="false">E994</f>
        <v>0</v>
      </c>
      <c r="G181" s="0" t="n">
        <f aca="false">E181-F181</f>
        <v>2.33333333333333</v>
      </c>
    </row>
    <row r="182" customFormat="false" ht="12.75" hidden="false" customHeight="false" outlineLevel="0" collapsed="false">
      <c r="A182" s="0" t="n">
        <v>-6</v>
      </c>
      <c r="B182" s="0" t="n">
        <v>-10</v>
      </c>
      <c r="C182" s="0" t="n">
        <v>10</v>
      </c>
      <c r="D182" s="0" t="n">
        <v>0</v>
      </c>
      <c r="E182" s="0" t="n">
        <v>-2</v>
      </c>
      <c r="F182" s="0" t="n">
        <f aca="false">E995</f>
        <v>0</v>
      </c>
      <c r="G182" s="0" t="n">
        <f aca="false">E182-F182</f>
        <v>-2</v>
      </c>
    </row>
    <row r="183" customFormat="false" ht="12.75" hidden="false" customHeight="false" outlineLevel="0" collapsed="false">
      <c r="A183" s="0" t="n">
        <v>-3</v>
      </c>
      <c r="B183" s="0" t="n">
        <v>-7</v>
      </c>
      <c r="C183" s="0" t="n">
        <v>-9</v>
      </c>
      <c r="D183" s="0" t="n">
        <v>0</v>
      </c>
      <c r="E183" s="0" t="n">
        <v>-6.33333333333333</v>
      </c>
      <c r="F183" s="0" t="n">
        <f aca="false">E996</f>
        <v>0</v>
      </c>
      <c r="G183" s="0" t="n">
        <f aca="false">E183-F183</f>
        <v>-6.33333333333333</v>
      </c>
    </row>
    <row r="184" customFormat="false" ht="12.75" hidden="false" customHeight="false" outlineLevel="0" collapsed="false">
      <c r="A184" s="0" t="n">
        <v>-1</v>
      </c>
      <c r="B184" s="0" t="n">
        <v>-12</v>
      </c>
      <c r="C184" s="0" t="n">
        <v>-1</v>
      </c>
      <c r="D184" s="0" t="n">
        <v>0</v>
      </c>
      <c r="E184" s="0" t="n">
        <v>-4.66666666666667</v>
      </c>
      <c r="F184" s="0" t="n">
        <f aca="false">E997</f>
        <v>0</v>
      </c>
      <c r="G184" s="0" t="n">
        <f aca="false">E184-F184</f>
        <v>-4.66666666666667</v>
      </c>
    </row>
    <row r="185" customFormat="false" ht="12.75" hidden="false" customHeight="false" outlineLevel="0" collapsed="false">
      <c r="A185" s="0" t="n">
        <v>4</v>
      </c>
      <c r="B185" s="0" t="n">
        <v>-1</v>
      </c>
      <c r="C185" s="0" t="n">
        <v>-6</v>
      </c>
      <c r="D185" s="0" t="n">
        <v>0</v>
      </c>
      <c r="E185" s="0" t="n">
        <v>-1</v>
      </c>
      <c r="F185" s="0" t="n">
        <f aca="false">E998</f>
        <v>0</v>
      </c>
      <c r="G185" s="0" t="n">
        <f aca="false">E185-F185</f>
        <v>-1</v>
      </c>
    </row>
    <row r="186" customFormat="false" ht="12.75" hidden="false" customHeight="false" outlineLevel="0" collapsed="false">
      <c r="A186" s="0" t="n">
        <v>-1</v>
      </c>
      <c r="B186" s="0" t="n">
        <v>1</v>
      </c>
      <c r="C186" s="0" t="n">
        <v>-1</v>
      </c>
      <c r="D186" s="0" t="n">
        <v>0</v>
      </c>
      <c r="E186" s="0" t="n">
        <v>-0.333333333333333</v>
      </c>
      <c r="F186" s="0" t="n">
        <f aca="false">E999</f>
        <v>0</v>
      </c>
      <c r="G186" s="0" t="n">
        <f aca="false">E186-F186</f>
        <v>-0.333333333333333</v>
      </c>
    </row>
    <row r="187" customFormat="false" ht="12.75" hidden="false" customHeight="false" outlineLevel="0" collapsed="false">
      <c r="A187" s="0" t="n">
        <v>-9</v>
      </c>
      <c r="B187" s="0" t="n">
        <v>-7</v>
      </c>
      <c r="C187" s="0" t="n">
        <v>3</v>
      </c>
      <c r="D187" s="0" t="n">
        <v>0</v>
      </c>
      <c r="E187" s="0" t="n">
        <v>-4.33333333333333</v>
      </c>
      <c r="F187" s="0" t="n">
        <f aca="false">E1000</f>
        <v>0</v>
      </c>
      <c r="G187" s="0" t="n">
        <f aca="false">E187-F187</f>
        <v>-4.33333333333333</v>
      </c>
    </row>
    <row r="188" customFormat="false" ht="12.75" hidden="false" customHeight="false" outlineLevel="0" collapsed="false">
      <c r="A188" s="0" t="n">
        <v>0</v>
      </c>
      <c r="B188" s="0" t="n">
        <v>-6</v>
      </c>
      <c r="C188" s="0" t="n">
        <v>6</v>
      </c>
      <c r="D188" s="0" t="n">
        <v>0</v>
      </c>
      <c r="E188" s="0" t="n">
        <v>0</v>
      </c>
      <c r="F188" s="0" t="n">
        <f aca="false">E1001</f>
        <v>0</v>
      </c>
      <c r="G188" s="0" t="n">
        <f aca="false">E188-F188</f>
        <v>0</v>
      </c>
    </row>
    <row r="189" customFormat="false" ht="12.75" hidden="false" customHeight="false" outlineLevel="0" collapsed="false">
      <c r="A189" s="0" t="n">
        <v>-4</v>
      </c>
      <c r="B189" s="0" t="n">
        <v>-7</v>
      </c>
      <c r="C189" s="0" t="n">
        <v>-6</v>
      </c>
      <c r="D189" s="0" t="n">
        <v>0</v>
      </c>
      <c r="E189" s="0" t="n">
        <v>-5.66666666666667</v>
      </c>
      <c r="F189" s="0" t="n">
        <f aca="false">E1002</f>
        <v>0</v>
      </c>
      <c r="G189" s="0" t="n">
        <f aca="false">E189-F189</f>
        <v>-5.66666666666667</v>
      </c>
    </row>
    <row r="190" customFormat="false" ht="12.75" hidden="false" customHeight="false" outlineLevel="0" collapsed="false">
      <c r="A190" s="0" t="n">
        <v>-6</v>
      </c>
      <c r="B190" s="0" t="n">
        <v>6</v>
      </c>
      <c r="C190" s="0" t="n">
        <v>-1</v>
      </c>
      <c r="D190" s="0" t="n">
        <v>0</v>
      </c>
      <c r="E190" s="0" t="n">
        <v>-0.333333333333333</v>
      </c>
      <c r="F190" s="0" t="n">
        <f aca="false">E1003</f>
        <v>0</v>
      </c>
      <c r="G190" s="0" t="n">
        <f aca="false">E190-F190</f>
        <v>-0.333333333333333</v>
      </c>
    </row>
    <row r="191" customFormat="false" ht="12.75" hidden="false" customHeight="false" outlineLevel="0" collapsed="false">
      <c r="A191" s="0" t="n">
        <v>7</v>
      </c>
      <c r="B191" s="0" t="n">
        <v>10</v>
      </c>
      <c r="C191" s="0" t="n">
        <v>-6</v>
      </c>
      <c r="D191" s="0" t="n">
        <v>0</v>
      </c>
      <c r="E191" s="0" t="n">
        <v>3.66666666666667</v>
      </c>
      <c r="F191" s="0" t="n">
        <f aca="false">E1004</f>
        <v>0</v>
      </c>
      <c r="G191" s="0" t="n">
        <f aca="false">E191-F191</f>
        <v>3.66666666666667</v>
      </c>
    </row>
    <row r="192" customFormat="false" ht="12.75" hidden="false" customHeight="false" outlineLevel="0" collapsed="false">
      <c r="A192" s="0" t="n">
        <v>-3</v>
      </c>
      <c r="B192" s="0" t="n">
        <v>2</v>
      </c>
      <c r="C192" s="0" t="n">
        <v>3</v>
      </c>
      <c r="D192" s="0" t="n">
        <v>0</v>
      </c>
      <c r="E192" s="0" t="n">
        <v>0.666666666666667</v>
      </c>
      <c r="F192" s="0" t="n">
        <f aca="false">E1005</f>
        <v>0</v>
      </c>
      <c r="G192" s="0" t="n">
        <f aca="false">E192-F192</f>
        <v>0.666666666666667</v>
      </c>
    </row>
    <row r="193" customFormat="false" ht="12.75" hidden="false" customHeight="false" outlineLevel="0" collapsed="false">
      <c r="A193" s="0" t="n">
        <v>0</v>
      </c>
      <c r="B193" s="0" t="n">
        <v>-2</v>
      </c>
      <c r="C193" s="0" t="n">
        <v>1</v>
      </c>
      <c r="D193" s="0" t="n">
        <v>0</v>
      </c>
      <c r="E193" s="0" t="n">
        <v>-0.333333333333333</v>
      </c>
      <c r="F193" s="0" t="n">
        <f aca="false">E1006</f>
        <v>0</v>
      </c>
      <c r="G193" s="0" t="n">
        <f aca="false">E193-F193</f>
        <v>-0.333333333333333</v>
      </c>
    </row>
    <row r="194" customFormat="false" ht="12.75" hidden="false" customHeight="false" outlineLevel="0" collapsed="false">
      <c r="A194" s="0" t="n">
        <v>4</v>
      </c>
      <c r="B194" s="0" t="n">
        <v>-8</v>
      </c>
      <c r="C194" s="0" t="n">
        <v>-8</v>
      </c>
      <c r="D194" s="0" t="n">
        <v>0</v>
      </c>
      <c r="E194" s="0" t="n">
        <v>-4</v>
      </c>
      <c r="F194" s="0" t="n">
        <f aca="false">E1007</f>
        <v>0</v>
      </c>
      <c r="G194" s="0" t="n">
        <f aca="false">E194-F194</f>
        <v>-4</v>
      </c>
    </row>
    <row r="195" customFormat="false" ht="12.75" hidden="false" customHeight="false" outlineLevel="0" collapsed="false">
      <c r="A195" s="0" t="n">
        <v>-1</v>
      </c>
      <c r="B195" s="0" t="n">
        <v>5</v>
      </c>
      <c r="C195" s="0" t="n">
        <v>-3</v>
      </c>
      <c r="D195" s="0" t="n">
        <v>0</v>
      </c>
      <c r="E195" s="0" t="n">
        <v>0.333333333333333</v>
      </c>
      <c r="F195" s="0" t="n">
        <f aca="false">E1008</f>
        <v>0</v>
      </c>
      <c r="G195" s="0" t="n">
        <f aca="false">E195-F195</f>
        <v>0.333333333333333</v>
      </c>
    </row>
    <row r="196" customFormat="false" ht="12.75" hidden="false" customHeight="false" outlineLevel="0" collapsed="false">
      <c r="A196" s="0" t="n">
        <v>-2</v>
      </c>
      <c r="B196" s="0" t="n">
        <v>-4</v>
      </c>
      <c r="C196" s="0" t="n">
        <v>2</v>
      </c>
      <c r="D196" s="0" t="n">
        <v>0</v>
      </c>
      <c r="E196" s="0" t="n">
        <v>-1.33333333333333</v>
      </c>
      <c r="F196" s="0" t="n">
        <f aca="false">E1009</f>
        <v>0</v>
      </c>
      <c r="G196" s="0" t="n">
        <f aca="false">E196-F196</f>
        <v>-1.33333333333333</v>
      </c>
    </row>
    <row r="197" customFormat="false" ht="12.75" hidden="false" customHeight="false" outlineLevel="0" collapsed="false">
      <c r="A197" s="0" t="n">
        <v>-2</v>
      </c>
      <c r="B197" s="0" t="n">
        <v>-9</v>
      </c>
      <c r="C197" s="0" t="n">
        <v>-3</v>
      </c>
      <c r="D197" s="0" t="n">
        <v>0</v>
      </c>
      <c r="E197" s="0" t="n">
        <v>-4.66666666666667</v>
      </c>
      <c r="F197" s="0" t="n">
        <f aca="false">E1010</f>
        <v>0</v>
      </c>
      <c r="G197" s="0" t="n">
        <f aca="false">E197-F197</f>
        <v>-4.66666666666667</v>
      </c>
    </row>
    <row r="198" customFormat="false" ht="12.75" hidden="false" customHeight="false" outlineLevel="0" collapsed="false">
      <c r="A198" s="0" t="n">
        <v>-4</v>
      </c>
      <c r="B198" s="0" t="n">
        <v>9</v>
      </c>
      <c r="C198" s="0" t="n">
        <v>-4</v>
      </c>
      <c r="D198" s="0" t="n">
        <v>0</v>
      </c>
      <c r="E198" s="0" t="n">
        <v>0.333333333333333</v>
      </c>
      <c r="F198" s="0" t="n">
        <f aca="false">E1011</f>
        <v>0</v>
      </c>
      <c r="G198" s="0" t="n">
        <f aca="false">E198-F198</f>
        <v>0.333333333333333</v>
      </c>
    </row>
    <row r="199" customFormat="false" ht="12.75" hidden="false" customHeight="false" outlineLevel="0" collapsed="false">
      <c r="A199" s="0" t="n">
        <v>0</v>
      </c>
      <c r="B199" s="0" t="n">
        <v>-5</v>
      </c>
      <c r="C199" s="0" t="n">
        <v>-6</v>
      </c>
      <c r="D199" s="0" t="n">
        <v>0</v>
      </c>
      <c r="E199" s="0" t="n">
        <v>-3.66666666666667</v>
      </c>
      <c r="F199" s="0" t="n">
        <f aca="false">E1012</f>
        <v>0</v>
      </c>
      <c r="G199" s="0" t="n">
        <f aca="false">E199-F199</f>
        <v>-3.66666666666667</v>
      </c>
    </row>
    <row r="200" customFormat="false" ht="12.75" hidden="false" customHeight="false" outlineLevel="0" collapsed="false">
      <c r="A200" s="0" t="n">
        <v>6</v>
      </c>
      <c r="B200" s="0" t="n">
        <v>8</v>
      </c>
      <c r="C200" s="0" t="n">
        <v>-1</v>
      </c>
      <c r="D200" s="0" t="n">
        <v>0</v>
      </c>
      <c r="E200" s="0" t="n">
        <v>4.33333333333333</v>
      </c>
      <c r="F200" s="0" t="n">
        <f aca="false">E1013</f>
        <v>0</v>
      </c>
      <c r="G200" s="0" t="n">
        <f aca="false">E200-F200</f>
        <v>4.33333333333333</v>
      </c>
    </row>
    <row r="201" customFormat="false" ht="12.75" hidden="false" customHeight="false" outlineLevel="0" collapsed="false">
      <c r="A201" s="0" t="n">
        <v>7</v>
      </c>
      <c r="B201" s="0" t="n">
        <v>2</v>
      </c>
      <c r="C201" s="0" t="n">
        <v>-12</v>
      </c>
      <c r="D201" s="0" t="n">
        <v>0</v>
      </c>
      <c r="E201" s="0" t="n">
        <v>-1</v>
      </c>
      <c r="F201" s="0" t="n">
        <f aca="false">E1014</f>
        <v>0</v>
      </c>
      <c r="G201" s="0" t="n">
        <f aca="false">E201-F201</f>
        <v>-1</v>
      </c>
    </row>
    <row r="202" customFormat="false" ht="12.75" hidden="false" customHeight="false" outlineLevel="0" collapsed="false">
      <c r="A202" s="0" t="n">
        <v>-6</v>
      </c>
      <c r="B202" s="0" t="n">
        <v>-13</v>
      </c>
      <c r="C202" s="0" t="n">
        <v>5</v>
      </c>
      <c r="D202" s="0" t="n">
        <v>0</v>
      </c>
      <c r="E202" s="0" t="n">
        <v>-4.66666666666667</v>
      </c>
      <c r="F202" s="0" t="n">
        <f aca="false">E1015</f>
        <v>0</v>
      </c>
      <c r="G202" s="0" t="n">
        <f aca="false">E202-F202</f>
        <v>-4.66666666666667</v>
      </c>
    </row>
    <row r="203" customFormat="false" ht="12.75" hidden="false" customHeight="false" outlineLevel="0" collapsed="false">
      <c r="A203" s="0" t="n">
        <v>-5</v>
      </c>
      <c r="B203" s="0" t="n">
        <v>5</v>
      </c>
      <c r="C203" s="0" t="n">
        <v>-4</v>
      </c>
      <c r="D203" s="0" t="n">
        <v>0</v>
      </c>
      <c r="E203" s="0" t="n">
        <v>-1.33333333333333</v>
      </c>
      <c r="F203" s="0" t="n">
        <f aca="false">E1016</f>
        <v>0</v>
      </c>
      <c r="G203" s="0" t="n">
        <f aca="false">E203-F203</f>
        <v>-1.33333333333333</v>
      </c>
    </row>
    <row r="204" customFormat="false" ht="12.75" hidden="false" customHeight="false" outlineLevel="0" collapsed="false">
      <c r="A204" s="0" t="n">
        <v>6</v>
      </c>
      <c r="B204" s="0" t="n">
        <v>1</v>
      </c>
      <c r="C204" s="0" t="n">
        <v>3</v>
      </c>
      <c r="D204" s="0" t="n">
        <v>0</v>
      </c>
      <c r="E204" s="0" t="n">
        <v>3.33333333333333</v>
      </c>
      <c r="F204" s="0" t="n">
        <f aca="false">E1017</f>
        <v>0</v>
      </c>
      <c r="G204" s="0" t="n">
        <f aca="false">E204-F204</f>
        <v>3.33333333333333</v>
      </c>
    </row>
    <row r="205" customFormat="false" ht="12.75" hidden="false" customHeight="false" outlineLevel="0" collapsed="false">
      <c r="A205" s="0" t="n">
        <v>-6</v>
      </c>
      <c r="B205" s="0" t="n">
        <v>-6</v>
      </c>
      <c r="C205" s="0" t="n">
        <v>2</v>
      </c>
      <c r="D205" s="0" t="n">
        <v>0</v>
      </c>
      <c r="E205" s="0" t="n">
        <v>-3.33333333333333</v>
      </c>
      <c r="F205" s="0" t="n">
        <f aca="false">E1018</f>
        <v>0</v>
      </c>
      <c r="G205" s="0" t="n">
        <f aca="false">E205-F205</f>
        <v>-3.33333333333333</v>
      </c>
    </row>
    <row r="206" customFormat="false" ht="12.75" hidden="false" customHeight="false" outlineLevel="0" collapsed="false">
      <c r="A206" s="0" t="n">
        <v>3</v>
      </c>
      <c r="B206" s="0" t="n">
        <v>11</v>
      </c>
      <c r="C206" s="0" t="n">
        <v>2</v>
      </c>
      <c r="D206" s="0" t="n">
        <v>0</v>
      </c>
      <c r="E206" s="0" t="n">
        <v>5.33333333333333</v>
      </c>
      <c r="F206" s="0" t="n">
        <f aca="false">E1019</f>
        <v>0</v>
      </c>
      <c r="G206" s="0" t="n">
        <f aca="false">E206-F206</f>
        <v>5.33333333333333</v>
      </c>
    </row>
    <row r="207" customFormat="false" ht="12.75" hidden="false" customHeight="false" outlineLevel="0" collapsed="false">
      <c r="A207" s="0" t="n">
        <v>8</v>
      </c>
      <c r="B207" s="0" t="n">
        <v>-14</v>
      </c>
      <c r="C207" s="0" t="n">
        <v>0</v>
      </c>
      <c r="D207" s="0" t="n">
        <v>0</v>
      </c>
      <c r="E207" s="0" t="n">
        <v>-2</v>
      </c>
      <c r="F207" s="0" t="n">
        <f aca="false">E1020</f>
        <v>0</v>
      </c>
      <c r="G207" s="0" t="n">
        <f aca="false">E207-F207</f>
        <v>-2</v>
      </c>
    </row>
    <row r="208" customFormat="false" ht="12.75" hidden="false" customHeight="false" outlineLevel="0" collapsed="false">
      <c r="A208" s="0" t="n">
        <v>3</v>
      </c>
      <c r="B208" s="0" t="n">
        <v>-5</v>
      </c>
      <c r="C208" s="0" t="n">
        <v>3</v>
      </c>
      <c r="D208" s="0" t="n">
        <v>0</v>
      </c>
      <c r="E208" s="0" t="n">
        <v>0.333333333333333</v>
      </c>
      <c r="F208" s="0" t="n">
        <f aca="false">E1021</f>
        <v>0</v>
      </c>
      <c r="G208" s="0" t="n">
        <f aca="false">E208-F208</f>
        <v>0.333333333333333</v>
      </c>
    </row>
    <row r="209" customFormat="false" ht="12.75" hidden="false" customHeight="false" outlineLevel="0" collapsed="false">
      <c r="A209" s="0" t="n">
        <v>2</v>
      </c>
      <c r="B209" s="0" t="n">
        <v>11</v>
      </c>
      <c r="C209" s="0" t="n">
        <v>2</v>
      </c>
      <c r="D209" s="0" t="n">
        <v>0</v>
      </c>
      <c r="E209" s="0" t="n">
        <v>5</v>
      </c>
      <c r="F209" s="0" t="n">
        <f aca="false">E1022</f>
        <v>0</v>
      </c>
      <c r="G209" s="0" t="n">
        <f aca="false">E209-F209</f>
        <v>5</v>
      </c>
    </row>
    <row r="210" customFormat="false" ht="12.75" hidden="false" customHeight="false" outlineLevel="0" collapsed="false">
      <c r="A210" s="0" t="n">
        <v>-4</v>
      </c>
      <c r="B210" s="0" t="n">
        <v>-5</v>
      </c>
      <c r="C210" s="0" t="n">
        <v>3</v>
      </c>
      <c r="D210" s="0" t="n">
        <v>0</v>
      </c>
      <c r="E210" s="0" t="n">
        <v>-2</v>
      </c>
      <c r="F210" s="0" t="n">
        <f aca="false">E1023</f>
        <v>0</v>
      </c>
      <c r="G210" s="0" t="n">
        <f aca="false">E210-F210</f>
        <v>-2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f aca="false">E1024</f>
        <v>0</v>
      </c>
      <c r="G211" s="0" t="n">
        <f aca="false">E211-F211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f aca="false">E1025</f>
        <v>0</v>
      </c>
      <c r="G212" s="0" t="n">
        <f aca="false">E212-F212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f aca="false">E1026</f>
        <v>0</v>
      </c>
      <c r="G213" s="0" t="n">
        <f aca="false">E213-F213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f aca="false">E1027</f>
        <v>0</v>
      </c>
      <c r="G214" s="0" t="n">
        <f aca="false">E214-F214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f aca="false">E1028</f>
        <v>0</v>
      </c>
      <c r="G215" s="0" t="n">
        <f aca="false">E215-F215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f aca="false">E1029</f>
        <v>0</v>
      </c>
      <c r="G216" s="0" t="n">
        <f aca="false">E216-F216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f aca="false">E1030</f>
        <v>0</v>
      </c>
      <c r="G217" s="0" t="n">
        <f aca="false">E217-F217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f aca="false">E1031</f>
        <v>0</v>
      </c>
      <c r="G218" s="0" t="n">
        <f aca="false">E218-F218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f aca="false">E1032</f>
        <v>0</v>
      </c>
      <c r="G219" s="0" t="n">
        <f aca="false">E219-F219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f aca="false">E1033</f>
        <v>0</v>
      </c>
      <c r="G220" s="0" t="n">
        <f aca="false">E220-F220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f aca="false">E1034</f>
        <v>0</v>
      </c>
      <c r="G221" s="0" t="n">
        <f aca="false">E221-F221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f aca="false">E1035</f>
        <v>0</v>
      </c>
      <c r="G222" s="0" t="n">
        <f aca="false">E222-F222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f aca="false">E1036</f>
        <v>0</v>
      </c>
      <c r="G223" s="0" t="n">
        <f aca="false">E223-F223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f aca="false">E1037</f>
        <v>0</v>
      </c>
      <c r="G224" s="0" t="n">
        <f aca="false">E224-F224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f aca="false">E1038</f>
        <v>0</v>
      </c>
      <c r="G225" s="0" t="n">
        <f aca="false">E225-F225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f aca="false">E1039</f>
        <v>0</v>
      </c>
      <c r="G226" s="0" t="n">
        <f aca="false">E226-F226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f aca="false">E1040</f>
        <v>0</v>
      </c>
      <c r="G227" s="0" t="n">
        <f aca="false">E227-F227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f aca="false">E1041</f>
        <v>0</v>
      </c>
      <c r="G228" s="0" t="n">
        <f aca="false">E228-F228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f aca="false">E1042</f>
        <v>0</v>
      </c>
      <c r="G229" s="0" t="n">
        <f aca="false">E229-F229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f aca="false">E1043</f>
        <v>0</v>
      </c>
      <c r="G230" s="0" t="n">
        <f aca="false">E230-F230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f aca="false">E1044</f>
        <v>0</v>
      </c>
      <c r="G231" s="0" t="n">
        <f aca="false">E231-F231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f aca="false">E1045</f>
        <v>0</v>
      </c>
      <c r="G232" s="0" t="n">
        <f aca="false">E232-F232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f aca="false">E1046</f>
        <v>0</v>
      </c>
      <c r="G233" s="0" t="n">
        <f aca="false">E233-F233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f aca="false">E1047</f>
        <v>0</v>
      </c>
      <c r="G234" s="0" t="n">
        <f aca="false">E234-F234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f aca="false">E1048</f>
        <v>0</v>
      </c>
      <c r="G235" s="0" t="n">
        <f aca="false">E235-F235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f aca="false">E1049</f>
        <v>0</v>
      </c>
      <c r="G236" s="0" t="n">
        <f aca="false">E236-F236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f aca="false">E1050</f>
        <v>0</v>
      </c>
      <c r="G237" s="0" t="n">
        <f aca="false">E237-F237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f aca="false">E1051</f>
        <v>0</v>
      </c>
      <c r="G238" s="0" t="n">
        <f aca="false">E238-F238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f aca="false">E1052</f>
        <v>0</v>
      </c>
      <c r="G239" s="0" t="n">
        <f aca="false">E239-F239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f aca="false">E1053</f>
        <v>0</v>
      </c>
      <c r="G240" s="0" t="n">
        <f aca="false">E240-F240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f aca="false">E1054</f>
        <v>0</v>
      </c>
      <c r="G241" s="0" t="n">
        <f aca="false">E241-F241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f aca="false">E1055</f>
        <v>0</v>
      </c>
      <c r="G242" s="0" t="n">
        <f aca="false">E242-F242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f aca="false">E1056</f>
        <v>0</v>
      </c>
      <c r="G243" s="0" t="n">
        <f aca="false">E243-F243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f aca="false">E1057</f>
        <v>0</v>
      </c>
      <c r="G244" s="0" t="n">
        <f aca="false">E244-F244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f aca="false">E1058</f>
        <v>0</v>
      </c>
      <c r="G245" s="0" t="n">
        <f aca="false">E245-F245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f aca="false">E1059</f>
        <v>0</v>
      </c>
      <c r="G246" s="0" t="n">
        <f aca="false">E246-F246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f aca="false">E1060</f>
        <v>0</v>
      </c>
      <c r="G247" s="0" t="n">
        <f aca="false">E247-F247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f aca="false">E1061</f>
        <v>0</v>
      </c>
      <c r="G248" s="0" t="n">
        <f aca="false">E248-F248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f aca="false">E1062</f>
        <v>0</v>
      </c>
      <c r="G249" s="0" t="n">
        <f aca="false">E249-F249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f aca="false">E1063</f>
        <v>0</v>
      </c>
      <c r="G250" s="0" t="n">
        <f aca="false">E250-F250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f aca="false">E1064</f>
        <v>0</v>
      </c>
      <c r="G251" s="0" t="n">
        <f aca="false">E251-F251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f aca="false">E1065</f>
        <v>0</v>
      </c>
      <c r="G252" s="0" t="n">
        <f aca="false">E252-F252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f aca="false">E1066</f>
        <v>0</v>
      </c>
      <c r="G253" s="0" t="n">
        <f aca="false">E253-F253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f aca="false">E1067</f>
        <v>0</v>
      </c>
      <c r="G254" s="0" t="n">
        <f aca="false">E254-F254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f aca="false">E1068</f>
        <v>0</v>
      </c>
      <c r="G255" s="0" t="n">
        <f aca="false">E255-F255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f aca="false">E1069</f>
        <v>0</v>
      </c>
      <c r="G256" s="0" t="n">
        <f aca="false">E256-F256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f aca="false">E1070</f>
        <v>0</v>
      </c>
      <c r="G257" s="0" t="n">
        <f aca="false">E257-F257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f aca="false">E1071</f>
        <v>0</v>
      </c>
      <c r="G258" s="0" t="n">
        <f aca="false">E258-F258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f aca="false">E1072</f>
        <v>0</v>
      </c>
      <c r="G259" s="0" t="n">
        <f aca="false">E259-F259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f aca="false">E1073</f>
        <v>0</v>
      </c>
      <c r="G260" s="0" t="n">
        <f aca="false">E260-F260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f aca="false">E1074</f>
        <v>0</v>
      </c>
      <c r="G261" s="0" t="n">
        <f aca="false">E261-F261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f aca="false">E1075</f>
        <v>0</v>
      </c>
      <c r="G262" s="0" t="n">
        <f aca="false">E262-F262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f aca="false">E1076</f>
        <v>0</v>
      </c>
      <c r="G263" s="0" t="n">
        <f aca="false">E263-F263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f aca="false">E1077</f>
        <v>0</v>
      </c>
      <c r="G264" s="0" t="n">
        <f aca="false">E264-F264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f aca="false">E1078</f>
        <v>0</v>
      </c>
      <c r="G265" s="0" t="n">
        <f aca="false">E265-F265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f aca="false">E1079</f>
        <v>0</v>
      </c>
      <c r="G266" s="0" t="n">
        <f aca="false">E266-F266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f aca="false">E1080</f>
        <v>0</v>
      </c>
      <c r="G267" s="0" t="n">
        <f aca="false">E267-F267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f aca="false">E1081</f>
        <v>0</v>
      </c>
      <c r="G268" s="0" t="n">
        <f aca="false">E268-F268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f aca="false">E1082</f>
        <v>0</v>
      </c>
      <c r="G269" s="0" t="n">
        <f aca="false">E269-F269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f aca="false">E1083</f>
        <v>0</v>
      </c>
      <c r="G270" s="0" t="n">
        <f aca="false">E270-F270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f aca="false">E1084</f>
        <v>0</v>
      </c>
      <c r="G271" s="0" t="n">
        <f aca="false">E271-F271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f aca="false">E1085</f>
        <v>0</v>
      </c>
      <c r="G272" s="0" t="n">
        <f aca="false">E272-F272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f aca="false">E1086</f>
        <v>0</v>
      </c>
      <c r="G273" s="0" t="n">
        <f aca="false">E273-F273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f aca="false">E1087</f>
        <v>0</v>
      </c>
      <c r="G274" s="0" t="n">
        <f aca="false">E274-F274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f aca="false">E1088</f>
        <v>0</v>
      </c>
      <c r="G275" s="0" t="n">
        <f aca="false">E275-F275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f aca="false">E1089</f>
        <v>0</v>
      </c>
      <c r="G276" s="0" t="n">
        <f aca="false">E276-F276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f aca="false">E1090</f>
        <v>0</v>
      </c>
      <c r="G277" s="0" t="n">
        <f aca="false">E277-F277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f aca="false">E1091</f>
        <v>0</v>
      </c>
      <c r="G278" s="0" t="n">
        <f aca="false">E278-F278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f aca="false">E1092</f>
        <v>0</v>
      </c>
      <c r="G279" s="0" t="n">
        <f aca="false">E279-F279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f aca="false">E1093</f>
        <v>0</v>
      </c>
      <c r="G280" s="0" t="n">
        <f aca="false">E280-F280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f aca="false">E1094</f>
        <v>0</v>
      </c>
      <c r="G281" s="0" t="n">
        <f aca="false">E281-F281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f aca="false">E1095</f>
        <v>0</v>
      </c>
      <c r="G282" s="0" t="n">
        <f aca="false">E282-F282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f aca="false">E1096</f>
        <v>0</v>
      </c>
      <c r="G283" s="0" t="n">
        <f aca="false">E283-F283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f aca="false">E1097</f>
        <v>0</v>
      </c>
      <c r="G284" s="0" t="n">
        <f aca="false">E284-F284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f aca="false">E1098</f>
        <v>0</v>
      </c>
      <c r="G285" s="0" t="n">
        <f aca="false">E285-F285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f aca="false">E1099</f>
        <v>0</v>
      </c>
      <c r="G286" s="0" t="n">
        <f aca="false">E286-F286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f aca="false">E1100</f>
        <v>0</v>
      </c>
      <c r="G287" s="0" t="n">
        <f aca="false">E287-F287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f aca="false">E1101</f>
        <v>0</v>
      </c>
      <c r="G288" s="0" t="n">
        <f aca="false">E288-F288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f aca="false">E1102</f>
        <v>0</v>
      </c>
      <c r="G289" s="0" t="n">
        <f aca="false">E289-F289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f aca="false">E1103</f>
        <v>0</v>
      </c>
      <c r="G290" s="0" t="n">
        <f aca="false">E290-F290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f aca="false">E1104</f>
        <v>0</v>
      </c>
      <c r="G291" s="0" t="n">
        <f aca="false">E291-F291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f aca="false">E1105</f>
        <v>0</v>
      </c>
      <c r="G292" s="0" t="n">
        <f aca="false">E292-F292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f aca="false">E1106</f>
        <v>0</v>
      </c>
      <c r="G293" s="0" t="n">
        <f aca="false">E293-F293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f aca="false">E1107</f>
        <v>0</v>
      </c>
      <c r="G294" s="0" t="n">
        <f aca="false">E294-F294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f aca="false">E1108</f>
        <v>0</v>
      </c>
      <c r="G295" s="0" t="n">
        <f aca="false">E295-F295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f aca="false">E1109</f>
        <v>0</v>
      </c>
      <c r="G296" s="0" t="n">
        <f aca="false">E296-F296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f aca="false">E1110</f>
        <v>0</v>
      </c>
      <c r="G297" s="0" t="n">
        <f aca="false">E297-F297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f aca="false">E1111</f>
        <v>0</v>
      </c>
      <c r="G298" s="0" t="n">
        <f aca="false">E298-F298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f aca="false">E1112</f>
        <v>0</v>
      </c>
      <c r="G299" s="0" t="n">
        <f aca="false">E299-F299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f aca="false">E1113</f>
        <v>0</v>
      </c>
      <c r="G300" s="0" t="n">
        <f aca="false">E300-F300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f aca="false">E1114</f>
        <v>0</v>
      </c>
      <c r="G301" s="0" t="n">
        <f aca="false">E301-F301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f aca="false">E1115</f>
        <v>0</v>
      </c>
      <c r="G302" s="0" t="n">
        <f aca="false">E302-F302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f aca="false">E1116</f>
        <v>0</v>
      </c>
      <c r="G303" s="0" t="n">
        <f aca="false">E303-F303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f aca="false">E1117</f>
        <v>0</v>
      </c>
      <c r="G304" s="0" t="n">
        <f aca="false">E304-F304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f aca="false">E1118</f>
        <v>0</v>
      </c>
      <c r="G305" s="0" t="n">
        <f aca="false">E305-F305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f aca="false">E1119</f>
        <v>0</v>
      </c>
      <c r="G306" s="0" t="n">
        <f aca="false">E306-F306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f aca="false">E1120</f>
        <v>0</v>
      </c>
      <c r="G307" s="0" t="n">
        <f aca="false">E307-F307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f aca="false">E1121</f>
        <v>0</v>
      </c>
      <c r="G308" s="0" t="n">
        <f aca="false">E308-F308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f aca="false">E1122</f>
        <v>0</v>
      </c>
      <c r="G309" s="0" t="n">
        <f aca="false">E309-F309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f aca="false">E1123</f>
        <v>0</v>
      </c>
      <c r="G310" s="0" t="n">
        <f aca="false">E310-F310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f aca="false">E1124</f>
        <v>0</v>
      </c>
      <c r="G311" s="0" t="n">
        <f aca="false">E311-F311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f aca="false">E1125</f>
        <v>0</v>
      </c>
      <c r="G312" s="0" t="n">
        <f aca="false">E312-F312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f aca="false">E1126</f>
        <v>0</v>
      </c>
      <c r="G313" s="0" t="n">
        <f aca="false">E313-F313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f aca="false">E1127</f>
        <v>0</v>
      </c>
      <c r="G314" s="0" t="n">
        <f aca="false">E314-F314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f aca="false">E1128</f>
        <v>0</v>
      </c>
      <c r="G315" s="0" t="n">
        <f aca="false">E315-F315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f aca="false">E1129</f>
        <v>0</v>
      </c>
      <c r="G316" s="0" t="n">
        <f aca="false">E316-F316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f aca="false">E1130</f>
        <v>0</v>
      </c>
      <c r="G317" s="0" t="n">
        <f aca="false">E317-F317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f aca="false">E1131</f>
        <v>0</v>
      </c>
      <c r="G318" s="0" t="n">
        <f aca="false">E318-F318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f aca="false">E1132</f>
        <v>0</v>
      </c>
      <c r="G319" s="0" t="n">
        <f aca="false">E319-F319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f aca="false">E1133</f>
        <v>0</v>
      </c>
      <c r="G320" s="0" t="n">
        <f aca="false">E320-F320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f aca="false">E1134</f>
        <v>0</v>
      </c>
      <c r="G321" s="0" t="n">
        <f aca="false">E321-F321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f aca="false">E1135</f>
        <v>0</v>
      </c>
      <c r="G322" s="0" t="n">
        <f aca="false">E322-F322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f aca="false">E1136</f>
        <v>0</v>
      </c>
      <c r="G323" s="0" t="n">
        <f aca="false">E323-F323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f aca="false">E1137</f>
        <v>0</v>
      </c>
      <c r="G324" s="0" t="n">
        <f aca="false">E324-F324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f aca="false">E1138</f>
        <v>0</v>
      </c>
      <c r="G325" s="0" t="n">
        <f aca="false">E325-F325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f aca="false">E1139</f>
        <v>0</v>
      </c>
      <c r="G326" s="0" t="n">
        <f aca="false">E326-F326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f aca="false">E1140</f>
        <v>0</v>
      </c>
      <c r="G327" s="0" t="n">
        <f aca="false">E327-F327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f aca="false">E1141</f>
        <v>0</v>
      </c>
      <c r="G328" s="0" t="n">
        <f aca="false">E328-F328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f aca="false">E1142</f>
        <v>0</v>
      </c>
      <c r="G329" s="0" t="n">
        <f aca="false">E329-F329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f aca="false">E1143</f>
        <v>0</v>
      </c>
      <c r="G330" s="0" t="n">
        <f aca="false">E330-F330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f aca="false">E1144</f>
        <v>0</v>
      </c>
      <c r="G331" s="0" t="n">
        <f aca="false">E331-F331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f aca="false">E1145</f>
        <v>0</v>
      </c>
      <c r="G332" s="0" t="n">
        <f aca="false">E332-F332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f aca="false">E1146</f>
        <v>0</v>
      </c>
      <c r="G333" s="0" t="n">
        <f aca="false">E333-F333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f aca="false">E1147</f>
        <v>0</v>
      </c>
      <c r="G334" s="0" t="n">
        <f aca="false">E334-F334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f aca="false">E1148</f>
        <v>0</v>
      </c>
      <c r="G335" s="0" t="n">
        <f aca="false">E335-F335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f aca="false">E1149</f>
        <v>0</v>
      </c>
      <c r="G336" s="0" t="n">
        <f aca="false">E336-F336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f aca="false">E1150</f>
        <v>0</v>
      </c>
      <c r="G337" s="0" t="n">
        <f aca="false">E337-F337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f aca="false">E1151</f>
        <v>0</v>
      </c>
      <c r="G338" s="0" t="n">
        <f aca="false">E338-F338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f aca="false">E1152</f>
        <v>0</v>
      </c>
      <c r="G339" s="0" t="n">
        <f aca="false">E339-F339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f aca="false">E1153</f>
        <v>0</v>
      </c>
      <c r="G340" s="0" t="n">
        <f aca="false">E340-F340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f aca="false">E1154</f>
        <v>0</v>
      </c>
      <c r="G341" s="0" t="n">
        <f aca="false">E341-F341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f aca="false">E1155</f>
        <v>0</v>
      </c>
      <c r="G342" s="0" t="n">
        <f aca="false">E342-F342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f aca="false">E1156</f>
        <v>0</v>
      </c>
      <c r="G343" s="0" t="n">
        <f aca="false">E343-F343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f aca="false">E1157</f>
        <v>0</v>
      </c>
      <c r="G344" s="0" t="n">
        <f aca="false">E344-F344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f aca="false">E1158</f>
        <v>0</v>
      </c>
      <c r="G345" s="0" t="n">
        <f aca="false">E345-F345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f aca="false">E1159</f>
        <v>0</v>
      </c>
      <c r="G346" s="0" t="n">
        <f aca="false">E346-F346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f aca="false">E1160</f>
        <v>0</v>
      </c>
      <c r="G347" s="0" t="n">
        <f aca="false">E347-F347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f aca="false">E1161</f>
        <v>0</v>
      </c>
      <c r="G348" s="0" t="n">
        <f aca="false">E348-F348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f aca="false">E1162</f>
        <v>0</v>
      </c>
      <c r="G349" s="0" t="n">
        <f aca="false">E349-F349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f aca="false">E1163</f>
        <v>0</v>
      </c>
      <c r="G350" s="0" t="n">
        <f aca="false">E350-F350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f aca="false">E1164</f>
        <v>0</v>
      </c>
      <c r="G351" s="0" t="n">
        <f aca="false">E351-F351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f aca="false">E1165</f>
        <v>0</v>
      </c>
      <c r="G352" s="0" t="n">
        <f aca="false">E352-F352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f aca="false">E1166</f>
        <v>0</v>
      </c>
      <c r="G353" s="0" t="n">
        <f aca="false">E353-F353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f aca="false">E1167</f>
        <v>0</v>
      </c>
      <c r="G354" s="0" t="n">
        <f aca="false">E354-F354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f aca="false">E1168</f>
        <v>0</v>
      </c>
      <c r="G355" s="0" t="n">
        <f aca="false">E355-F355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f aca="false">E1169</f>
        <v>0</v>
      </c>
      <c r="G356" s="0" t="n">
        <f aca="false">E356-F356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f aca="false">E1170</f>
        <v>0</v>
      </c>
      <c r="G357" s="0" t="n">
        <f aca="false">E357-F357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f aca="false">E1171</f>
        <v>0</v>
      </c>
      <c r="G358" s="0" t="n">
        <f aca="false">E358-F358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f aca="false">E1172</f>
        <v>0</v>
      </c>
      <c r="G359" s="0" t="n">
        <f aca="false">E359-F359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f aca="false">E1173</f>
        <v>0</v>
      </c>
      <c r="G360" s="0" t="n">
        <f aca="false">E360-F360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f aca="false">E1174</f>
        <v>0</v>
      </c>
      <c r="G361" s="0" t="n">
        <f aca="false">E361-F361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f aca="false">E1175</f>
        <v>0</v>
      </c>
      <c r="G362" s="0" t="n">
        <f aca="false">E362-F362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f aca="false">E1176</f>
        <v>0</v>
      </c>
      <c r="G363" s="0" t="n">
        <f aca="false">E363-F363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f aca="false">E1177</f>
        <v>0</v>
      </c>
      <c r="G364" s="0" t="n">
        <f aca="false">E364-F364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f aca="false">E1178</f>
        <v>0</v>
      </c>
      <c r="G365" s="0" t="n">
        <f aca="false">E365-F365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f aca="false">E1179</f>
        <v>0</v>
      </c>
      <c r="G366" s="0" t="n">
        <f aca="false">E366-F366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f aca="false">E1180</f>
        <v>0</v>
      </c>
      <c r="G367" s="0" t="n">
        <f aca="false">E367-F367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f aca="false">E1181</f>
        <v>0</v>
      </c>
      <c r="G368" s="0" t="n">
        <f aca="false">E368-F368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f aca="false">E1182</f>
        <v>0</v>
      </c>
      <c r="G369" s="0" t="n">
        <f aca="false">E369-F369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f aca="false">E1183</f>
        <v>0</v>
      </c>
      <c r="G370" s="0" t="n">
        <f aca="false">E370-F370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f aca="false">E1184</f>
        <v>0</v>
      </c>
      <c r="G371" s="0" t="n">
        <f aca="false">E371-F371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f aca="false">E1185</f>
        <v>0</v>
      </c>
      <c r="G372" s="0" t="n">
        <f aca="false">E372-F372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f aca="false">E1186</f>
        <v>0</v>
      </c>
      <c r="G373" s="0" t="n">
        <f aca="false">E373-F373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f aca="false">E1187</f>
        <v>0</v>
      </c>
      <c r="G374" s="0" t="n">
        <f aca="false">E374-F374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f aca="false">E1188</f>
        <v>0</v>
      </c>
      <c r="G375" s="0" t="n">
        <f aca="false">E375-F375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f aca="false">E1189</f>
        <v>0</v>
      </c>
      <c r="G376" s="0" t="n">
        <f aca="false">E376-F376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f aca="false">E1190</f>
        <v>0</v>
      </c>
      <c r="G377" s="0" t="n">
        <f aca="false">E377-F377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f aca="false">E1191</f>
        <v>0</v>
      </c>
      <c r="G378" s="0" t="n">
        <f aca="false">E378-F378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f aca="false">E1192</f>
        <v>0</v>
      </c>
      <c r="G379" s="0" t="n">
        <f aca="false">E379-F379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f aca="false">E1193</f>
        <v>0</v>
      </c>
      <c r="G380" s="0" t="n">
        <f aca="false">E380-F380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f aca="false">E1194</f>
        <v>0</v>
      </c>
      <c r="G381" s="0" t="n">
        <f aca="false">E381-F381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f aca="false">E1195</f>
        <v>0</v>
      </c>
      <c r="G382" s="0" t="n">
        <f aca="false">E382-F382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f aca="false">E1196</f>
        <v>0</v>
      </c>
      <c r="G383" s="0" t="n">
        <f aca="false">E383-F383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f aca="false">E1197</f>
        <v>0</v>
      </c>
      <c r="G384" s="0" t="n">
        <f aca="false">E384-F384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f aca="false">E1198</f>
        <v>0</v>
      </c>
      <c r="G385" s="0" t="n">
        <f aca="false">E385-F385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f aca="false">E1199</f>
        <v>0</v>
      </c>
      <c r="G386" s="0" t="n">
        <f aca="false">E386-F386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f aca="false">E1200</f>
        <v>0</v>
      </c>
      <c r="G387" s="0" t="n">
        <f aca="false">E387-F387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f aca="false">E1201</f>
        <v>0</v>
      </c>
      <c r="G388" s="0" t="n">
        <f aca="false">E388-F388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f aca="false">E1202</f>
        <v>0</v>
      </c>
      <c r="G389" s="0" t="n">
        <f aca="false">E389-F389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f aca="false">E1203</f>
        <v>0</v>
      </c>
      <c r="G390" s="0" t="n">
        <f aca="false">E390-F390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f aca="false">E1204</f>
        <v>0</v>
      </c>
      <c r="G391" s="0" t="n">
        <f aca="false">E391-F391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f aca="false">E1205</f>
        <v>0</v>
      </c>
      <c r="G392" s="0" t="n">
        <f aca="false">E392-F392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f aca="false">E1206</f>
        <v>0</v>
      </c>
      <c r="G393" s="0" t="n">
        <f aca="false">E393-F393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f aca="false">E1207</f>
        <v>0</v>
      </c>
      <c r="G394" s="0" t="n">
        <f aca="false">E394-F394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f aca="false">E1208</f>
        <v>0</v>
      </c>
      <c r="G395" s="0" t="n">
        <f aca="false">E395-F395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f aca="false">E1209</f>
        <v>0</v>
      </c>
      <c r="G396" s="0" t="n">
        <f aca="false">E396-F396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f aca="false">E1210</f>
        <v>0</v>
      </c>
      <c r="G397" s="0" t="n">
        <f aca="false">E397-F397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f aca="false">E1211</f>
        <v>0</v>
      </c>
      <c r="G398" s="0" t="n">
        <f aca="false">E398-F398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f aca="false">E1212</f>
        <v>0</v>
      </c>
      <c r="G399" s="0" t="n">
        <f aca="false">E399-F399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f aca="false">E1213</f>
        <v>0</v>
      </c>
      <c r="G400" s="0" t="n">
        <f aca="false">E400-F400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f aca="false">E1214</f>
        <v>0</v>
      </c>
      <c r="G401" s="0" t="n">
        <f aca="false">E401-F401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f aca="false">E1215</f>
        <v>0</v>
      </c>
      <c r="G402" s="0" t="n">
        <f aca="false">E402-F402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f aca="false">E1216</f>
        <v>0</v>
      </c>
      <c r="G403" s="0" t="n">
        <f aca="false">E403-F403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f aca="false">E1217</f>
        <v>0</v>
      </c>
      <c r="G404" s="0" t="n">
        <f aca="false">E404-F404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f aca="false">E1218</f>
        <v>0</v>
      </c>
      <c r="G405" s="0" t="n">
        <f aca="false">E405-F405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f aca="false">E1219</f>
        <v>0</v>
      </c>
      <c r="G406" s="0" t="n">
        <f aca="false">E406-F406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f aca="false">E1220</f>
        <v>0</v>
      </c>
      <c r="G407" s="0" t="n">
        <f aca="false">E407-F407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f aca="false">E1221</f>
        <v>0</v>
      </c>
      <c r="G408" s="0" t="n">
        <f aca="false">E408-F408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f aca="false">E1222</f>
        <v>0</v>
      </c>
      <c r="G409" s="0" t="n">
        <f aca="false">E409-F409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f aca="false">E1223</f>
        <v>0</v>
      </c>
      <c r="G410" s="0" t="n">
        <f aca="false">E410-F410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f aca="false">E1224</f>
        <v>0</v>
      </c>
      <c r="G411" s="0" t="n">
        <f aca="false">E411-F411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f aca="false">E1225</f>
        <v>0</v>
      </c>
      <c r="G412" s="0" t="n">
        <f aca="false">E412-F412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f aca="false">E1226</f>
        <v>0</v>
      </c>
      <c r="G413" s="0" t="n">
        <f aca="false">E413-F413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f aca="false">E1227</f>
        <v>0</v>
      </c>
      <c r="G414" s="0" t="n">
        <f aca="false">E414-F414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f aca="false">E1228</f>
        <v>0</v>
      </c>
      <c r="G415" s="0" t="n">
        <f aca="false">E415-F415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f aca="false">E1229</f>
        <v>0</v>
      </c>
      <c r="G416" s="0" t="n">
        <f aca="false">E416-F416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f aca="false">E1230</f>
        <v>0</v>
      </c>
      <c r="G417" s="0" t="n">
        <f aca="false">E417-F417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f aca="false">E1231</f>
        <v>0</v>
      </c>
      <c r="G418" s="0" t="n">
        <f aca="false">E418-F418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f aca="false">E1232</f>
        <v>0</v>
      </c>
      <c r="G419" s="0" t="n">
        <f aca="false">E419-F419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f aca="false">E1233</f>
        <v>0</v>
      </c>
      <c r="G420" s="0" t="n">
        <f aca="false">E420-F420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f aca="false">E1234</f>
        <v>0</v>
      </c>
      <c r="G421" s="0" t="n">
        <f aca="false">E421-F421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f aca="false">E1235</f>
        <v>0</v>
      </c>
      <c r="G422" s="0" t="n">
        <f aca="false">E422-F422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f aca="false">E1236</f>
        <v>0</v>
      </c>
      <c r="G423" s="0" t="n">
        <f aca="false">E423-F423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f aca="false">E1237</f>
        <v>0</v>
      </c>
      <c r="G424" s="0" t="n">
        <f aca="false">E424-F424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f aca="false">E1238</f>
        <v>0</v>
      </c>
      <c r="G425" s="0" t="n">
        <f aca="false">E425-F425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f aca="false">E1239</f>
        <v>0</v>
      </c>
      <c r="G426" s="0" t="n">
        <f aca="false">E426-F426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f aca="false">E1240</f>
        <v>0</v>
      </c>
      <c r="G427" s="0" t="n">
        <f aca="false">E427-F427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f aca="false">E1241</f>
        <v>0</v>
      </c>
      <c r="G428" s="0" t="n">
        <f aca="false">E428-F428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f aca="false">E1242</f>
        <v>0</v>
      </c>
      <c r="G429" s="0" t="n">
        <f aca="false">E429-F429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f aca="false">E1243</f>
        <v>0</v>
      </c>
      <c r="G430" s="0" t="n">
        <f aca="false">E430-F430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f aca="false">E1244</f>
        <v>0</v>
      </c>
      <c r="G431" s="0" t="n">
        <f aca="false">E431-F431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f aca="false">E1245</f>
        <v>0</v>
      </c>
      <c r="G432" s="0" t="n">
        <f aca="false">E432-F432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f aca="false">E1246</f>
        <v>0</v>
      </c>
      <c r="G433" s="0" t="n">
        <f aca="false">E433-F433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f aca="false">E1247</f>
        <v>0</v>
      </c>
      <c r="G434" s="0" t="n">
        <f aca="false">E434-F434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f aca="false">E1248</f>
        <v>0</v>
      </c>
      <c r="G435" s="0" t="n">
        <f aca="false">E435-F435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f aca="false">E1249</f>
        <v>0</v>
      </c>
      <c r="G436" s="0" t="n">
        <f aca="false">E436-F436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f aca="false">E1250</f>
        <v>0</v>
      </c>
      <c r="G437" s="0" t="n">
        <f aca="false">E437-F437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f aca="false">E1251</f>
        <v>0</v>
      </c>
      <c r="G438" s="0" t="n">
        <f aca="false">E438-F438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f aca="false">E1252</f>
        <v>0</v>
      </c>
      <c r="G439" s="0" t="n">
        <f aca="false">E439-F439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f aca="false">E1253</f>
        <v>0</v>
      </c>
      <c r="G440" s="0" t="n">
        <f aca="false">E440-F440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f aca="false">E1254</f>
        <v>0</v>
      </c>
      <c r="G441" s="0" t="n">
        <f aca="false">E441-F441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f aca="false">E1255</f>
        <v>0</v>
      </c>
      <c r="G442" s="0" t="n">
        <f aca="false">E442-F442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f aca="false">E1256</f>
        <v>0</v>
      </c>
      <c r="G443" s="0" t="n">
        <f aca="false">E443-F443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f aca="false">E1257</f>
        <v>0</v>
      </c>
      <c r="G444" s="0" t="n">
        <f aca="false">E444-F444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f aca="false">E1258</f>
        <v>0</v>
      </c>
      <c r="G445" s="0" t="n">
        <f aca="false">E445-F445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f aca="false">E1259</f>
        <v>0</v>
      </c>
      <c r="G446" s="0" t="n">
        <f aca="false">E446-F446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f aca="false">E1260</f>
        <v>0</v>
      </c>
      <c r="G447" s="0" t="n">
        <f aca="false">E447-F447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f aca="false">E1261</f>
        <v>0</v>
      </c>
      <c r="G448" s="0" t="n">
        <f aca="false">E448-F448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f aca="false">E1262</f>
        <v>0</v>
      </c>
      <c r="G449" s="0" t="n">
        <f aca="false">E449-F449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f aca="false">E1263</f>
        <v>0</v>
      </c>
      <c r="G450" s="0" t="n">
        <f aca="false">E450-F450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f aca="false">E1264</f>
        <v>0</v>
      </c>
      <c r="G451" s="0" t="n">
        <f aca="false">E451-F451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f aca="false">E1265</f>
        <v>0</v>
      </c>
      <c r="G452" s="0" t="n">
        <f aca="false">E452-F452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f aca="false">E1266</f>
        <v>0</v>
      </c>
      <c r="G453" s="0" t="n">
        <f aca="false">E453-F453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f aca="false">E1267</f>
        <v>0</v>
      </c>
      <c r="G454" s="0" t="n">
        <f aca="false">E454-F454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f aca="false">E1268</f>
        <v>0</v>
      </c>
      <c r="G455" s="0" t="n">
        <f aca="false">E455-F455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f aca="false">E1269</f>
        <v>0</v>
      </c>
      <c r="G456" s="0" t="n">
        <f aca="false">E456-F456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f aca="false">E1270</f>
        <v>0</v>
      </c>
      <c r="G457" s="0" t="n">
        <f aca="false">E457-F457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f aca="false">E1271</f>
        <v>0</v>
      </c>
      <c r="G458" s="0" t="n">
        <f aca="false">E458-F458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f aca="false">E1272</f>
        <v>0</v>
      </c>
      <c r="G459" s="0" t="n">
        <f aca="false">E459-F459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f aca="false">E1273</f>
        <v>0</v>
      </c>
      <c r="G460" s="0" t="n">
        <f aca="false">E460-F460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f aca="false">E1274</f>
        <v>0</v>
      </c>
      <c r="G461" s="0" t="n">
        <f aca="false">E461-F461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f aca="false">E1275</f>
        <v>0</v>
      </c>
      <c r="G462" s="0" t="n">
        <f aca="false">E462-F462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f aca="false">E1276</f>
        <v>0</v>
      </c>
      <c r="G463" s="0" t="n">
        <f aca="false">E463-F463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f aca="false">E1277</f>
        <v>0</v>
      </c>
      <c r="G464" s="0" t="n">
        <f aca="false">E464-F464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f aca="false">E1278</f>
        <v>0</v>
      </c>
      <c r="G465" s="0" t="n">
        <f aca="false">E465-F465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f aca="false">E1279</f>
        <v>0</v>
      </c>
      <c r="G466" s="0" t="n">
        <f aca="false">E466-F466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f aca="false">E1280</f>
        <v>0</v>
      </c>
      <c r="G467" s="0" t="n">
        <f aca="false">E467-F467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f aca="false">E1281</f>
        <v>0</v>
      </c>
      <c r="G468" s="0" t="n">
        <f aca="false">E468-F468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f aca="false">E1282</f>
        <v>0</v>
      </c>
      <c r="G469" s="0" t="n">
        <f aca="false">E469-F469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f aca="false">E1283</f>
        <v>0</v>
      </c>
      <c r="G470" s="0" t="n">
        <f aca="false">E470-F470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f aca="false">E1284</f>
        <v>0</v>
      </c>
      <c r="G471" s="0" t="n">
        <f aca="false">E471-F471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f aca="false">E1285</f>
        <v>0</v>
      </c>
      <c r="G472" s="0" t="n">
        <f aca="false">E472-F472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f aca="false">E1286</f>
        <v>0</v>
      </c>
      <c r="G473" s="0" t="n">
        <f aca="false">E473-F473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f aca="false">E1287</f>
        <v>0</v>
      </c>
      <c r="G474" s="0" t="n">
        <f aca="false">E474-F474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f aca="false">E1288</f>
        <v>0</v>
      </c>
      <c r="G475" s="0" t="n">
        <f aca="false">E475-F475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f aca="false">E1289</f>
        <v>0</v>
      </c>
      <c r="G476" s="0" t="n">
        <f aca="false">E476-F476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f aca="false">E1290</f>
        <v>0</v>
      </c>
      <c r="G477" s="0" t="n">
        <f aca="false">E477-F477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f aca="false">E1291</f>
        <v>0</v>
      </c>
      <c r="G478" s="0" t="n">
        <f aca="false">E478-F478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f aca="false">E1292</f>
        <v>0</v>
      </c>
      <c r="G479" s="0" t="n">
        <f aca="false">E479-F479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f aca="false">E1293</f>
        <v>0</v>
      </c>
      <c r="G480" s="0" t="n">
        <f aca="false">E480-F480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f aca="false">E1294</f>
        <v>0</v>
      </c>
      <c r="G481" s="0" t="n">
        <f aca="false">E481-F481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f aca="false">E1295</f>
        <v>0</v>
      </c>
      <c r="G482" s="0" t="n">
        <f aca="false">E482-F482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f aca="false">E1296</f>
        <v>0</v>
      </c>
      <c r="G483" s="0" t="n">
        <f aca="false">E483-F483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f aca="false">E1297</f>
        <v>0</v>
      </c>
      <c r="G484" s="0" t="n">
        <f aca="false">E484-F484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f aca="false">E1298</f>
        <v>0</v>
      </c>
      <c r="G485" s="0" t="n">
        <f aca="false">E485-F485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f aca="false">E1299</f>
        <v>0</v>
      </c>
      <c r="G486" s="0" t="n">
        <f aca="false">E486-F486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f aca="false">E1300</f>
        <v>0</v>
      </c>
      <c r="G487" s="0" t="n">
        <f aca="false">E487-F487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f aca="false">E1301</f>
        <v>0</v>
      </c>
      <c r="G488" s="0" t="n">
        <f aca="false">E488-F488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f aca="false">E1302</f>
        <v>0</v>
      </c>
      <c r="G489" s="0" t="n">
        <f aca="false">E489-F489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f aca="false">E1303</f>
        <v>0</v>
      </c>
      <c r="G490" s="0" t="n">
        <f aca="false">E490-F490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f aca="false">E1304</f>
        <v>0</v>
      </c>
      <c r="G491" s="0" t="n">
        <f aca="false">E491-F491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f aca="false">E1305</f>
        <v>0</v>
      </c>
      <c r="G492" s="0" t="n">
        <f aca="false">E492-F492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f aca="false">E1306</f>
        <v>0</v>
      </c>
      <c r="G493" s="0" t="n">
        <f aca="false">E493-F493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f aca="false">E1307</f>
        <v>0</v>
      </c>
      <c r="G494" s="0" t="n">
        <f aca="false">E494-F494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f aca="false">E1308</f>
        <v>0</v>
      </c>
      <c r="G495" s="0" t="n">
        <f aca="false">E495-F495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f aca="false">E1309</f>
        <v>0</v>
      </c>
      <c r="G496" s="0" t="n">
        <f aca="false">E496-F496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f aca="false">E1310</f>
        <v>0</v>
      </c>
      <c r="G497" s="0" t="n">
        <f aca="false">E497-F497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f aca="false">E1311</f>
        <v>0</v>
      </c>
      <c r="G498" s="0" t="n">
        <f aca="false">E498-F498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f aca="false">E1312</f>
        <v>0</v>
      </c>
      <c r="G499" s="0" t="n">
        <f aca="false">E499-F499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f aca="false">E1313</f>
        <v>0</v>
      </c>
      <c r="G500" s="0" t="n">
        <f aca="false">E500-F500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f aca="false">E1314</f>
        <v>0</v>
      </c>
      <c r="G501" s="0" t="n">
        <f aca="false">E501-F501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f aca="false">E1315</f>
        <v>0</v>
      </c>
      <c r="G502" s="0" t="n">
        <f aca="false">E502-F502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f aca="false">E1316</f>
        <v>0</v>
      </c>
      <c r="G503" s="0" t="n">
        <f aca="false">E503-F503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f aca="false">E1317</f>
        <v>0</v>
      </c>
      <c r="G504" s="0" t="n">
        <f aca="false">E504-F504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f aca="false">E1318</f>
        <v>0</v>
      </c>
      <c r="G505" s="0" t="n">
        <f aca="false">E505-F505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f aca="false">E1319</f>
        <v>0</v>
      </c>
      <c r="G506" s="0" t="n">
        <f aca="false">E506-F506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f aca="false">E1320</f>
        <v>0</v>
      </c>
      <c r="G507" s="0" t="n">
        <f aca="false">E507-F507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f aca="false">E1321</f>
        <v>0</v>
      </c>
      <c r="G508" s="0" t="n">
        <f aca="false">E508-F508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f aca="false">E1322</f>
        <v>0</v>
      </c>
      <c r="G509" s="0" t="n">
        <f aca="false">E509-F509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f aca="false">E1323</f>
        <v>0</v>
      </c>
      <c r="G510" s="0" t="n">
        <f aca="false">E510-F510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f aca="false">E1324</f>
        <v>0</v>
      </c>
      <c r="G511" s="0" t="n">
        <f aca="false">E511-F511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f aca="false">E1325</f>
        <v>0</v>
      </c>
      <c r="G512" s="0" t="n">
        <f aca="false">E512-F512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f aca="false">E1326</f>
        <v>0</v>
      </c>
      <c r="G513" s="0" t="n">
        <f aca="false">E513-F513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f aca="false">E1327</f>
        <v>0</v>
      </c>
      <c r="G514" s="0" t="n">
        <f aca="false">E514-F514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f aca="false">E1328</f>
        <v>0</v>
      </c>
      <c r="G515" s="0" t="n">
        <f aca="false">E515-F515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f aca="false">E1329</f>
        <v>0</v>
      </c>
      <c r="G516" s="0" t="n">
        <f aca="false">E516-F516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f aca="false">E1330</f>
        <v>0</v>
      </c>
      <c r="G517" s="0" t="n">
        <f aca="false">E517-F517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f aca="false">E1331</f>
        <v>0</v>
      </c>
      <c r="G518" s="0" t="n">
        <f aca="false">E518-F518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f aca="false">E1332</f>
        <v>0</v>
      </c>
      <c r="G519" s="0" t="n">
        <f aca="false">E519-F519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f aca="false">E1333</f>
        <v>0</v>
      </c>
      <c r="G520" s="0" t="n">
        <f aca="false">E520-F520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f aca="false">E1334</f>
        <v>0</v>
      </c>
      <c r="G521" s="0" t="n">
        <f aca="false">E521-F521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f aca="false">E1335</f>
        <v>0</v>
      </c>
      <c r="G522" s="0" t="n">
        <f aca="false">E522-F522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f aca="false">E1336</f>
        <v>0</v>
      </c>
      <c r="G523" s="0" t="n">
        <f aca="false">E523-F523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f aca="false">E1337</f>
        <v>0</v>
      </c>
      <c r="G524" s="0" t="n">
        <f aca="false">E524-F524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f aca="false">E1338</f>
        <v>0</v>
      </c>
      <c r="G525" s="0" t="n">
        <f aca="false">E525-F525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f aca="false">E1339</f>
        <v>0</v>
      </c>
      <c r="G526" s="0" t="n">
        <f aca="false">E526-F526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f aca="false">E1340</f>
        <v>0</v>
      </c>
      <c r="G527" s="0" t="n">
        <f aca="false">E527-F527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f aca="false">E1341</f>
        <v>0</v>
      </c>
      <c r="G528" s="0" t="n">
        <f aca="false">E528-F528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f aca="false">E1342</f>
        <v>0</v>
      </c>
      <c r="G529" s="0" t="n">
        <f aca="false">E529-F529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f aca="false">E1343</f>
        <v>0</v>
      </c>
      <c r="G530" s="0" t="n">
        <f aca="false">E530-F530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f aca="false">E1344</f>
        <v>0</v>
      </c>
      <c r="G531" s="0" t="n">
        <f aca="false">E531-F531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f aca="false">E1345</f>
        <v>0</v>
      </c>
      <c r="G532" s="0" t="n">
        <f aca="false">E532-F532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f aca="false">E1346</f>
        <v>0</v>
      </c>
      <c r="G533" s="0" t="n">
        <f aca="false">E533-F533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f aca="false">E1347</f>
        <v>0</v>
      </c>
      <c r="G534" s="0" t="n">
        <f aca="false">E534-F534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f aca="false">E1348</f>
        <v>0</v>
      </c>
      <c r="G535" s="0" t="n">
        <f aca="false">E535-F535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f aca="false">E1349</f>
        <v>0</v>
      </c>
      <c r="G536" s="0" t="n">
        <f aca="false">E536-F536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f aca="false">E1350</f>
        <v>0</v>
      </c>
      <c r="G537" s="0" t="n">
        <f aca="false">E537-F537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f aca="false">E1351</f>
        <v>0</v>
      </c>
      <c r="G538" s="0" t="n">
        <f aca="false">E538-F538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f aca="false">E1352</f>
        <v>0</v>
      </c>
      <c r="G539" s="0" t="n">
        <f aca="false">E539-F539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f aca="false">E1353</f>
        <v>0</v>
      </c>
      <c r="G540" s="0" t="n">
        <f aca="false">E540-F540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f aca="false">E1354</f>
        <v>0</v>
      </c>
      <c r="G541" s="0" t="n">
        <f aca="false">E541-F541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f aca="false">E1355</f>
        <v>0</v>
      </c>
      <c r="G542" s="0" t="n">
        <f aca="false">E542-F542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f aca="false">E1356</f>
        <v>0</v>
      </c>
      <c r="G543" s="0" t="n">
        <f aca="false">E543-F543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f aca="false">E1357</f>
        <v>0</v>
      </c>
      <c r="G544" s="0" t="n">
        <f aca="false">E544-F544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f aca="false">E1358</f>
        <v>0</v>
      </c>
      <c r="G545" s="0" t="n">
        <f aca="false">E545-F545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f aca="false">E1359</f>
        <v>0</v>
      </c>
      <c r="G546" s="0" t="n">
        <f aca="false">E546-F546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f aca="false">E1360</f>
        <v>0</v>
      </c>
      <c r="G547" s="0" t="n">
        <f aca="false">E547-F547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f aca="false">E1361</f>
        <v>0</v>
      </c>
      <c r="G548" s="0" t="n">
        <f aca="false">E548-F548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f aca="false">E1362</f>
        <v>0</v>
      </c>
      <c r="G549" s="0" t="n">
        <f aca="false">E549-F549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f aca="false">E1363</f>
        <v>0</v>
      </c>
      <c r="G550" s="0" t="n">
        <f aca="false">E550-F550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f aca="false">E1364</f>
        <v>0</v>
      </c>
      <c r="G551" s="0" t="n">
        <f aca="false">E551-F551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f aca="false">E1365</f>
        <v>0</v>
      </c>
      <c r="G552" s="0" t="n">
        <f aca="false">E552-F552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f aca="false">E1366</f>
        <v>0</v>
      </c>
      <c r="G553" s="0" t="n">
        <f aca="false">E553-F553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f aca="false">E1367</f>
        <v>0</v>
      </c>
      <c r="G554" s="0" t="n">
        <f aca="false">E554-F554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f aca="false">E1368</f>
        <v>0</v>
      </c>
      <c r="G555" s="0" t="n">
        <f aca="false">E555-F555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f aca="false">E1369</f>
        <v>0</v>
      </c>
      <c r="G556" s="0" t="n">
        <f aca="false">E556-F556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f aca="false">E1370</f>
        <v>0</v>
      </c>
      <c r="G557" s="0" t="n">
        <f aca="false">E557-F557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f aca="false">E1371</f>
        <v>0</v>
      </c>
      <c r="G558" s="0" t="n">
        <f aca="false">E558-F558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f aca="false">E1372</f>
        <v>0</v>
      </c>
      <c r="G559" s="0" t="n">
        <f aca="false">E559-F559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f aca="false">E1373</f>
        <v>0</v>
      </c>
      <c r="G560" s="0" t="n">
        <f aca="false">E560-F560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f aca="false">E1374</f>
        <v>0</v>
      </c>
      <c r="G561" s="0" t="n">
        <f aca="false">E561-F561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f aca="false">E1375</f>
        <v>0</v>
      </c>
      <c r="G562" s="0" t="n">
        <f aca="false">E562-F562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f aca="false">E1376</f>
        <v>0</v>
      </c>
      <c r="G563" s="0" t="n">
        <f aca="false">E563-F563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f aca="false">E1377</f>
        <v>0</v>
      </c>
      <c r="G564" s="0" t="n">
        <f aca="false">E564-F564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f aca="false">E1378</f>
        <v>0</v>
      </c>
      <c r="G565" s="0" t="n">
        <f aca="false">E565-F565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f aca="false">E1379</f>
        <v>0</v>
      </c>
      <c r="G566" s="0" t="n">
        <f aca="false">E566-F566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f aca="false">E1380</f>
        <v>0</v>
      </c>
      <c r="G567" s="0" t="n">
        <f aca="false">E567-F567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f aca="false">E1381</f>
        <v>0</v>
      </c>
      <c r="G568" s="0" t="n">
        <f aca="false">E568-F568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f aca="false">E1382</f>
        <v>0</v>
      </c>
      <c r="G569" s="0" t="n">
        <f aca="false">E569-F569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f aca="false">E1383</f>
        <v>0</v>
      </c>
      <c r="G570" s="0" t="n">
        <f aca="false">E570-F570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f aca="false">E1384</f>
        <v>0</v>
      </c>
      <c r="G571" s="0" t="n">
        <f aca="false">E571-F571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f aca="false">E1385</f>
        <v>0</v>
      </c>
      <c r="G572" s="0" t="n">
        <f aca="false">E572-F572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f aca="false">E1386</f>
        <v>0</v>
      </c>
      <c r="G573" s="0" t="n">
        <f aca="false">E573-F573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f aca="false">E1387</f>
        <v>0</v>
      </c>
      <c r="G574" s="0" t="n">
        <f aca="false">E574-F574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f aca="false">E1388</f>
        <v>0</v>
      </c>
      <c r="G575" s="0" t="n">
        <f aca="false">E575-F575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f aca="false">E1389</f>
        <v>0</v>
      </c>
      <c r="G576" s="0" t="n">
        <f aca="false">E576-F576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f aca="false">E1390</f>
        <v>0</v>
      </c>
      <c r="G577" s="0" t="n">
        <f aca="false">E577-F577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f aca="false">E1391</f>
        <v>0</v>
      </c>
      <c r="G578" s="0" t="n">
        <f aca="false">E578-F578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f aca="false">E1392</f>
        <v>0</v>
      </c>
      <c r="G579" s="0" t="n">
        <f aca="false">E579-F579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f aca="false">E1393</f>
        <v>0</v>
      </c>
      <c r="G580" s="0" t="n">
        <f aca="false">E580-F580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f aca="false">E1394</f>
        <v>0</v>
      </c>
      <c r="G581" s="0" t="n">
        <f aca="false">E581-F581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f aca="false">E1395</f>
        <v>0</v>
      </c>
      <c r="G582" s="0" t="n">
        <f aca="false">E582-F582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f aca="false">E1396</f>
        <v>0</v>
      </c>
      <c r="G583" s="0" t="n">
        <f aca="false">E583-F583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f aca="false">E1397</f>
        <v>0</v>
      </c>
      <c r="G584" s="0" t="n">
        <f aca="false">E584-F584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f aca="false">E1398</f>
        <v>0</v>
      </c>
      <c r="G585" s="0" t="n">
        <f aca="false">E585-F585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f aca="false">E1399</f>
        <v>0</v>
      </c>
      <c r="G586" s="0" t="n">
        <f aca="false">E586-F586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f aca="false">E1400</f>
        <v>0</v>
      </c>
      <c r="G587" s="0" t="n">
        <f aca="false">E587-F587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f aca="false">E1401</f>
        <v>0</v>
      </c>
      <c r="G588" s="0" t="n">
        <f aca="false">E588-F588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f aca="false">E1402</f>
        <v>0</v>
      </c>
      <c r="G589" s="0" t="n">
        <f aca="false">E589-F589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f aca="false">E1403</f>
        <v>0</v>
      </c>
      <c r="G590" s="0" t="n">
        <f aca="false">E590-F590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f aca="false">E1404</f>
        <v>0</v>
      </c>
      <c r="G591" s="0" t="n">
        <f aca="false">E591-F591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f aca="false">E1405</f>
        <v>0</v>
      </c>
      <c r="G592" s="0" t="n">
        <f aca="false">E592-F592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f aca="false">E1406</f>
        <v>0</v>
      </c>
      <c r="G593" s="0" t="n">
        <f aca="false">E593-F593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f aca="false">E1407</f>
        <v>0</v>
      </c>
      <c r="G594" s="0" t="n">
        <f aca="false">E594-F594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f aca="false">E1408</f>
        <v>0</v>
      </c>
      <c r="G595" s="0" t="n">
        <f aca="false">E595-F595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f aca="false">E1409</f>
        <v>0</v>
      </c>
      <c r="G596" s="0" t="n">
        <f aca="false">E596-F596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f aca="false">E1410</f>
        <v>0</v>
      </c>
      <c r="G597" s="0" t="n">
        <f aca="false">E597-F597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f aca="false">E1411</f>
        <v>0</v>
      </c>
      <c r="G598" s="0" t="n">
        <f aca="false">E598-F598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f aca="false">E1412</f>
        <v>0</v>
      </c>
      <c r="G599" s="0" t="n">
        <f aca="false">E599-F599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f aca="false">E1413</f>
        <v>0</v>
      </c>
      <c r="G600" s="0" t="n">
        <f aca="false">E600-F600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f aca="false">E1414</f>
        <v>0</v>
      </c>
      <c r="G601" s="0" t="n">
        <f aca="false">E601-F601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f aca="false">E1415</f>
        <v>0</v>
      </c>
      <c r="G602" s="0" t="n">
        <f aca="false">E602-F602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f aca="false">E1416</f>
        <v>0</v>
      </c>
      <c r="G603" s="0" t="n">
        <f aca="false">E603-F603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f aca="false">E1417</f>
        <v>0</v>
      </c>
      <c r="G604" s="0" t="n">
        <f aca="false">E604-F604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f aca="false">E1418</f>
        <v>0</v>
      </c>
      <c r="G605" s="0" t="n">
        <f aca="false">E605-F605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f aca="false">E1419</f>
        <v>0</v>
      </c>
      <c r="G606" s="0" t="n">
        <f aca="false">E606-F606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f aca="false">E1420</f>
        <v>0</v>
      </c>
      <c r="G607" s="0" t="n">
        <f aca="false">E607-F607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f aca="false">E1421</f>
        <v>0</v>
      </c>
      <c r="G608" s="0" t="n">
        <f aca="false">E608-F608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f aca="false">E1422</f>
        <v>0</v>
      </c>
      <c r="G609" s="0" t="n">
        <f aca="false">E609-F609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f aca="false">E1423</f>
        <v>0</v>
      </c>
      <c r="G610" s="0" t="n">
        <f aca="false">E610-F610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f aca="false">E1424</f>
        <v>0</v>
      </c>
      <c r="G611" s="0" t="n">
        <f aca="false">E611-F611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f aca="false">E1425</f>
        <v>0</v>
      </c>
      <c r="G612" s="0" t="n">
        <f aca="false">E612-F612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f aca="false">E1426</f>
        <v>0</v>
      </c>
      <c r="G613" s="0" t="n">
        <f aca="false">E613-F613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f aca="false">E1427</f>
        <v>0</v>
      </c>
      <c r="G614" s="0" t="n">
        <f aca="false">E614-F614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f aca="false">E1428</f>
        <v>0</v>
      </c>
      <c r="G615" s="0" t="n">
        <f aca="false">E615-F615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f aca="false">E1429</f>
        <v>0</v>
      </c>
      <c r="G616" s="0" t="n">
        <f aca="false">E616-F616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f aca="false">E1430</f>
        <v>0</v>
      </c>
      <c r="G617" s="0" t="n">
        <f aca="false">E617-F617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f aca="false">E1431</f>
        <v>0</v>
      </c>
      <c r="G618" s="0" t="n">
        <f aca="false">E618-F618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f aca="false">E1432</f>
        <v>0</v>
      </c>
      <c r="G619" s="0" t="n">
        <f aca="false">E619-F619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f aca="false">E1433</f>
        <v>0</v>
      </c>
      <c r="G620" s="0" t="n">
        <f aca="false">E620-F620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f aca="false">E1434</f>
        <v>0</v>
      </c>
      <c r="G621" s="0" t="n">
        <f aca="false">E621-F621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f aca="false">E1435</f>
        <v>0</v>
      </c>
      <c r="G622" s="0" t="n">
        <f aca="false">E622-F622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f aca="false">E1436</f>
        <v>0</v>
      </c>
      <c r="G623" s="0" t="n">
        <f aca="false">E623-F623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f aca="false">E1437</f>
        <v>0</v>
      </c>
      <c r="G624" s="0" t="n">
        <f aca="false">E624-F624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f aca="false">E1438</f>
        <v>0</v>
      </c>
      <c r="G625" s="0" t="n">
        <f aca="false">E625-F625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f aca="false">E1439</f>
        <v>0</v>
      </c>
      <c r="G626" s="0" t="n">
        <f aca="false">E626-F626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f aca="false">E1440</f>
        <v>0</v>
      </c>
      <c r="G627" s="0" t="n">
        <f aca="false">E627-F627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f aca="false">E1441</f>
        <v>0</v>
      </c>
      <c r="G628" s="0" t="n">
        <f aca="false">E628-F628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f aca="false">E1442</f>
        <v>0</v>
      </c>
      <c r="G629" s="0" t="n">
        <f aca="false">E629-F629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f aca="false">E1443</f>
        <v>0</v>
      </c>
      <c r="G630" s="0" t="n">
        <f aca="false">E630-F630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f aca="false">E1444</f>
        <v>0</v>
      </c>
      <c r="G631" s="0" t="n">
        <f aca="false">E631-F631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f aca="false">E1445</f>
        <v>0</v>
      </c>
      <c r="G632" s="0" t="n">
        <f aca="false">E632-F632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f aca="false">E1446</f>
        <v>0</v>
      </c>
      <c r="G633" s="0" t="n">
        <f aca="false">E633-F633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f aca="false">E1447</f>
        <v>0</v>
      </c>
      <c r="G634" s="0" t="n">
        <f aca="false">E634-F634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f aca="false">E1448</f>
        <v>0</v>
      </c>
      <c r="G635" s="0" t="n">
        <f aca="false">E635-F635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f aca="false">E1449</f>
        <v>0</v>
      </c>
      <c r="G636" s="0" t="n">
        <f aca="false">E636-F636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f aca="false">E1450</f>
        <v>0</v>
      </c>
      <c r="G637" s="0" t="n">
        <f aca="false">E637-F637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f aca="false">E1451</f>
        <v>0</v>
      </c>
      <c r="G638" s="0" t="n">
        <f aca="false">E638-F638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f aca="false">E1452</f>
        <v>0</v>
      </c>
      <c r="G639" s="0" t="n">
        <f aca="false">E639-F639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f aca="false">E1453</f>
        <v>0</v>
      </c>
      <c r="G640" s="0" t="n">
        <f aca="false">E640-F640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f aca="false">E1454</f>
        <v>0</v>
      </c>
      <c r="G641" s="0" t="n">
        <f aca="false">E641-F641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f aca="false">E1455</f>
        <v>0</v>
      </c>
      <c r="G642" s="0" t="n">
        <f aca="false">E642-F642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f aca="false">E1456</f>
        <v>0</v>
      </c>
      <c r="G643" s="0" t="n">
        <f aca="false">E643-F643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f aca="false">E1457</f>
        <v>0</v>
      </c>
      <c r="G644" s="0" t="n">
        <f aca="false">E644-F644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f aca="false">E1458</f>
        <v>0</v>
      </c>
      <c r="G645" s="0" t="n">
        <f aca="false">E645-F645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f aca="false">E1459</f>
        <v>0</v>
      </c>
      <c r="G646" s="0" t="n">
        <f aca="false">E646-F646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f aca="false">E1460</f>
        <v>0</v>
      </c>
      <c r="G647" s="0" t="n">
        <f aca="false">E647-F647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f aca="false">E1461</f>
        <v>0</v>
      </c>
      <c r="G648" s="0" t="n">
        <f aca="false">E648-F648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f aca="false">E1462</f>
        <v>0</v>
      </c>
      <c r="G649" s="0" t="n">
        <f aca="false">E649-F649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f aca="false">E1463</f>
        <v>0</v>
      </c>
      <c r="G650" s="0" t="n">
        <f aca="false">E650-F650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f aca="false">E1464</f>
        <v>0</v>
      </c>
      <c r="G651" s="0" t="n">
        <f aca="false">E651-F651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f aca="false">E1465</f>
        <v>0</v>
      </c>
      <c r="G652" s="0" t="n">
        <f aca="false">E652-F652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f aca="false">E1466</f>
        <v>0</v>
      </c>
      <c r="G653" s="0" t="n">
        <f aca="false">E653-F653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f aca="false">E1467</f>
        <v>0</v>
      </c>
      <c r="G654" s="0" t="n">
        <f aca="false">E654-F654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f aca="false">E1468</f>
        <v>0</v>
      </c>
      <c r="G655" s="0" t="n">
        <f aca="false">E655-F655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f aca="false">E1469</f>
        <v>0</v>
      </c>
      <c r="G656" s="0" t="n">
        <f aca="false">E656-F656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f aca="false">E1470</f>
        <v>0</v>
      </c>
      <c r="G657" s="0" t="n">
        <f aca="false">E657-F657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f aca="false">E1471</f>
        <v>0</v>
      </c>
      <c r="G658" s="0" t="n">
        <f aca="false">E658-F658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f aca="false">E1472</f>
        <v>0</v>
      </c>
      <c r="G659" s="0" t="n">
        <f aca="false">E659-F659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f aca="false">E1473</f>
        <v>0</v>
      </c>
      <c r="G660" s="0" t="n">
        <f aca="false">E660-F660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f aca="false">E1474</f>
        <v>0</v>
      </c>
      <c r="G661" s="0" t="n">
        <f aca="false">E661-F661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f aca="false">E1475</f>
        <v>0</v>
      </c>
      <c r="G662" s="0" t="n">
        <f aca="false">E662-F662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f aca="false">E1476</f>
        <v>0</v>
      </c>
      <c r="G663" s="0" t="n">
        <f aca="false">E663-F663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f aca="false">E1477</f>
        <v>0</v>
      </c>
      <c r="G664" s="0" t="n">
        <f aca="false">E664-F664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f aca="false">E1478</f>
        <v>0</v>
      </c>
      <c r="G665" s="0" t="n">
        <f aca="false">E665-F665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f aca="false">E1479</f>
        <v>0</v>
      </c>
      <c r="G666" s="0" t="n">
        <f aca="false">E666-F666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f aca="false">E1480</f>
        <v>0</v>
      </c>
      <c r="G667" s="0" t="n">
        <f aca="false">E667-F667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f aca="false">E1481</f>
        <v>0</v>
      </c>
      <c r="G668" s="0" t="n">
        <f aca="false">E668-F668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f aca="false">E1482</f>
        <v>0</v>
      </c>
      <c r="G669" s="0" t="n">
        <f aca="false">E669-F669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f aca="false">E1483</f>
        <v>0</v>
      </c>
      <c r="G670" s="0" t="n">
        <f aca="false">E670-F670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f aca="false">E1484</f>
        <v>0</v>
      </c>
      <c r="G671" s="0" t="n">
        <f aca="false">E671-F671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f aca="false">E1485</f>
        <v>0</v>
      </c>
      <c r="G672" s="0" t="n">
        <f aca="false">E672-F672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f aca="false">E1486</f>
        <v>0</v>
      </c>
      <c r="G673" s="0" t="n">
        <f aca="false">E673-F673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f aca="false">E1487</f>
        <v>0</v>
      </c>
      <c r="G674" s="0" t="n">
        <f aca="false">E674-F674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f aca="false">E1488</f>
        <v>0</v>
      </c>
      <c r="G675" s="0" t="n">
        <f aca="false">E675-F675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f aca="false">E1489</f>
        <v>0</v>
      </c>
      <c r="G676" s="0" t="n">
        <f aca="false">E676-F676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f aca="false">E1490</f>
        <v>0</v>
      </c>
      <c r="G677" s="0" t="n">
        <f aca="false">E677-F677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f aca="false">E1491</f>
        <v>0</v>
      </c>
      <c r="G678" s="0" t="n">
        <f aca="false">E678-F678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f aca="false">E1492</f>
        <v>0</v>
      </c>
      <c r="G679" s="0" t="n">
        <f aca="false">E679-F679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f aca="false">E1493</f>
        <v>0</v>
      </c>
      <c r="G680" s="0" t="n">
        <f aca="false">E680-F680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f aca="false">E1494</f>
        <v>0</v>
      </c>
      <c r="G681" s="0" t="n">
        <f aca="false">E681-F681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f aca="false">E1495</f>
        <v>0</v>
      </c>
      <c r="G682" s="0" t="n">
        <f aca="false">E682-F682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f aca="false">E1496</f>
        <v>0</v>
      </c>
      <c r="G683" s="0" t="n">
        <f aca="false">E683-F683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f aca="false">E1497</f>
        <v>0</v>
      </c>
      <c r="G684" s="0" t="n">
        <f aca="false">E684-F684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f aca="false">E1498</f>
        <v>0</v>
      </c>
      <c r="G685" s="0" t="n">
        <f aca="false">E685-F685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f aca="false">E1499</f>
        <v>0</v>
      </c>
      <c r="G686" s="0" t="n">
        <f aca="false">E686-F686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f aca="false">E1500</f>
        <v>0</v>
      </c>
      <c r="G687" s="0" t="n">
        <f aca="false">E687-F687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f aca="false">E1501</f>
        <v>0</v>
      </c>
      <c r="G688" s="0" t="n">
        <f aca="false">E688-F688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f aca="false">E1502</f>
        <v>0</v>
      </c>
      <c r="G689" s="0" t="n">
        <f aca="false">E689-F689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f aca="false">E1503</f>
        <v>0</v>
      </c>
      <c r="G690" s="0" t="n">
        <f aca="false">E690-F690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f aca="false">E1504</f>
        <v>0</v>
      </c>
      <c r="G691" s="0" t="n">
        <f aca="false">E691-F691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f aca="false">E1505</f>
        <v>0</v>
      </c>
      <c r="G692" s="0" t="n">
        <f aca="false">E692-F692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f aca="false">E1506</f>
        <v>0</v>
      </c>
      <c r="G693" s="0" t="n">
        <f aca="false">E693-F693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f aca="false">E1507</f>
        <v>0</v>
      </c>
      <c r="G694" s="0" t="n">
        <f aca="false">E694-F694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f aca="false">E1508</f>
        <v>0</v>
      </c>
      <c r="G695" s="0" t="n">
        <f aca="false">E695-F695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f aca="false">E1509</f>
        <v>0</v>
      </c>
      <c r="G696" s="0" t="n">
        <f aca="false">E696-F696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f aca="false">E1510</f>
        <v>0</v>
      </c>
      <c r="G697" s="0" t="n">
        <f aca="false">E697-F697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f aca="false">E1511</f>
        <v>0</v>
      </c>
      <c r="G698" s="0" t="n">
        <f aca="false">E698-F698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f aca="false">E1512</f>
        <v>0</v>
      </c>
      <c r="G699" s="0" t="n">
        <f aca="false">E699-F699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f aca="false">E1513</f>
        <v>0</v>
      </c>
      <c r="G700" s="0" t="n">
        <f aca="false">E700-F700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f aca="false">E1514</f>
        <v>0</v>
      </c>
      <c r="G701" s="0" t="n">
        <f aca="false">E701-F701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f aca="false">E1515</f>
        <v>0</v>
      </c>
      <c r="G702" s="0" t="n">
        <f aca="false">E702-F702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f aca="false">E1516</f>
        <v>0</v>
      </c>
      <c r="G703" s="0" t="n">
        <f aca="false">E703-F703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f aca="false">E1517</f>
        <v>0</v>
      </c>
      <c r="G704" s="0" t="n">
        <f aca="false">E704-F704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f aca="false">E1518</f>
        <v>0</v>
      </c>
      <c r="G705" s="0" t="n">
        <f aca="false">E705-F705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f aca="false">E1519</f>
        <v>0</v>
      </c>
      <c r="G706" s="0" t="n">
        <f aca="false">E706-F706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f aca="false">E1520</f>
        <v>0</v>
      </c>
      <c r="G707" s="0" t="n">
        <f aca="false">E707-F707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f aca="false">E1521</f>
        <v>0</v>
      </c>
      <c r="G708" s="0" t="n">
        <f aca="false">E708-F708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f aca="false">E1522</f>
        <v>0</v>
      </c>
      <c r="G709" s="0" t="n">
        <f aca="false">E709-F709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f aca="false">E1523</f>
        <v>0</v>
      </c>
      <c r="G710" s="0" t="n">
        <f aca="false">E710-F710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f aca="false">E1524</f>
        <v>0</v>
      </c>
      <c r="G711" s="0" t="n">
        <f aca="false">E711-F711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f aca="false">E1525</f>
        <v>0</v>
      </c>
      <c r="G712" s="0" t="n">
        <f aca="false">E712-F712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f aca="false">E1526</f>
        <v>0</v>
      </c>
      <c r="G713" s="0" t="n">
        <f aca="false">E713-F713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f aca="false">E1527</f>
        <v>0</v>
      </c>
      <c r="G714" s="0" t="n">
        <f aca="false">E714-F714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f aca="false">E1528</f>
        <v>0</v>
      </c>
      <c r="G715" s="0" t="n">
        <f aca="false">E715-F715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f aca="false">E1529</f>
        <v>0</v>
      </c>
      <c r="G716" s="0" t="n">
        <f aca="false">E716-F716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f aca="false">E1530</f>
        <v>0</v>
      </c>
      <c r="G717" s="0" t="n">
        <f aca="false">E717-F717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f aca="false">E1531</f>
        <v>0</v>
      </c>
      <c r="G718" s="0" t="n">
        <f aca="false">E718-F718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f aca="false">E1532</f>
        <v>0</v>
      </c>
      <c r="G719" s="0" t="n">
        <f aca="false">E719-F719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f aca="false">E1533</f>
        <v>0</v>
      </c>
      <c r="G720" s="0" t="n">
        <f aca="false">E720-F720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f aca="false">E1534</f>
        <v>0</v>
      </c>
      <c r="G721" s="0" t="n">
        <f aca="false">E721-F721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f aca="false">E1535</f>
        <v>0</v>
      </c>
      <c r="G722" s="0" t="n">
        <f aca="false">E722-F722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f aca="false">E1536</f>
        <v>0</v>
      </c>
      <c r="G723" s="0" t="n">
        <f aca="false">E723-F723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f aca="false">E1537</f>
        <v>0</v>
      </c>
      <c r="G724" s="0" t="n">
        <f aca="false">E724-F724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f aca="false">E1538</f>
        <v>0</v>
      </c>
      <c r="G725" s="0" t="n">
        <f aca="false">E725-F725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f aca="false">E1539</f>
        <v>0</v>
      </c>
      <c r="G726" s="0" t="n">
        <f aca="false">E726-F726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f aca="false">E1540</f>
        <v>0</v>
      </c>
      <c r="G727" s="0" t="n">
        <f aca="false">E727-F727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f aca="false">E1541</f>
        <v>0</v>
      </c>
      <c r="G728" s="0" t="n">
        <f aca="false">E728-F728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f aca="false">E1542</f>
        <v>0</v>
      </c>
      <c r="G729" s="0" t="n">
        <f aca="false">E729-F729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f aca="false">E1543</f>
        <v>0</v>
      </c>
      <c r="G730" s="0" t="n">
        <f aca="false">E730-F730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f aca="false">E1544</f>
        <v>0</v>
      </c>
      <c r="G731" s="0" t="n">
        <f aca="false">E731-F731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f aca="false">E1545</f>
        <v>0</v>
      </c>
      <c r="G732" s="0" t="n">
        <f aca="false">E732-F732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f aca="false">E1546</f>
        <v>0</v>
      </c>
      <c r="G733" s="0" t="n">
        <f aca="false">E733-F733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f aca="false">E1547</f>
        <v>0</v>
      </c>
      <c r="G734" s="0" t="n">
        <f aca="false">E734-F734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f aca="false">E1548</f>
        <v>0</v>
      </c>
      <c r="G735" s="0" t="n">
        <f aca="false">E735-F735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f aca="false">E1549</f>
        <v>0</v>
      </c>
      <c r="G736" s="0" t="n">
        <f aca="false">E736-F736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f aca="false">E1550</f>
        <v>0</v>
      </c>
      <c r="G737" s="0" t="n">
        <f aca="false">E737-F737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f aca="false">E1551</f>
        <v>0</v>
      </c>
      <c r="G738" s="0" t="n">
        <f aca="false">E738-F738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f aca="false">E1552</f>
        <v>0</v>
      </c>
      <c r="G739" s="0" t="n">
        <f aca="false">E739-F739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f aca="false">E1553</f>
        <v>0</v>
      </c>
      <c r="G740" s="0" t="n">
        <f aca="false">E740-F740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f aca="false">E1554</f>
        <v>0</v>
      </c>
      <c r="G741" s="0" t="n">
        <f aca="false">E741-F741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f aca="false">E1555</f>
        <v>0</v>
      </c>
      <c r="G742" s="0" t="n">
        <f aca="false">E742-F742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f aca="false">E1556</f>
        <v>0</v>
      </c>
      <c r="G743" s="0" t="n">
        <f aca="false">E743-F743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f aca="false">E1557</f>
        <v>0</v>
      </c>
      <c r="G744" s="0" t="n">
        <f aca="false">E744-F744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f aca="false">E1558</f>
        <v>0</v>
      </c>
      <c r="G745" s="0" t="n">
        <f aca="false">E745-F745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f aca="false">E1559</f>
        <v>0</v>
      </c>
      <c r="G746" s="0" t="n">
        <f aca="false">E746-F746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f aca="false">E1560</f>
        <v>0</v>
      </c>
      <c r="G747" s="0" t="n">
        <f aca="false">E747-F747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f aca="false">E1561</f>
        <v>0</v>
      </c>
      <c r="G748" s="0" t="n">
        <f aca="false">E748-F748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f aca="false">E1562</f>
        <v>0</v>
      </c>
      <c r="G749" s="0" t="n">
        <f aca="false">E749-F749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f aca="false">E1563</f>
        <v>0</v>
      </c>
      <c r="G750" s="0" t="n">
        <f aca="false">E750-F750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f aca="false">E1564</f>
        <v>0</v>
      </c>
      <c r="G751" s="0" t="n">
        <f aca="false">E751-F751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f aca="false">E1565</f>
        <v>0</v>
      </c>
      <c r="G752" s="0" t="n">
        <f aca="false">E752-F752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f aca="false">E1566</f>
        <v>0</v>
      </c>
      <c r="G753" s="0" t="n">
        <f aca="false">E753-F753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f aca="false">E1567</f>
        <v>0</v>
      </c>
      <c r="G754" s="0" t="n">
        <f aca="false">E754-F754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f aca="false">E1568</f>
        <v>0</v>
      </c>
      <c r="G755" s="0" t="n">
        <f aca="false">E755-F755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f aca="false">E1569</f>
        <v>0</v>
      </c>
      <c r="G756" s="0" t="n">
        <f aca="false">E756-F756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f aca="false">E1570</f>
        <v>0</v>
      </c>
      <c r="G757" s="0" t="n">
        <f aca="false">E757-F757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f aca="false">E1571</f>
        <v>0</v>
      </c>
      <c r="G758" s="0" t="n">
        <f aca="false">E758-F758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f aca="false">E1572</f>
        <v>0</v>
      </c>
      <c r="G759" s="0" t="n">
        <f aca="false">E759-F759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f aca="false">E1573</f>
        <v>0</v>
      </c>
      <c r="G760" s="0" t="n">
        <f aca="false">E760-F760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f aca="false">E1574</f>
        <v>0</v>
      </c>
      <c r="G761" s="0" t="n">
        <f aca="false">E761-F761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f aca="false">E1575</f>
        <v>0</v>
      </c>
      <c r="G762" s="0" t="n">
        <f aca="false">E762-F762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f aca="false">E1576</f>
        <v>0</v>
      </c>
      <c r="G763" s="0" t="n">
        <f aca="false">E763-F763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f aca="false">E1577</f>
        <v>0</v>
      </c>
      <c r="G764" s="0" t="n">
        <f aca="false">E764-F764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f aca="false">E1578</f>
        <v>0</v>
      </c>
      <c r="G765" s="0" t="n">
        <f aca="false">E765-F765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f aca="false">E1579</f>
        <v>0</v>
      </c>
      <c r="G766" s="0" t="n">
        <f aca="false">E766-F766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f aca="false">E1580</f>
        <v>0</v>
      </c>
      <c r="G767" s="0" t="n">
        <f aca="false">E767-F767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f aca="false">E1581</f>
        <v>0</v>
      </c>
      <c r="G768" s="0" t="n">
        <f aca="false">E768-F768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f aca="false">E1582</f>
        <v>0</v>
      </c>
      <c r="G769" s="0" t="n">
        <f aca="false">E769-F769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f aca="false">E1583</f>
        <v>0</v>
      </c>
      <c r="G770" s="0" t="n">
        <f aca="false">E770-F770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f aca="false">E1584</f>
        <v>0</v>
      </c>
      <c r="G771" s="0" t="n">
        <f aca="false">E771-F771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f aca="false">E1585</f>
        <v>0</v>
      </c>
      <c r="G772" s="0" t="n">
        <f aca="false">E772-F772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f aca="false">E1586</f>
        <v>0</v>
      </c>
      <c r="G773" s="0" t="n">
        <f aca="false">E773-F773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f aca="false">E1587</f>
        <v>0</v>
      </c>
      <c r="G774" s="0" t="n">
        <f aca="false">E774-F774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f aca="false">E1588</f>
        <v>0</v>
      </c>
      <c r="G775" s="0" t="n">
        <f aca="false">E775-F775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f aca="false">E1589</f>
        <v>0</v>
      </c>
      <c r="G776" s="0" t="n">
        <f aca="false">E776-F776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f aca="false">E1590</f>
        <v>0</v>
      </c>
      <c r="G777" s="0" t="n">
        <f aca="false">E777-F777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f aca="false">E1591</f>
        <v>0</v>
      </c>
      <c r="G778" s="0" t="n">
        <f aca="false">E778-F778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f aca="false">E1592</f>
        <v>0</v>
      </c>
      <c r="G779" s="0" t="n">
        <f aca="false">E779-F779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f aca="false">E1593</f>
        <v>0</v>
      </c>
      <c r="G780" s="0" t="n">
        <f aca="false">E780-F780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f aca="false">E1594</f>
        <v>0</v>
      </c>
      <c r="G781" s="0" t="n">
        <f aca="false">E781-F781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f aca="false">E1595</f>
        <v>0</v>
      </c>
      <c r="G782" s="0" t="n">
        <f aca="false">E782-F782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f aca="false">E1596</f>
        <v>0</v>
      </c>
      <c r="G783" s="0" t="n">
        <f aca="false">E783-F783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f aca="false">E1597</f>
        <v>0</v>
      </c>
      <c r="G784" s="0" t="n">
        <f aca="false">E784-F784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f aca="false">E1598</f>
        <v>0</v>
      </c>
      <c r="G785" s="0" t="n">
        <f aca="false">E785-F785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f aca="false">E1599</f>
        <v>0</v>
      </c>
      <c r="G786" s="0" t="n">
        <f aca="false">E786-F786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f aca="false">E1600</f>
        <v>0</v>
      </c>
      <c r="G787" s="0" t="n">
        <f aca="false">E787-F787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f aca="false">E1601</f>
        <v>0</v>
      </c>
      <c r="G788" s="0" t="n">
        <f aca="false">E788-F788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f aca="false">E1602</f>
        <v>0</v>
      </c>
      <c r="G789" s="0" t="n">
        <f aca="false">E789-F789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f aca="false">E1603</f>
        <v>0</v>
      </c>
      <c r="G790" s="0" t="n">
        <f aca="false">E790-F790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f aca="false">E1604</f>
        <v>0</v>
      </c>
      <c r="G791" s="0" t="n">
        <f aca="false">E791-F791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f aca="false">E1605</f>
        <v>0</v>
      </c>
      <c r="G792" s="0" t="n">
        <f aca="false">E792-F792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f aca="false">E1606</f>
        <v>0</v>
      </c>
      <c r="G793" s="0" t="n">
        <f aca="false">E793-F793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f aca="false">E1607</f>
        <v>0</v>
      </c>
      <c r="G794" s="0" t="n">
        <f aca="false">E794-F794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f aca="false">E1608</f>
        <v>0</v>
      </c>
      <c r="G795" s="0" t="n">
        <f aca="false">E795-F795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f aca="false">E1609</f>
        <v>0</v>
      </c>
      <c r="G796" s="0" t="n">
        <f aca="false">E796-F796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f aca="false">E1610</f>
        <v>0</v>
      </c>
      <c r="G797" s="0" t="n">
        <f aca="false">E797-F797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f aca="false">E1611</f>
        <v>0</v>
      </c>
      <c r="G798" s="0" t="n">
        <f aca="false">E798-F798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f aca="false">E1612</f>
        <v>0</v>
      </c>
      <c r="G799" s="0" t="n">
        <f aca="false">E799-F799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f aca="false">E1613</f>
        <v>0</v>
      </c>
      <c r="G800" s="0" t="n">
        <f aca="false">E800-F800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f aca="false">E1614</f>
        <v>0</v>
      </c>
      <c r="G801" s="0" t="n">
        <f aca="false">E801-F801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f aca="false">E1615</f>
        <v>0</v>
      </c>
      <c r="G802" s="0" t="n">
        <f aca="false">E802-F802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f aca="false">E1616</f>
        <v>0</v>
      </c>
      <c r="G803" s="0" t="n">
        <f aca="false">E803-F803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f aca="false">E1617</f>
        <v>0</v>
      </c>
      <c r="G804" s="0" t="n">
        <f aca="false">E804-F804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f aca="false">E1618</f>
        <v>0</v>
      </c>
      <c r="G805" s="0" t="n">
        <f aca="false">E805-F805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f aca="false">E1619</f>
        <v>0</v>
      </c>
      <c r="G806" s="0" t="n">
        <f aca="false">E806-F806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f aca="false">E1620</f>
        <v>0</v>
      </c>
      <c r="G807" s="0" t="n">
        <f aca="false">E807-F807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f aca="false">E1621</f>
        <v>0</v>
      </c>
      <c r="G808" s="0" t="n">
        <f aca="false">E808-F808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f aca="false">E1622</f>
        <v>0</v>
      </c>
      <c r="G809" s="0" t="n">
        <f aca="false">E809-F809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f aca="false">E1623</f>
        <v>0</v>
      </c>
      <c r="G810" s="0" t="n">
        <f aca="false">E810-F810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f aca="false">E1624</f>
        <v>0</v>
      </c>
      <c r="G811" s="0" t="n">
        <f aca="false">E811-F811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f aca="false">E1625</f>
        <v>0</v>
      </c>
      <c r="G812" s="0" t="n">
        <f aca="false">E812-F812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f aca="false">E1626</f>
        <v>0</v>
      </c>
      <c r="G813" s="0" t="n">
        <f aca="false">E813-F813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f aca="false">E1627</f>
        <v>0</v>
      </c>
      <c r="G814" s="0" t="n">
        <f aca="false">E814-F814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f aca="false">E1628</f>
        <v>0</v>
      </c>
      <c r="G815" s="0" t="n">
        <f aca="false">E815-F815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f aca="false">E1629</f>
        <v>0</v>
      </c>
      <c r="G816" s="0" t="n">
        <f aca="false">E816-F816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f aca="false">E1630</f>
        <v>0</v>
      </c>
      <c r="G817" s="0" t="n">
        <f aca="false">E817-F817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f aca="false">E1631</f>
        <v>0</v>
      </c>
      <c r="G818" s="0" t="n">
        <f aca="false">E818-F818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f aca="false">E1632</f>
        <v>0</v>
      </c>
      <c r="G819" s="0" t="n">
        <f aca="false">E819-F819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f aca="false">E1633</f>
        <v>0</v>
      </c>
      <c r="G820" s="0" t="n">
        <f aca="false">E820-F820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f aca="false">E1634</f>
        <v>0</v>
      </c>
      <c r="G821" s="0" t="n">
        <f aca="false">E821-F821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f aca="false">E1635</f>
        <v>0</v>
      </c>
      <c r="G822" s="0" t="n">
        <f aca="false">E822-F822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f aca="false">E1636</f>
        <v>0</v>
      </c>
      <c r="G823" s="0" t="n">
        <f aca="false">E823-F823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f aca="false">E1637</f>
        <v>0</v>
      </c>
      <c r="G824" s="0" t="n">
        <f aca="false">E824-F824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f aca="false">E1638</f>
        <v>0</v>
      </c>
      <c r="G825" s="0" t="n">
        <f aca="false">E825-F825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f aca="false">E1639</f>
        <v>0</v>
      </c>
      <c r="G826" s="0" t="n">
        <f aca="false">E826-F826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f aca="false">E1640</f>
        <v>0</v>
      </c>
      <c r="G827" s="0" t="n">
        <f aca="false">E827-F827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f aca="false">E1641</f>
        <v>0</v>
      </c>
      <c r="G828" s="0" t="n">
        <f aca="false">E828-F828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f aca="false">E1642</f>
        <v>0</v>
      </c>
      <c r="G829" s="0" t="n">
        <f aca="false">E829-F829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f aca="false">E1643</f>
        <v>0</v>
      </c>
      <c r="G830" s="0" t="n">
        <f aca="false">E830-F830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f aca="false">E1644</f>
        <v>0</v>
      </c>
      <c r="G831" s="0" t="n">
        <f aca="false">E831-F831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f aca="false">E1645</f>
        <v>0</v>
      </c>
      <c r="G832" s="0" t="n">
        <f aca="false">E832-F832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f aca="false">E1646</f>
        <v>0</v>
      </c>
      <c r="G833" s="0" t="n">
        <f aca="false">E833-F833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f aca="false">E1647</f>
        <v>0</v>
      </c>
      <c r="G834" s="0" t="n">
        <f aca="false">E834-F834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f aca="false">E1648</f>
        <v>0</v>
      </c>
      <c r="G835" s="0" t="n">
        <f aca="false">E835-F835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f aca="false">E1649</f>
        <v>0</v>
      </c>
      <c r="G836" s="0" t="n">
        <f aca="false">E836-F836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f aca="false">E1650</f>
        <v>0</v>
      </c>
      <c r="G837" s="0" t="n">
        <f aca="false">E837-F837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f aca="false">E1651</f>
        <v>0</v>
      </c>
      <c r="G838" s="0" t="n">
        <f aca="false">E838-F838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f aca="false">E1652</f>
        <v>0</v>
      </c>
      <c r="G839" s="0" t="n">
        <f aca="false">E839-F839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f aca="false">E1653</f>
        <v>0</v>
      </c>
      <c r="G840" s="0" t="n">
        <f aca="false">E840-F840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f aca="false">E1654</f>
        <v>0</v>
      </c>
      <c r="G841" s="0" t="n">
        <f aca="false">E841-F841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f aca="false">E1655</f>
        <v>0</v>
      </c>
      <c r="G842" s="0" t="n">
        <f aca="false">E842-F842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f aca="false">E1656</f>
        <v>0</v>
      </c>
      <c r="G843" s="0" t="n">
        <f aca="false">E843-F843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f aca="false">E1657</f>
        <v>0</v>
      </c>
      <c r="G844" s="0" t="n">
        <f aca="false">E844-F844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f aca="false">E1658</f>
        <v>0</v>
      </c>
      <c r="G845" s="0" t="n">
        <f aca="false">E845-F845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f aca="false">E1659</f>
        <v>0</v>
      </c>
      <c r="G846" s="0" t="n">
        <f aca="false">E846-F846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f aca="false">E1660</f>
        <v>0</v>
      </c>
      <c r="G847" s="0" t="n">
        <f aca="false">E847-F847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f aca="false">E1661</f>
        <v>0</v>
      </c>
      <c r="G848" s="0" t="n">
        <f aca="false">E848-F848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f aca="false">E1662</f>
        <v>0</v>
      </c>
      <c r="G849" s="0" t="n">
        <f aca="false">E849-F849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f aca="false">E1663</f>
        <v>0</v>
      </c>
      <c r="G850" s="0" t="n">
        <f aca="false">E850-F850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f aca="false">E1664</f>
        <v>0</v>
      </c>
      <c r="G851" s="0" t="n">
        <f aca="false">E851-F851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f aca="false">E1665</f>
        <v>0</v>
      </c>
      <c r="G852" s="0" t="n">
        <f aca="false">E852-F852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f aca="false">E1666</f>
        <v>0</v>
      </c>
      <c r="G853" s="0" t="n">
        <f aca="false">E853-F853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f aca="false">E1667</f>
        <v>0</v>
      </c>
      <c r="G854" s="0" t="n">
        <f aca="false">E854-F854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f aca="false">E1668</f>
        <v>0</v>
      </c>
      <c r="G855" s="0" t="n">
        <f aca="false">E855-F855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f aca="false">E1669</f>
        <v>0</v>
      </c>
      <c r="G856" s="0" t="n">
        <f aca="false">E856-F856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f aca="false">E1670</f>
        <v>0</v>
      </c>
      <c r="G857" s="0" t="n">
        <f aca="false">E857-F857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f aca="false">E1671</f>
        <v>0</v>
      </c>
      <c r="G858" s="0" t="n">
        <f aca="false">E858-F858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f aca="false">E1672</f>
        <v>0</v>
      </c>
      <c r="G859" s="0" t="n">
        <f aca="false">E859-F859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f aca="false">E1673</f>
        <v>0</v>
      </c>
      <c r="G860" s="0" t="n">
        <f aca="false">E860-F860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f aca="false">E1674</f>
        <v>0</v>
      </c>
      <c r="G861" s="0" t="n">
        <f aca="false">E861-F861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f aca="false">E1675</f>
        <v>0</v>
      </c>
      <c r="G862" s="0" t="n">
        <f aca="false">E862-F862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f aca="false">E1676</f>
        <v>0</v>
      </c>
      <c r="G863" s="0" t="n">
        <f aca="false">E863-F863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f aca="false">E1677</f>
        <v>0</v>
      </c>
      <c r="G864" s="0" t="n">
        <f aca="false">E864-F864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f aca="false">E1678</f>
        <v>0</v>
      </c>
      <c r="G865" s="0" t="n">
        <f aca="false">E865-F865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f aca="false">E1679</f>
        <v>0</v>
      </c>
      <c r="G866" s="0" t="n">
        <f aca="false">E866-F866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f aca="false">E1680</f>
        <v>0</v>
      </c>
      <c r="G867" s="0" t="n">
        <f aca="false">E867-F867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f aca="false">E1681</f>
        <v>0</v>
      </c>
      <c r="G868" s="0" t="n">
        <f aca="false">E868-F868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f aca="false">E1682</f>
        <v>0</v>
      </c>
      <c r="G869" s="0" t="n">
        <f aca="false">E869-F869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f aca="false">E1683</f>
        <v>0</v>
      </c>
      <c r="G870" s="0" t="n">
        <f aca="false">E870-F870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f aca="false">E1684</f>
        <v>0</v>
      </c>
      <c r="G871" s="0" t="n">
        <f aca="false">E871-F871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f aca="false">E1685</f>
        <v>0</v>
      </c>
      <c r="G872" s="0" t="n">
        <f aca="false">E872-F872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f aca="false">E1686</f>
        <v>0</v>
      </c>
      <c r="G873" s="0" t="n">
        <f aca="false">E873-F873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f aca="false">E1687</f>
        <v>0</v>
      </c>
      <c r="G874" s="0" t="n">
        <f aca="false">E874-F874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f aca="false">E1688</f>
        <v>0</v>
      </c>
      <c r="G875" s="0" t="n">
        <f aca="false">E875-F875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f aca="false">E1689</f>
        <v>0</v>
      </c>
      <c r="G876" s="0" t="n">
        <f aca="false">E876-F876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f aca="false">E1690</f>
        <v>0</v>
      </c>
      <c r="G877" s="0" t="n">
        <f aca="false">E877-F877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f aca="false">E1691</f>
        <v>0</v>
      </c>
      <c r="G878" s="0" t="n">
        <f aca="false">E878-F878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f aca="false">E1692</f>
        <v>0</v>
      </c>
      <c r="G879" s="0" t="n">
        <f aca="false">E879-F879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f aca="false">E1693</f>
        <v>0</v>
      </c>
      <c r="G880" s="0" t="n">
        <f aca="false">E880-F880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f aca="false">E1694</f>
        <v>0</v>
      </c>
      <c r="G881" s="0" t="n">
        <f aca="false">E881-F881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f aca="false">E1695</f>
        <v>0</v>
      </c>
      <c r="G882" s="0" t="n">
        <f aca="false">E882-F882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f aca="false">E1696</f>
        <v>0</v>
      </c>
      <c r="G883" s="0" t="n">
        <f aca="false">E883-F883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f aca="false">E1697</f>
        <v>0</v>
      </c>
      <c r="G884" s="0" t="n">
        <f aca="false">E884-F884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f aca="false">E1698</f>
        <v>0</v>
      </c>
      <c r="G885" s="0" t="n">
        <f aca="false">E885-F885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f aca="false">E1699</f>
        <v>0</v>
      </c>
      <c r="G886" s="0" t="n">
        <f aca="false">E886-F886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f aca="false">E1700</f>
        <v>0</v>
      </c>
      <c r="G887" s="0" t="n">
        <f aca="false">E887-F887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f aca="false">E1701</f>
        <v>0</v>
      </c>
      <c r="G888" s="0" t="n">
        <f aca="false">E888-F888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f aca="false">E1702</f>
        <v>0</v>
      </c>
      <c r="G889" s="0" t="n">
        <f aca="false">E889-F889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f aca="false">E1703</f>
        <v>0</v>
      </c>
      <c r="G890" s="0" t="n">
        <f aca="false">E890-F890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f aca="false">E1704</f>
        <v>0</v>
      </c>
      <c r="G891" s="0" t="n">
        <f aca="false">E891-F891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f aca="false">E1705</f>
        <v>0</v>
      </c>
      <c r="G892" s="0" t="n">
        <f aca="false">E892-F892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f aca="false">E1706</f>
        <v>0</v>
      </c>
      <c r="G893" s="0" t="n">
        <f aca="false">E893-F893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f aca="false">E1707</f>
        <v>0</v>
      </c>
      <c r="G894" s="0" t="n">
        <f aca="false">E894-F894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f aca="false">E1708</f>
        <v>0</v>
      </c>
      <c r="G895" s="0" t="n">
        <f aca="false">E895-F895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f aca="false">E1709</f>
        <v>0</v>
      </c>
      <c r="G896" s="0" t="n">
        <f aca="false">E896-F896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f aca="false">E1710</f>
        <v>0</v>
      </c>
      <c r="G897" s="0" t="n">
        <f aca="false">E897-F897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f aca="false">E1711</f>
        <v>0</v>
      </c>
      <c r="G898" s="0" t="n">
        <f aca="false">E898-F898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f aca="false">E1712</f>
        <v>0</v>
      </c>
      <c r="G899" s="0" t="n">
        <f aca="false">E899-F899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f aca="false">E1713</f>
        <v>0</v>
      </c>
      <c r="G900" s="0" t="n">
        <f aca="false">E900-F900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f aca="false">E1714</f>
        <v>0</v>
      </c>
      <c r="G901" s="0" t="n">
        <f aca="false">E901-F901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f aca="false">E1715</f>
        <v>0</v>
      </c>
      <c r="G902" s="0" t="n">
        <f aca="false">E902-F902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f aca="false">E1716</f>
        <v>0</v>
      </c>
      <c r="G903" s="0" t="n">
        <f aca="false">E903-F903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f aca="false">E1717</f>
        <v>0</v>
      </c>
      <c r="G904" s="0" t="n">
        <f aca="false">E904-F904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f aca="false">E1718</f>
        <v>0</v>
      </c>
      <c r="G905" s="0" t="n">
        <f aca="false">E905-F905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f aca="false">E1719</f>
        <v>0</v>
      </c>
      <c r="G906" s="0" t="n">
        <f aca="false">E906-F906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f aca="false">E1720</f>
        <v>0</v>
      </c>
      <c r="G907" s="0" t="n">
        <f aca="false">E907-F907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f aca="false">E1721</f>
        <v>0</v>
      </c>
      <c r="G908" s="0" t="n">
        <f aca="false">E908-F908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f aca="false">E1722</f>
        <v>0</v>
      </c>
      <c r="G909" s="0" t="n">
        <f aca="false">E909-F909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f aca="false">E1723</f>
        <v>0</v>
      </c>
      <c r="G910" s="0" t="n">
        <f aca="false">E910-F910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f aca="false">E1724</f>
        <v>0</v>
      </c>
      <c r="G911" s="0" t="n">
        <f aca="false">E911-F911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f aca="false">E1725</f>
        <v>0</v>
      </c>
      <c r="G912" s="0" t="n">
        <f aca="false">E912-F912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f aca="false">E1726</f>
        <v>0</v>
      </c>
      <c r="G913" s="0" t="n">
        <f aca="false">E913-F913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f aca="false">E1727</f>
        <v>0</v>
      </c>
      <c r="G914" s="0" t="n">
        <f aca="false">E914-F914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f aca="false">E1728</f>
        <v>0</v>
      </c>
      <c r="G915" s="0" t="n">
        <f aca="false">E915-F915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f aca="false">E1729</f>
        <v>0</v>
      </c>
      <c r="G916" s="0" t="n">
        <f aca="false">E916-F916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f aca="false">E1730</f>
        <v>0</v>
      </c>
      <c r="G917" s="0" t="n">
        <f aca="false">E917-F917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f aca="false">E1731</f>
        <v>0</v>
      </c>
      <c r="G918" s="0" t="n">
        <f aca="false">E918-F918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f aca="false">E1732</f>
        <v>0</v>
      </c>
      <c r="G919" s="0" t="n">
        <f aca="false">E919-F919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f aca="false">E1733</f>
        <v>0</v>
      </c>
      <c r="G920" s="0" t="n">
        <f aca="false">E920-F920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f aca="false">E1734</f>
        <v>0</v>
      </c>
      <c r="G921" s="0" t="n">
        <f aca="false">E921-F921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f aca="false">E1735</f>
        <v>0</v>
      </c>
      <c r="G922" s="0" t="n">
        <f aca="false">E922-F922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f aca="false">E1736</f>
        <v>0</v>
      </c>
      <c r="G923" s="0" t="n">
        <f aca="false">E923-F923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f aca="false">E1737</f>
        <v>0</v>
      </c>
      <c r="G924" s="0" t="n">
        <f aca="false">E924-F924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f aca="false">E1738</f>
        <v>0</v>
      </c>
      <c r="G925" s="0" t="n">
        <f aca="false">E925-F925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f aca="false">E1739</f>
        <v>0</v>
      </c>
      <c r="G926" s="0" t="n">
        <f aca="false">E926-F926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f aca="false">E1740</f>
        <v>0</v>
      </c>
      <c r="G927" s="0" t="n">
        <f aca="false">E927-F927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f aca="false">E1741</f>
        <v>0</v>
      </c>
      <c r="G928" s="0" t="n">
        <f aca="false">E928-F928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f aca="false">E1742</f>
        <v>0</v>
      </c>
      <c r="G929" s="0" t="n">
        <f aca="false">E929-F929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f aca="false">E1743</f>
        <v>0</v>
      </c>
      <c r="G930" s="0" t="n">
        <f aca="false">E930-F930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f aca="false">E1744</f>
        <v>0</v>
      </c>
      <c r="G931" s="0" t="n">
        <f aca="false">E931-F931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f aca="false">E1745</f>
        <v>0</v>
      </c>
      <c r="G932" s="0" t="n">
        <f aca="false">E932-F932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f aca="false">E1746</f>
        <v>0</v>
      </c>
      <c r="G933" s="0" t="n">
        <f aca="false">E933-F933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f aca="false">E1747</f>
        <v>0</v>
      </c>
      <c r="G934" s="0" t="n">
        <f aca="false">E934-F934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f aca="false">E1748</f>
        <v>0</v>
      </c>
      <c r="G935" s="0" t="n">
        <f aca="false">E935-F935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f aca="false">E1749</f>
        <v>0</v>
      </c>
      <c r="G936" s="0" t="n">
        <f aca="false">E936-F936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f aca="false">E1750</f>
        <v>0</v>
      </c>
      <c r="G937" s="0" t="n">
        <f aca="false">E937-F937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f aca="false">E1751</f>
        <v>0</v>
      </c>
      <c r="G938" s="0" t="n">
        <f aca="false">E938-F938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f aca="false">E1752</f>
        <v>0</v>
      </c>
      <c r="G939" s="0" t="n">
        <f aca="false">E939-F939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f aca="false">E1753</f>
        <v>0</v>
      </c>
      <c r="G940" s="0" t="n">
        <f aca="false">E940-F940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f aca="false">E1754</f>
        <v>0</v>
      </c>
      <c r="G941" s="0" t="n">
        <f aca="false">E941-F941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f aca="false">E1755</f>
        <v>0</v>
      </c>
      <c r="G942" s="0" t="n">
        <f aca="false">E942-F942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f aca="false">E1756</f>
        <v>0</v>
      </c>
      <c r="G943" s="0" t="n">
        <f aca="false">E943-F943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f aca="false">E1757</f>
        <v>0</v>
      </c>
      <c r="G944" s="0" t="n">
        <f aca="false">E944-F944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f aca="false">E1758</f>
        <v>0</v>
      </c>
      <c r="G945" s="0" t="n">
        <f aca="false">E945-F945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f aca="false">E1759</f>
        <v>0</v>
      </c>
      <c r="G946" s="0" t="n">
        <f aca="false">E946-F946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f aca="false">E1760</f>
        <v>0</v>
      </c>
      <c r="G947" s="0" t="n">
        <f aca="false">E947-F947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f aca="false">E1761</f>
        <v>0</v>
      </c>
      <c r="G948" s="0" t="n">
        <f aca="false">E948-F948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f aca="false">E1762</f>
        <v>0</v>
      </c>
      <c r="G949" s="0" t="n">
        <f aca="false">E949-F949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f aca="false">E1763</f>
        <v>0</v>
      </c>
      <c r="G950" s="0" t="n">
        <f aca="false">E950-F950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f aca="false">E1764</f>
        <v>0</v>
      </c>
      <c r="G951" s="0" t="n">
        <f aca="false">E951-F951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f aca="false">E1765</f>
        <v>0</v>
      </c>
      <c r="G952" s="0" t="n">
        <f aca="false">E952-F952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f aca="false">E1766</f>
        <v>0</v>
      </c>
      <c r="G953" s="0" t="n">
        <f aca="false">E953-F953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f aca="false">E1767</f>
        <v>0</v>
      </c>
      <c r="G954" s="0" t="n">
        <f aca="false">E954-F954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f aca="false">E1768</f>
        <v>0</v>
      </c>
      <c r="G955" s="0" t="n">
        <f aca="false">E955-F955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f aca="false">E1769</f>
        <v>0</v>
      </c>
      <c r="G956" s="0" t="n">
        <f aca="false">E956-F956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f aca="false">E1770</f>
        <v>0</v>
      </c>
      <c r="G957" s="0" t="n">
        <f aca="false">E957-F957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f aca="false">E1771</f>
        <v>0</v>
      </c>
      <c r="G958" s="0" t="n">
        <f aca="false">E958-F958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f aca="false">E1772</f>
        <v>0</v>
      </c>
      <c r="G959" s="0" t="n">
        <f aca="false">E959-F959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f aca="false">E1773</f>
        <v>0</v>
      </c>
      <c r="G960" s="0" t="n">
        <f aca="false">E960-F960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f aca="false">E1774</f>
        <v>0</v>
      </c>
      <c r="G961" s="0" t="n">
        <f aca="false">E961-F961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f aca="false">E1775</f>
        <v>0</v>
      </c>
      <c r="G962" s="0" t="n">
        <f aca="false">E962-F962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f aca="false">E1776</f>
        <v>0</v>
      </c>
      <c r="G963" s="0" t="n">
        <f aca="false">E963-F963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f aca="false">E1777</f>
        <v>0</v>
      </c>
      <c r="G964" s="0" t="n">
        <f aca="false">E964-F964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f aca="false">E1778</f>
        <v>0</v>
      </c>
      <c r="G965" s="0" t="n">
        <f aca="false">E965-F965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f aca="false">E1779</f>
        <v>0</v>
      </c>
      <c r="G966" s="0" t="n">
        <f aca="false">E966-F966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f aca="false">E1780</f>
        <v>0</v>
      </c>
      <c r="G967" s="0" t="n">
        <f aca="false">E967-F967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f aca="false">E1781</f>
        <v>0</v>
      </c>
      <c r="G968" s="0" t="n">
        <f aca="false">E968-F968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f aca="false">E1782</f>
        <v>0</v>
      </c>
      <c r="G969" s="0" t="n">
        <f aca="false">E969-F969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f aca="false">E1783</f>
        <v>0</v>
      </c>
      <c r="G970" s="0" t="n">
        <f aca="false">E970-F970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f aca="false">E1784</f>
        <v>0</v>
      </c>
      <c r="G971" s="0" t="n">
        <f aca="false">E971-F971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f aca="false">E1785</f>
        <v>0</v>
      </c>
      <c r="G972" s="0" t="n">
        <f aca="false">E972-F972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f aca="false">E1786</f>
        <v>0</v>
      </c>
      <c r="G973" s="0" t="n">
        <f aca="false">E973-F973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f aca="false">E1787</f>
        <v>0</v>
      </c>
      <c r="G974" s="0" t="n">
        <f aca="false">E974-F974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f aca="false">E1788</f>
        <v>0</v>
      </c>
      <c r="G975" s="0" t="n">
        <f aca="false">E975-F975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f aca="false">E1789</f>
        <v>0</v>
      </c>
      <c r="G976" s="0" t="n">
        <f aca="false">E976-F976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f aca="false">E1790</f>
        <v>0</v>
      </c>
      <c r="G977" s="0" t="n">
        <f aca="false">E977-F977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f aca="false">E1791</f>
        <v>0</v>
      </c>
      <c r="G978" s="0" t="n">
        <f aca="false">E978-F978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f aca="false">E1792</f>
        <v>0</v>
      </c>
      <c r="G979" s="0" t="n">
        <f aca="false">E979-F979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f aca="false">E1793</f>
        <v>0</v>
      </c>
      <c r="G980" s="0" t="n">
        <f aca="false">E980-F980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f aca="false">E1794</f>
        <v>0</v>
      </c>
      <c r="G981" s="0" t="n">
        <f aca="false">E981-F981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f aca="false">E1795</f>
        <v>0</v>
      </c>
      <c r="G982" s="0" t="n">
        <f aca="false">E982-F982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f aca="false">E1796</f>
        <v>0</v>
      </c>
      <c r="G983" s="0" t="n">
        <f aca="false">E983-F983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f aca="false">E1797</f>
        <v>0</v>
      </c>
      <c r="G984" s="0" t="n">
        <f aca="false">E984-F984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f aca="false">E1798</f>
        <v>0</v>
      </c>
      <c r="G985" s="0" t="n">
        <f aca="false">E985-F985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f aca="false">E1799</f>
        <v>0</v>
      </c>
      <c r="G986" s="0" t="n">
        <f aca="false">E986-F986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f aca="false">E1800</f>
        <v>0</v>
      </c>
      <c r="G987" s="0" t="n">
        <f aca="false">E987-F987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f aca="false">E1801</f>
        <v>0</v>
      </c>
      <c r="G988" s="0" t="n">
        <f aca="false">E988-F988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f aca="false">E1802</f>
        <v>0</v>
      </c>
      <c r="G989" s="0" t="n">
        <f aca="false">E989-F989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f aca="false">E1803</f>
        <v>0</v>
      </c>
      <c r="G990" s="0" t="n">
        <f aca="false">E990-F990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f aca="false">E1804</f>
        <v>0</v>
      </c>
      <c r="G991" s="0" t="n">
        <f aca="false">E991-F991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f aca="false">E1805</f>
        <v>0</v>
      </c>
      <c r="G992" s="0" t="n">
        <f aca="false">E992-F992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f aca="false">E1806</f>
        <v>0</v>
      </c>
      <c r="G993" s="0" t="n">
        <f aca="false">E993-F993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f aca="false">E1807</f>
        <v>0</v>
      </c>
      <c r="G994" s="0" t="n">
        <f aca="false">E994-F994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f aca="false">E1808</f>
        <v>0</v>
      </c>
      <c r="G995" s="0" t="n">
        <f aca="false">E995-F995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f aca="false">E1809</f>
        <v>0</v>
      </c>
      <c r="G996" s="0" t="n">
        <f aca="false">E996-F996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f aca="false">E1810</f>
        <v>0</v>
      </c>
      <c r="G997" s="0" t="n">
        <f aca="false">E997-F997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f aca="false">E1811</f>
        <v>0</v>
      </c>
      <c r="G998" s="0" t="n">
        <f aca="false">E998-F998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f aca="false">E1812</f>
        <v>0</v>
      </c>
      <c r="G999" s="0" t="n">
        <f aca="false">E999-F999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f aca="false">E1813</f>
        <v>0</v>
      </c>
      <c r="G1000" s="0" t="n">
        <f aca="false">E1000-F1000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f aca="false">E1814</f>
        <v>0</v>
      </c>
      <c r="G1001" s="0" t="n">
        <f aca="false">E1001-F1001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f aca="false">E1815</f>
        <v>0</v>
      </c>
      <c r="G1002" s="0" t="n">
        <f aca="false">E1002-F1002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f aca="false">E1816</f>
        <v>0</v>
      </c>
      <c r="G1003" s="0" t="n">
        <f aca="false">E1003-F1003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f aca="false">E1817</f>
        <v>0</v>
      </c>
      <c r="G1004" s="0" t="n">
        <f aca="false">E1004-F1004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f aca="false">E1818</f>
        <v>0</v>
      </c>
      <c r="G1005" s="0" t="n">
        <f aca="false">E1005-F1005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f aca="false">E1819</f>
        <v>0</v>
      </c>
      <c r="G1006" s="0" t="n">
        <f aca="false">E1006-F1006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f aca="false">E1820</f>
        <v>0</v>
      </c>
      <c r="G1007" s="0" t="n">
        <f aca="false">E1007-F1007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f aca="false">E1821</f>
        <v>0</v>
      </c>
      <c r="G1008" s="0" t="n">
        <f aca="false">E1008-F1008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f aca="false">E1822</f>
        <v>0</v>
      </c>
      <c r="G1009" s="0" t="n">
        <f aca="false">E1009-F1009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f aca="false">E1823</f>
        <v>0</v>
      </c>
      <c r="G1010" s="0" t="n">
        <f aca="false">E1010-F1010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f aca="false">E1824</f>
        <v>0</v>
      </c>
      <c r="G1011" s="0" t="n">
        <f aca="false">E1011-F1011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f aca="false">E1825</f>
        <v>0</v>
      </c>
      <c r="G1012" s="0" t="n">
        <f aca="false">E1012-F1012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f aca="false">E1826</f>
        <v>0</v>
      </c>
      <c r="G1013" s="0" t="n">
        <f aca="false">E1013-F1013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f aca="false">E1827</f>
        <v>0</v>
      </c>
      <c r="G1014" s="0" t="n">
        <f aca="false">E1014-F1014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f aca="false">E1828</f>
        <v>0</v>
      </c>
      <c r="G1015" s="0" t="n">
        <f aca="false">E1015-F1015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f aca="false">E1829</f>
        <v>0</v>
      </c>
      <c r="G1016" s="0" t="n">
        <f aca="false">E1016-F1016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f aca="false">E1830</f>
        <v>0</v>
      </c>
      <c r="G1017" s="0" t="n">
        <f aca="false">E1017-F1017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f aca="false">E1831</f>
        <v>0</v>
      </c>
      <c r="G1018" s="0" t="n">
        <f aca="false">E1018-F1018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f aca="false">E1832</f>
        <v>0</v>
      </c>
      <c r="G1019" s="0" t="n">
        <f aca="false">E1019-F1019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f aca="false">E1833</f>
        <v>0</v>
      </c>
      <c r="G1020" s="0" t="n">
        <f aca="false">E1020-F1020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f aca="false">E1834</f>
        <v>0</v>
      </c>
      <c r="G1021" s="0" t="n">
        <f aca="false">E1021-F1021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f aca="false">E1835</f>
        <v>0</v>
      </c>
      <c r="G1022" s="0" t="n">
        <f aca="false">E1022-F1022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f aca="false">E1836</f>
        <v>0</v>
      </c>
      <c r="G1023" s="0" t="n">
        <f aca="false">E1023-F1023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f aca="false">E1837</f>
        <v>0</v>
      </c>
      <c r="G1024" s="0" t="n">
        <f aca="false">E1024-F102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</v>
      </c>
      <c r="B1" s="0" t="n">
        <v>0</v>
      </c>
      <c r="C1" s="0" t="n">
        <v>4</v>
      </c>
      <c r="D1" s="0" t="n">
        <f aca="false">C814</f>
        <v>0</v>
      </c>
      <c r="E1" s="0" t="n">
        <f aca="false">C1-D1</f>
        <v>4</v>
      </c>
      <c r="I1" s="0" t="n">
        <f aca="false">1/120</f>
        <v>0.00833333333333333</v>
      </c>
    </row>
    <row r="2" customFormat="false" ht="12.75" hidden="false" customHeight="false" outlineLevel="0" collapsed="false">
      <c r="A2" s="0" t="n">
        <v>-2</v>
      </c>
      <c r="B2" s="0" t="n">
        <v>0</v>
      </c>
      <c r="C2" s="0" t="n">
        <v>-2</v>
      </c>
      <c r="D2" s="0" t="n">
        <f aca="false">C815</f>
        <v>0</v>
      </c>
      <c r="E2" s="0" t="n">
        <f aca="false">C2-D2</f>
        <v>-2</v>
      </c>
      <c r="I2" s="0" t="n">
        <f aca="false">I1*1000000</f>
        <v>8333.33333333333</v>
      </c>
    </row>
    <row r="3" customFormat="false" ht="12.75" hidden="false" customHeight="false" outlineLevel="0" collapsed="false">
      <c r="A3" s="0" t="n">
        <v>4</v>
      </c>
      <c r="B3" s="0" t="n">
        <v>0</v>
      </c>
      <c r="C3" s="0" t="n">
        <v>4</v>
      </c>
      <c r="D3" s="0" t="n">
        <f aca="false">C816</f>
        <v>0</v>
      </c>
      <c r="E3" s="0" t="n">
        <f aca="false">C3-D3</f>
        <v>4</v>
      </c>
      <c r="I3" s="0" t="n">
        <f aca="false">I2/10.24</f>
        <v>813.802083333333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4</v>
      </c>
      <c r="D4" s="0" t="n">
        <f aca="false">C817</f>
        <v>0</v>
      </c>
      <c r="E4" s="0" t="n">
        <f aca="false">C4-D4</f>
        <v>4</v>
      </c>
    </row>
    <row r="5" customFormat="false" ht="12.75" hidden="false" customHeight="false" outlineLevel="0" collapsed="false">
      <c r="A5" s="0" t="n">
        <v>-5</v>
      </c>
      <c r="B5" s="0" t="n">
        <v>0</v>
      </c>
      <c r="C5" s="0" t="n">
        <v>-5</v>
      </c>
      <c r="D5" s="0" t="n">
        <f aca="false">C818</f>
        <v>0</v>
      </c>
      <c r="E5" s="0" t="n">
        <f aca="false">C5-D5</f>
        <v>-5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4</v>
      </c>
      <c r="D6" s="0" t="n">
        <f aca="false">C819</f>
        <v>0</v>
      </c>
      <c r="E6" s="0" t="n">
        <f aca="false">C6-D6</f>
        <v>4</v>
      </c>
    </row>
    <row r="7" customFormat="false" ht="12.75" hidden="false" customHeight="false" outlineLevel="0" collapsed="false">
      <c r="A7" s="0" t="n">
        <v>12</v>
      </c>
      <c r="B7" s="0" t="n">
        <v>0</v>
      </c>
      <c r="C7" s="0" t="n">
        <v>12</v>
      </c>
      <c r="D7" s="0" t="n">
        <f aca="false">C820</f>
        <v>0</v>
      </c>
      <c r="E7" s="0" t="n">
        <f aca="false">C7-D7</f>
        <v>12</v>
      </c>
    </row>
    <row r="8" customFormat="false" ht="12.75" hidden="false" customHeight="false" outlineLevel="0" collapsed="false">
      <c r="A8" s="0" t="n">
        <v>-3</v>
      </c>
      <c r="B8" s="0" t="n">
        <v>0</v>
      </c>
      <c r="C8" s="0" t="n">
        <v>-3</v>
      </c>
      <c r="D8" s="0" t="n">
        <f aca="false">C821</f>
        <v>0</v>
      </c>
      <c r="E8" s="0" t="n">
        <f aca="false">C8-D8</f>
        <v>-3</v>
      </c>
    </row>
    <row r="9" customFormat="false" ht="12.75" hidden="false" customHeight="false" outlineLevel="0" collapsed="false">
      <c r="A9" s="0" t="n">
        <v>1</v>
      </c>
      <c r="B9" s="0" t="n">
        <v>0</v>
      </c>
      <c r="C9" s="0" t="n">
        <v>1</v>
      </c>
      <c r="D9" s="0" t="n">
        <f aca="false">C822</f>
        <v>0</v>
      </c>
      <c r="E9" s="0" t="n">
        <f aca="false">C9-D9</f>
        <v>1</v>
      </c>
    </row>
    <row r="10" customFormat="false" ht="12.75" hidden="false" customHeight="false" outlineLevel="0" collapsed="false">
      <c r="A10" s="0" t="n">
        <v>-3</v>
      </c>
      <c r="B10" s="0" t="n">
        <v>0</v>
      </c>
      <c r="C10" s="0" t="n">
        <v>-3</v>
      </c>
      <c r="D10" s="0" t="n">
        <f aca="false">C823</f>
        <v>0</v>
      </c>
      <c r="E10" s="0" t="n">
        <f aca="false">C10-D10</f>
        <v>-3</v>
      </c>
    </row>
    <row r="11" customFormat="false" ht="12.75" hidden="false" customHeight="false" outlineLevel="0" collapsed="false">
      <c r="A11" s="0" t="n">
        <v>3</v>
      </c>
      <c r="B11" s="0" t="n">
        <v>0</v>
      </c>
      <c r="C11" s="0" t="n">
        <v>3</v>
      </c>
      <c r="D11" s="0" t="n">
        <f aca="false">C824</f>
        <v>0</v>
      </c>
      <c r="E11" s="0" t="n">
        <f aca="false">C11-D11</f>
        <v>3</v>
      </c>
    </row>
    <row r="12" customFormat="false" ht="12.75" hidden="false" customHeight="false" outlineLevel="0" collapsed="false">
      <c r="A12" s="0" t="n">
        <v>-3</v>
      </c>
      <c r="B12" s="0" t="n">
        <v>0</v>
      </c>
      <c r="C12" s="0" t="n">
        <v>-3</v>
      </c>
      <c r="D12" s="0" t="n">
        <f aca="false">C825</f>
        <v>0</v>
      </c>
      <c r="E12" s="0" t="n">
        <f aca="false">C12-D12</f>
        <v>-3</v>
      </c>
    </row>
    <row r="13" customFormat="false" ht="12.75" hidden="false" customHeight="false" outlineLevel="0" collapsed="false">
      <c r="A13" s="0" t="n">
        <v>9</v>
      </c>
      <c r="B13" s="0" t="n">
        <v>0</v>
      </c>
      <c r="C13" s="0" t="n">
        <v>9</v>
      </c>
      <c r="D13" s="0" t="n">
        <f aca="false">C826</f>
        <v>0</v>
      </c>
      <c r="E13" s="0" t="n">
        <f aca="false">C13-D13</f>
        <v>9</v>
      </c>
    </row>
    <row r="14" customFormat="false" ht="12.75" hidden="false" customHeight="false" outlineLevel="0" collapsed="false">
      <c r="A14" s="0" t="n">
        <v>5</v>
      </c>
      <c r="B14" s="0" t="n">
        <v>0</v>
      </c>
      <c r="C14" s="0" t="n">
        <v>5</v>
      </c>
      <c r="D14" s="0" t="n">
        <f aca="false">C827</f>
        <v>0</v>
      </c>
      <c r="E14" s="0" t="n">
        <f aca="false">C14-D14</f>
        <v>5</v>
      </c>
    </row>
    <row r="15" customFormat="false" ht="12.75" hidden="false" customHeight="false" outlineLevel="0" collapsed="false">
      <c r="A15" s="0" t="n">
        <v>-2</v>
      </c>
      <c r="B15" s="0" t="n">
        <v>0</v>
      </c>
      <c r="C15" s="0" t="n">
        <v>-2</v>
      </c>
      <c r="D15" s="0" t="n">
        <f aca="false">C828</f>
        <v>0</v>
      </c>
      <c r="E15" s="0" t="n">
        <f aca="false">C15-D15</f>
        <v>-2</v>
      </c>
    </row>
    <row r="16" customFormat="false" ht="12.75" hidden="false" customHeight="false" outlineLevel="0" collapsed="false">
      <c r="A16" s="0" t="n">
        <v>-1</v>
      </c>
      <c r="B16" s="0" t="n">
        <v>0</v>
      </c>
      <c r="C16" s="0" t="n">
        <v>-1</v>
      </c>
      <c r="D16" s="0" t="n">
        <f aca="false">C829</f>
        <v>0</v>
      </c>
      <c r="E16" s="0" t="n">
        <f aca="false">C16-D16</f>
        <v>-1</v>
      </c>
    </row>
    <row r="17" customFormat="false" ht="12.75" hidden="false" customHeight="false" outlineLevel="0" collapsed="false">
      <c r="A17" s="0" t="n">
        <v>2</v>
      </c>
      <c r="B17" s="0" t="n">
        <v>0</v>
      </c>
      <c r="C17" s="0" t="n">
        <v>2</v>
      </c>
      <c r="D17" s="0" t="n">
        <f aca="false">C830</f>
        <v>0</v>
      </c>
      <c r="E17" s="0" t="n">
        <f aca="false">C17-D17</f>
        <v>2</v>
      </c>
    </row>
    <row r="18" customFormat="false" ht="12.75" hidden="false" customHeight="false" outlineLevel="0" collapsed="false">
      <c r="A18" s="0" t="n">
        <v>-3</v>
      </c>
      <c r="B18" s="0" t="n">
        <v>0</v>
      </c>
      <c r="C18" s="0" t="n">
        <v>-3</v>
      </c>
      <c r="D18" s="0" t="n">
        <f aca="false">C831</f>
        <v>0</v>
      </c>
      <c r="E18" s="0" t="n">
        <f aca="false">C18-D18</f>
        <v>-3</v>
      </c>
    </row>
    <row r="19" customFormat="false" ht="12.75" hidden="false" customHeight="false" outlineLevel="0" collapsed="false">
      <c r="A19" s="0" t="n">
        <v>-1</v>
      </c>
      <c r="B19" s="0" t="n">
        <v>0</v>
      </c>
      <c r="C19" s="0" t="n">
        <v>-1</v>
      </c>
      <c r="D19" s="0" t="n">
        <f aca="false">C832</f>
        <v>0</v>
      </c>
      <c r="E19" s="0" t="n">
        <f aca="false">C19-D19</f>
        <v>-1</v>
      </c>
    </row>
    <row r="20" customFormat="false" ht="12.75" hidden="false" customHeight="false" outlineLevel="0" collapsed="false">
      <c r="A20" s="0" t="n">
        <v>-5</v>
      </c>
      <c r="B20" s="0" t="n">
        <v>0</v>
      </c>
      <c r="C20" s="0" t="n">
        <v>-5</v>
      </c>
      <c r="D20" s="0" t="n">
        <f aca="false">C833</f>
        <v>0</v>
      </c>
      <c r="E20" s="0" t="n">
        <f aca="false">C20-D20</f>
        <v>-5</v>
      </c>
    </row>
    <row r="21" customFormat="false" ht="12.75" hidden="false" customHeight="false" outlineLevel="0" collapsed="false">
      <c r="A21" s="0" t="n">
        <v>-4</v>
      </c>
      <c r="B21" s="0" t="n">
        <v>0</v>
      </c>
      <c r="C21" s="0" t="n">
        <v>-4</v>
      </c>
      <c r="D21" s="0" t="n">
        <f aca="false">C834</f>
        <v>0</v>
      </c>
      <c r="E21" s="0" t="n">
        <f aca="false">C21-D21</f>
        <v>-4</v>
      </c>
    </row>
    <row r="22" customFormat="false" ht="12.75" hidden="false" customHeight="false" outlineLevel="0" collapsed="false">
      <c r="A22" s="0" t="n">
        <v>6</v>
      </c>
      <c r="B22" s="0" t="n">
        <v>0</v>
      </c>
      <c r="C22" s="0" t="n">
        <v>6</v>
      </c>
      <c r="D22" s="0" t="n">
        <f aca="false">C835</f>
        <v>0</v>
      </c>
      <c r="E22" s="0" t="n">
        <f aca="false">C22-D22</f>
        <v>6</v>
      </c>
    </row>
    <row r="23" customFormat="false" ht="12.75" hidden="false" customHeight="false" outlineLevel="0" collapsed="false">
      <c r="A23" s="0" t="n">
        <v>1</v>
      </c>
      <c r="B23" s="0" t="n">
        <v>0</v>
      </c>
      <c r="C23" s="0" t="n">
        <v>1</v>
      </c>
      <c r="D23" s="0" t="n">
        <f aca="false">C836</f>
        <v>0</v>
      </c>
      <c r="E23" s="0" t="n">
        <f aca="false">C23-D23</f>
        <v>1</v>
      </c>
    </row>
    <row r="24" customFormat="false" ht="12.75" hidden="false" customHeight="false" outlineLevel="0" collapsed="false">
      <c r="A24" s="0" t="n">
        <v>5</v>
      </c>
      <c r="B24" s="0" t="n">
        <v>0</v>
      </c>
      <c r="C24" s="0" t="n">
        <v>5</v>
      </c>
      <c r="D24" s="0" t="n">
        <f aca="false">C837</f>
        <v>0</v>
      </c>
      <c r="E24" s="0" t="n">
        <f aca="false">C24-D24</f>
        <v>5</v>
      </c>
    </row>
    <row r="25" customFormat="false" ht="12.75" hidden="false" customHeight="false" outlineLevel="0" collapsed="false">
      <c r="A25" s="0" t="n">
        <v>5</v>
      </c>
      <c r="B25" s="0" t="n">
        <v>0</v>
      </c>
      <c r="C25" s="0" t="n">
        <v>5</v>
      </c>
      <c r="D25" s="0" t="n">
        <f aca="false">C838</f>
        <v>0</v>
      </c>
      <c r="E25" s="0" t="n">
        <f aca="false">C25-D25</f>
        <v>5</v>
      </c>
    </row>
    <row r="26" customFormat="false" ht="12.75" hidden="false" customHeight="false" outlineLevel="0" collapsed="false">
      <c r="A26" s="0" t="n">
        <v>2</v>
      </c>
      <c r="B26" s="0" t="n">
        <v>0</v>
      </c>
      <c r="C26" s="0" t="n">
        <v>2</v>
      </c>
      <c r="D26" s="0" t="n">
        <f aca="false">C839</f>
        <v>0</v>
      </c>
      <c r="E26" s="0" t="n">
        <f aca="false">C26-D26</f>
        <v>2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f aca="false">C840</f>
        <v>0</v>
      </c>
      <c r="E27" s="0" t="n">
        <f aca="false">C27-D27</f>
        <v>0</v>
      </c>
    </row>
    <row r="28" customFormat="false" ht="12.75" hidden="false" customHeight="false" outlineLevel="0" collapsed="false">
      <c r="A28" s="0" t="n">
        <v>-3</v>
      </c>
      <c r="B28" s="0" t="n">
        <v>0</v>
      </c>
      <c r="C28" s="0" t="n">
        <v>-3</v>
      </c>
      <c r="D28" s="0" t="n">
        <f aca="false">C841</f>
        <v>0</v>
      </c>
      <c r="E28" s="0" t="n">
        <f aca="false">C28-D28</f>
        <v>-3</v>
      </c>
    </row>
    <row r="29" customFormat="false" ht="12.75" hidden="false" customHeight="false" outlineLevel="0" collapsed="false">
      <c r="A29" s="0" t="n">
        <v>6</v>
      </c>
      <c r="B29" s="0" t="n">
        <v>0</v>
      </c>
      <c r="C29" s="0" t="n">
        <v>6</v>
      </c>
      <c r="D29" s="0" t="n">
        <f aca="false">C842</f>
        <v>0</v>
      </c>
      <c r="E29" s="0" t="n">
        <f aca="false">C29-D29</f>
        <v>6</v>
      </c>
    </row>
    <row r="30" customFormat="false" ht="12.75" hidden="false" customHeight="false" outlineLevel="0" collapsed="false">
      <c r="A30" s="0" t="n">
        <v>2</v>
      </c>
      <c r="B30" s="0" t="n">
        <v>0</v>
      </c>
      <c r="C30" s="0" t="n">
        <v>2</v>
      </c>
      <c r="D30" s="0" t="n">
        <f aca="false">C843</f>
        <v>0</v>
      </c>
      <c r="E30" s="0" t="n">
        <f aca="false">C30-D30</f>
        <v>2</v>
      </c>
    </row>
    <row r="31" customFormat="false" ht="12.75" hidden="false" customHeight="false" outlineLevel="0" collapsed="false">
      <c r="A31" s="0" t="n">
        <v>-2</v>
      </c>
      <c r="B31" s="0" t="n">
        <v>0</v>
      </c>
      <c r="C31" s="0" t="n">
        <v>-2</v>
      </c>
      <c r="D31" s="0" t="n">
        <f aca="false">C844</f>
        <v>0</v>
      </c>
      <c r="E31" s="0" t="n">
        <f aca="false">C31-D31</f>
        <v>-2</v>
      </c>
    </row>
    <row r="32" customFormat="false" ht="12.75" hidden="false" customHeight="false" outlineLevel="0" collapsed="false">
      <c r="A32" s="0" t="n">
        <v>4</v>
      </c>
      <c r="B32" s="0" t="n">
        <v>0</v>
      </c>
      <c r="C32" s="0" t="n">
        <v>4</v>
      </c>
      <c r="D32" s="0" t="n">
        <f aca="false">C845</f>
        <v>0</v>
      </c>
      <c r="E32" s="0" t="n">
        <f aca="false">C32-D32</f>
        <v>4</v>
      </c>
    </row>
    <row r="33" customFormat="false" ht="12.75" hidden="false" customHeight="false" outlineLevel="0" collapsed="false">
      <c r="A33" s="0" t="n">
        <v>8</v>
      </c>
      <c r="B33" s="0" t="n">
        <v>0</v>
      </c>
      <c r="C33" s="0" t="n">
        <v>8</v>
      </c>
      <c r="D33" s="0" t="n">
        <f aca="false">C846</f>
        <v>0</v>
      </c>
      <c r="E33" s="0" t="n">
        <f aca="false">C33-D33</f>
        <v>8</v>
      </c>
    </row>
    <row r="34" customFormat="false" ht="12.75" hidden="false" customHeight="false" outlineLevel="0" collapsed="false">
      <c r="A34" s="0" t="n">
        <v>6</v>
      </c>
      <c r="B34" s="0" t="n">
        <v>0</v>
      </c>
      <c r="C34" s="0" t="n">
        <v>6</v>
      </c>
      <c r="D34" s="0" t="n">
        <f aca="false">C847</f>
        <v>0</v>
      </c>
      <c r="E34" s="0" t="n">
        <f aca="false">C34-D34</f>
        <v>6</v>
      </c>
    </row>
    <row r="35" customFormat="false" ht="12.75" hidden="false" customHeight="false" outlineLevel="0" collapsed="false">
      <c r="A35" s="0" t="n">
        <v>-4</v>
      </c>
      <c r="B35" s="0" t="n">
        <v>0</v>
      </c>
      <c r="C35" s="0" t="n">
        <v>-4</v>
      </c>
      <c r="D35" s="0" t="n">
        <f aca="false">C848</f>
        <v>0</v>
      </c>
      <c r="E35" s="0" t="n">
        <f aca="false">C35-D35</f>
        <v>-4</v>
      </c>
    </row>
    <row r="36" customFormat="false" ht="12.75" hidden="false" customHeight="false" outlineLevel="0" collapsed="false">
      <c r="A36" s="0" t="n">
        <v>2</v>
      </c>
      <c r="B36" s="0" t="n">
        <v>0</v>
      </c>
      <c r="C36" s="0" t="n">
        <v>2</v>
      </c>
      <c r="D36" s="0" t="n">
        <f aca="false">C849</f>
        <v>0</v>
      </c>
      <c r="E36" s="0" t="n">
        <f aca="false">C36-D36</f>
        <v>2</v>
      </c>
    </row>
    <row r="37" customFormat="false" ht="12.75" hidden="false" customHeight="false" outlineLevel="0" collapsed="false">
      <c r="A37" s="0" t="n">
        <v>1</v>
      </c>
      <c r="B37" s="0" t="n">
        <v>0</v>
      </c>
      <c r="C37" s="0" t="n">
        <v>1</v>
      </c>
      <c r="D37" s="0" t="n">
        <f aca="false">C850</f>
        <v>0</v>
      </c>
      <c r="E37" s="0" t="n">
        <f aca="false">C37-D37</f>
        <v>1</v>
      </c>
    </row>
    <row r="38" customFormat="false" ht="12.75" hidden="false" customHeight="false" outlineLevel="0" collapsed="false">
      <c r="A38" s="0" t="n">
        <v>-4</v>
      </c>
      <c r="B38" s="0" t="n">
        <v>0</v>
      </c>
      <c r="C38" s="0" t="n">
        <v>-4</v>
      </c>
      <c r="D38" s="0" t="n">
        <f aca="false">C851</f>
        <v>0</v>
      </c>
      <c r="E38" s="0" t="n">
        <f aca="false">C38-D38</f>
        <v>-4</v>
      </c>
    </row>
    <row r="39" customFormat="false" ht="12.75" hidden="false" customHeight="false" outlineLevel="0" collapsed="false">
      <c r="A39" s="0" t="n">
        <v>4</v>
      </c>
      <c r="B39" s="0" t="n">
        <v>0</v>
      </c>
      <c r="C39" s="0" t="n">
        <v>4</v>
      </c>
      <c r="D39" s="0" t="n">
        <f aca="false">C852</f>
        <v>0</v>
      </c>
      <c r="E39" s="0" t="n">
        <f aca="false">C39-D39</f>
        <v>4</v>
      </c>
    </row>
    <row r="40" customFormat="false" ht="12.75" hidden="false" customHeight="false" outlineLevel="0" collapsed="false">
      <c r="A40" s="0" t="n">
        <v>8</v>
      </c>
      <c r="B40" s="0" t="n">
        <v>0</v>
      </c>
      <c r="C40" s="0" t="n">
        <v>8</v>
      </c>
      <c r="D40" s="0" t="n">
        <f aca="false">C853</f>
        <v>0</v>
      </c>
      <c r="E40" s="0" t="n">
        <f aca="false">C40-D40</f>
        <v>8</v>
      </c>
    </row>
    <row r="41" customFormat="false" ht="12.75" hidden="false" customHeight="false" outlineLevel="0" collapsed="false">
      <c r="A41" s="0" t="n">
        <v>6</v>
      </c>
      <c r="B41" s="0" t="n">
        <v>0</v>
      </c>
      <c r="C41" s="0" t="n">
        <v>6</v>
      </c>
      <c r="D41" s="0" t="n">
        <f aca="false">C854</f>
        <v>0</v>
      </c>
      <c r="E41" s="0" t="n">
        <f aca="false">C41-D41</f>
        <v>6</v>
      </c>
    </row>
    <row r="42" customFormat="false" ht="12.75" hidden="false" customHeight="false" outlineLevel="0" collapsed="false">
      <c r="A42" s="0" t="n">
        <v>-6</v>
      </c>
      <c r="B42" s="0" t="n">
        <v>0</v>
      </c>
      <c r="C42" s="0" t="n">
        <v>-6</v>
      </c>
      <c r="D42" s="0" t="n">
        <f aca="false">C855</f>
        <v>0</v>
      </c>
      <c r="E42" s="0" t="n">
        <f aca="false">C42-D42</f>
        <v>-6</v>
      </c>
    </row>
    <row r="43" customFormat="false" ht="12.75" hidden="false" customHeight="false" outlineLevel="0" collapsed="false">
      <c r="A43" s="0" t="n">
        <v>4</v>
      </c>
      <c r="B43" s="0" t="n">
        <v>0</v>
      </c>
      <c r="C43" s="0" t="n">
        <v>4</v>
      </c>
      <c r="D43" s="0" t="n">
        <f aca="false">C856</f>
        <v>0</v>
      </c>
      <c r="E43" s="0" t="n">
        <f aca="false">C43-D43</f>
        <v>4</v>
      </c>
    </row>
    <row r="44" customFormat="false" ht="12.75" hidden="false" customHeight="false" outlineLevel="0" collapsed="false">
      <c r="A44" s="0" t="n">
        <v>-1</v>
      </c>
      <c r="B44" s="0" t="n">
        <v>0</v>
      </c>
      <c r="C44" s="0" t="n">
        <v>-1</v>
      </c>
      <c r="D44" s="0" t="n">
        <f aca="false">C857</f>
        <v>0</v>
      </c>
      <c r="E44" s="0" t="n">
        <f aca="false">C44-D44</f>
        <v>-1</v>
      </c>
    </row>
    <row r="45" customFormat="false" ht="12.75" hidden="false" customHeight="false" outlineLevel="0" collapsed="false">
      <c r="A45" s="0" t="n">
        <v>6</v>
      </c>
      <c r="B45" s="0" t="n">
        <v>0</v>
      </c>
      <c r="C45" s="0" t="n">
        <v>6</v>
      </c>
      <c r="D45" s="0" t="n">
        <f aca="false">C858</f>
        <v>0</v>
      </c>
      <c r="E45" s="0" t="n">
        <f aca="false">C45-D45</f>
        <v>6</v>
      </c>
    </row>
    <row r="46" customFormat="false" ht="12.75" hidden="false" customHeight="false" outlineLevel="0" collapsed="false">
      <c r="A46" s="0" t="n">
        <v>-8</v>
      </c>
      <c r="B46" s="0" t="n">
        <v>0</v>
      </c>
      <c r="C46" s="0" t="n">
        <v>-8</v>
      </c>
      <c r="D46" s="0" t="n">
        <f aca="false">C859</f>
        <v>0</v>
      </c>
      <c r="E46" s="0" t="n">
        <f aca="false">C46-D46</f>
        <v>-8</v>
      </c>
    </row>
    <row r="47" customFormat="false" ht="12.75" hidden="false" customHeight="false" outlineLevel="0" collapsed="false">
      <c r="A47" s="0" t="n">
        <v>5</v>
      </c>
      <c r="B47" s="0" t="n">
        <v>0</v>
      </c>
      <c r="C47" s="0" t="n">
        <v>5</v>
      </c>
      <c r="D47" s="0" t="n">
        <f aca="false">C860</f>
        <v>0</v>
      </c>
      <c r="E47" s="0" t="n">
        <f aca="false">C47-D47</f>
        <v>5</v>
      </c>
    </row>
    <row r="48" customFormat="false" ht="12.75" hidden="false" customHeight="false" outlineLevel="0" collapsed="false">
      <c r="A48" s="0" t="n">
        <v>9</v>
      </c>
      <c r="B48" s="0" t="n">
        <v>0</v>
      </c>
      <c r="C48" s="0" t="n">
        <v>9</v>
      </c>
      <c r="D48" s="0" t="n">
        <f aca="false">C861</f>
        <v>0</v>
      </c>
      <c r="E48" s="0" t="n">
        <f aca="false">C48-D48</f>
        <v>9</v>
      </c>
    </row>
    <row r="49" customFormat="false" ht="12.75" hidden="false" customHeight="false" outlineLevel="0" collapsed="false">
      <c r="A49" s="0" t="n">
        <v>4</v>
      </c>
      <c r="B49" s="0" t="n">
        <v>0</v>
      </c>
      <c r="C49" s="0" t="n">
        <v>4</v>
      </c>
      <c r="D49" s="0" t="n">
        <f aca="false">C862</f>
        <v>0</v>
      </c>
      <c r="E49" s="0" t="n">
        <f aca="false">C49-D49</f>
        <v>4</v>
      </c>
    </row>
    <row r="50" customFormat="false" ht="12.75" hidden="false" customHeight="false" outlineLevel="0" collapsed="false">
      <c r="A50" s="0" t="n">
        <v>7</v>
      </c>
      <c r="B50" s="0" t="n">
        <v>0</v>
      </c>
      <c r="C50" s="0" t="n">
        <v>7</v>
      </c>
      <c r="D50" s="0" t="n">
        <f aca="false">C863</f>
        <v>0</v>
      </c>
      <c r="E50" s="0" t="n">
        <f aca="false">C50-D50</f>
        <v>7</v>
      </c>
    </row>
    <row r="51" customFormat="false" ht="12.75" hidden="false" customHeight="false" outlineLevel="0" collapsed="false">
      <c r="A51" s="0" t="n">
        <v>-8</v>
      </c>
      <c r="B51" s="0" t="n">
        <v>0</v>
      </c>
      <c r="C51" s="0" t="n">
        <v>-8</v>
      </c>
      <c r="D51" s="0" t="n">
        <f aca="false">C864</f>
        <v>0</v>
      </c>
      <c r="E51" s="0" t="n">
        <f aca="false">C51-D51</f>
        <v>-8</v>
      </c>
    </row>
    <row r="52" customFormat="false" ht="12.75" hidden="false" customHeight="false" outlineLevel="0" collapsed="false">
      <c r="A52" s="0" t="n">
        <v>1</v>
      </c>
      <c r="B52" s="0" t="n">
        <v>0</v>
      </c>
      <c r="C52" s="0" t="n">
        <v>1</v>
      </c>
      <c r="D52" s="0" t="n">
        <f aca="false">C865</f>
        <v>0</v>
      </c>
      <c r="E52" s="0" t="n">
        <f aca="false">C52-D52</f>
        <v>1</v>
      </c>
    </row>
    <row r="53" customFormat="false" ht="12.75" hidden="false" customHeight="false" outlineLevel="0" collapsed="false">
      <c r="A53" s="0" t="n">
        <v>3</v>
      </c>
      <c r="B53" s="0" t="n">
        <v>0</v>
      </c>
      <c r="C53" s="0" t="n">
        <v>3</v>
      </c>
      <c r="D53" s="0" t="n">
        <f aca="false">C866</f>
        <v>0</v>
      </c>
      <c r="E53" s="0" t="n">
        <f aca="false">C53-D53</f>
        <v>3</v>
      </c>
    </row>
    <row r="54" customFormat="false" ht="12.75" hidden="false" customHeight="false" outlineLevel="0" collapsed="false">
      <c r="A54" s="0" t="n">
        <v>12</v>
      </c>
      <c r="B54" s="0" t="n">
        <v>0</v>
      </c>
      <c r="C54" s="0" t="n">
        <v>12</v>
      </c>
      <c r="D54" s="0" t="n">
        <f aca="false">C867</f>
        <v>0</v>
      </c>
      <c r="E54" s="0" t="n">
        <f aca="false">C54-D54</f>
        <v>12</v>
      </c>
    </row>
    <row r="55" customFormat="false" ht="12.75" hidden="false" customHeight="false" outlineLevel="0" collapsed="false">
      <c r="A55" s="0" t="n">
        <v>3</v>
      </c>
      <c r="B55" s="0" t="n">
        <v>0</v>
      </c>
      <c r="C55" s="0" t="n">
        <v>3</v>
      </c>
      <c r="D55" s="0" t="n">
        <f aca="false">C868</f>
        <v>0</v>
      </c>
      <c r="E55" s="0" t="n">
        <f aca="false">C55-D55</f>
        <v>3</v>
      </c>
    </row>
    <row r="56" customFormat="false" ht="12.75" hidden="false" customHeight="false" outlineLevel="0" collapsed="false">
      <c r="A56" s="0" t="n">
        <v>8</v>
      </c>
      <c r="B56" s="0" t="n">
        <v>0</v>
      </c>
      <c r="C56" s="0" t="n">
        <v>8</v>
      </c>
      <c r="D56" s="0" t="n">
        <f aca="false">C869</f>
        <v>0</v>
      </c>
      <c r="E56" s="0" t="n">
        <f aca="false">C56-D56</f>
        <v>8</v>
      </c>
    </row>
    <row r="57" customFormat="false" ht="12.75" hidden="false" customHeight="false" outlineLevel="0" collapsed="false">
      <c r="A57" s="0" t="n">
        <v>7</v>
      </c>
      <c r="B57" s="0" t="n">
        <v>0</v>
      </c>
      <c r="C57" s="0" t="n">
        <v>7</v>
      </c>
      <c r="D57" s="0" t="n">
        <f aca="false">C870</f>
        <v>0</v>
      </c>
      <c r="E57" s="0" t="n">
        <f aca="false">C57-D57</f>
        <v>7</v>
      </c>
    </row>
    <row r="58" customFormat="false" ht="12.75" hidden="false" customHeight="false" outlineLevel="0" collapsed="false">
      <c r="A58" s="0" t="n">
        <v>5</v>
      </c>
      <c r="B58" s="0" t="n">
        <v>0</v>
      </c>
      <c r="C58" s="0" t="n">
        <v>5</v>
      </c>
      <c r="D58" s="0" t="n">
        <f aca="false">C871</f>
        <v>0</v>
      </c>
      <c r="E58" s="0" t="n">
        <f aca="false">C58-D58</f>
        <v>5</v>
      </c>
    </row>
    <row r="59" customFormat="false" ht="12.75" hidden="false" customHeight="false" outlineLevel="0" collapsed="false">
      <c r="A59" s="0" t="n">
        <v>-9</v>
      </c>
      <c r="B59" s="0" t="n">
        <v>0</v>
      </c>
      <c r="C59" s="0" t="n">
        <v>-9</v>
      </c>
      <c r="D59" s="0" t="n">
        <f aca="false">C872</f>
        <v>0</v>
      </c>
      <c r="E59" s="0" t="n">
        <f aca="false">C59-D59</f>
        <v>-9</v>
      </c>
    </row>
    <row r="60" customFormat="false" ht="12.75" hidden="false" customHeight="false" outlineLevel="0" collapsed="false">
      <c r="A60" s="0" t="n">
        <v>8</v>
      </c>
      <c r="B60" s="0" t="n">
        <v>0</v>
      </c>
      <c r="C60" s="0" t="n">
        <v>8</v>
      </c>
      <c r="D60" s="0" t="n">
        <f aca="false">C873</f>
        <v>0</v>
      </c>
      <c r="E60" s="0" t="n">
        <f aca="false">C60-D60</f>
        <v>8</v>
      </c>
    </row>
    <row r="61" customFormat="false" ht="12.75" hidden="false" customHeight="false" outlineLevel="0" collapsed="false">
      <c r="A61" s="0" t="n">
        <v>5</v>
      </c>
      <c r="B61" s="0" t="n">
        <v>0</v>
      </c>
      <c r="C61" s="0" t="n">
        <v>5</v>
      </c>
      <c r="D61" s="0" t="n">
        <f aca="false">C874</f>
        <v>0</v>
      </c>
      <c r="E61" s="0" t="n">
        <f aca="false">C61-D61</f>
        <v>5</v>
      </c>
    </row>
    <row r="62" customFormat="false" ht="12.75" hidden="false" customHeight="false" outlineLevel="0" collapsed="false">
      <c r="A62" s="0" t="n">
        <v>3</v>
      </c>
      <c r="B62" s="0" t="n">
        <v>0</v>
      </c>
      <c r="C62" s="0" t="n">
        <v>3</v>
      </c>
      <c r="D62" s="0" t="n">
        <f aca="false">C875</f>
        <v>0</v>
      </c>
      <c r="E62" s="0" t="n">
        <f aca="false">C62-D62</f>
        <v>3</v>
      </c>
    </row>
    <row r="63" customFormat="false" ht="12.7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f aca="false">C876</f>
        <v>0</v>
      </c>
      <c r="E63" s="0" t="n">
        <f aca="false">C63-D63</f>
        <v>0</v>
      </c>
    </row>
    <row r="64" customFormat="false" ht="12.75" hidden="false" customHeight="false" outlineLevel="0" collapsed="false">
      <c r="A64" s="0" t="n">
        <v>-2</v>
      </c>
      <c r="B64" s="0" t="n">
        <v>0</v>
      </c>
      <c r="C64" s="0" t="n">
        <v>-2</v>
      </c>
      <c r="D64" s="0" t="n">
        <f aca="false">C877</f>
        <v>0</v>
      </c>
      <c r="E64" s="0" t="n">
        <f aca="false">C64-D64</f>
        <v>-2</v>
      </c>
    </row>
    <row r="65" customFormat="false" ht="12.75" hidden="false" customHeight="false" outlineLevel="0" collapsed="false">
      <c r="A65" s="0" t="n">
        <v>-3</v>
      </c>
      <c r="B65" s="0" t="n">
        <v>0</v>
      </c>
      <c r="C65" s="0" t="n">
        <v>-3</v>
      </c>
      <c r="D65" s="0" t="n">
        <f aca="false">C878</f>
        <v>0</v>
      </c>
      <c r="E65" s="0" t="n">
        <f aca="false">C65-D65</f>
        <v>-3</v>
      </c>
    </row>
    <row r="66" customFormat="false" ht="12.75" hidden="false" customHeight="false" outlineLevel="0" collapsed="false">
      <c r="A66" s="0" t="n">
        <v>1</v>
      </c>
      <c r="B66" s="0" t="n">
        <v>0</v>
      </c>
      <c r="C66" s="0" t="n">
        <v>1</v>
      </c>
      <c r="D66" s="0" t="n">
        <f aca="false">C879</f>
        <v>0</v>
      </c>
      <c r="E66" s="0" t="n">
        <f aca="false">C66-D66</f>
        <v>1</v>
      </c>
    </row>
    <row r="67" customFormat="false" ht="12.75" hidden="false" customHeight="false" outlineLevel="0" collapsed="false">
      <c r="A67" s="0" t="n">
        <v>5</v>
      </c>
      <c r="B67" s="0" t="n">
        <v>0</v>
      </c>
      <c r="C67" s="0" t="n">
        <v>5</v>
      </c>
      <c r="D67" s="0" t="n">
        <f aca="false">C880</f>
        <v>0</v>
      </c>
      <c r="E67" s="0" t="n">
        <f aca="false">C67-D67</f>
        <v>5</v>
      </c>
    </row>
    <row r="68" customFormat="false" ht="12.75" hidden="false" customHeight="false" outlineLevel="0" collapsed="false">
      <c r="A68" s="0" t="n">
        <v>3</v>
      </c>
      <c r="B68" s="0" t="n">
        <v>0</v>
      </c>
      <c r="C68" s="0" t="n">
        <v>3</v>
      </c>
      <c r="D68" s="0" t="n">
        <f aca="false">C881</f>
        <v>0</v>
      </c>
      <c r="E68" s="0" t="n">
        <f aca="false">C68-D68</f>
        <v>3</v>
      </c>
    </row>
    <row r="69" customFormat="false" ht="12.75" hidden="false" customHeight="false" outlineLevel="0" collapsed="false">
      <c r="A69" s="0" t="n">
        <v>4</v>
      </c>
      <c r="B69" s="0" t="n">
        <v>0</v>
      </c>
      <c r="C69" s="0" t="n">
        <v>4</v>
      </c>
      <c r="D69" s="0" t="n">
        <f aca="false">C882</f>
        <v>0</v>
      </c>
      <c r="E69" s="0" t="n">
        <f aca="false">C69-D69</f>
        <v>4</v>
      </c>
    </row>
    <row r="70" customFormat="false" ht="12.75" hidden="false" customHeight="false" outlineLevel="0" collapsed="false">
      <c r="A70" s="0" t="n">
        <v>3</v>
      </c>
      <c r="B70" s="0" t="n">
        <v>0</v>
      </c>
      <c r="C70" s="0" t="n">
        <v>3</v>
      </c>
      <c r="D70" s="0" t="n">
        <f aca="false">C883</f>
        <v>0</v>
      </c>
      <c r="E70" s="0" t="n">
        <f aca="false">C70-D70</f>
        <v>3</v>
      </c>
    </row>
    <row r="71" customFormat="false" ht="12.75" hidden="false" customHeight="false" outlineLevel="0" collapsed="false">
      <c r="A71" s="0" t="n">
        <v>2</v>
      </c>
      <c r="B71" s="0" t="n">
        <v>0</v>
      </c>
      <c r="C71" s="0" t="n">
        <v>2</v>
      </c>
      <c r="D71" s="0" t="n">
        <f aca="false">C884</f>
        <v>0</v>
      </c>
      <c r="E71" s="0" t="n">
        <f aca="false">C71-D71</f>
        <v>2</v>
      </c>
    </row>
    <row r="72" customFormat="false" ht="12.75" hidden="false" customHeight="false" outlineLevel="0" collapsed="false">
      <c r="A72" s="0" t="n">
        <v>-2</v>
      </c>
      <c r="B72" s="0" t="n">
        <v>0</v>
      </c>
      <c r="C72" s="0" t="n">
        <v>-2</v>
      </c>
      <c r="D72" s="0" t="n">
        <f aca="false">C885</f>
        <v>0</v>
      </c>
      <c r="E72" s="0" t="n">
        <f aca="false">C72-D72</f>
        <v>-2</v>
      </c>
    </row>
    <row r="73" customFormat="false" ht="12.75" hidden="false" customHeight="false" outlineLevel="0" collapsed="false">
      <c r="A73" s="0" t="n">
        <v>10</v>
      </c>
      <c r="B73" s="0" t="n">
        <v>0</v>
      </c>
      <c r="C73" s="0" t="n">
        <v>10</v>
      </c>
      <c r="D73" s="0" t="n">
        <f aca="false">C886</f>
        <v>0</v>
      </c>
      <c r="E73" s="0" t="n">
        <f aca="false">C73-D73</f>
        <v>10</v>
      </c>
    </row>
    <row r="74" customFormat="false" ht="12.75" hidden="false" customHeight="false" outlineLevel="0" collapsed="false">
      <c r="A74" s="0" t="n">
        <v>-4</v>
      </c>
      <c r="B74" s="0" t="n">
        <v>0</v>
      </c>
      <c r="C74" s="0" t="n">
        <v>-4</v>
      </c>
      <c r="D74" s="0" t="n">
        <f aca="false">C887</f>
        <v>0</v>
      </c>
      <c r="E74" s="0" t="n">
        <f aca="false">C74-D74</f>
        <v>-4</v>
      </c>
    </row>
    <row r="75" customFormat="false" ht="12.75" hidden="false" customHeight="false" outlineLevel="0" collapsed="false">
      <c r="A75" s="0" t="n">
        <v>1</v>
      </c>
      <c r="B75" s="0" t="n">
        <v>0</v>
      </c>
      <c r="C75" s="0" t="n">
        <v>1</v>
      </c>
      <c r="D75" s="0" t="n">
        <f aca="false">C888</f>
        <v>0</v>
      </c>
      <c r="E75" s="0" t="n">
        <f aca="false">C75-D75</f>
        <v>1</v>
      </c>
    </row>
    <row r="76" customFormat="false" ht="12.75" hidden="false" customHeight="false" outlineLevel="0" collapsed="false">
      <c r="A76" s="0" t="n">
        <v>-5</v>
      </c>
      <c r="B76" s="0" t="n">
        <v>0</v>
      </c>
      <c r="C76" s="0" t="n">
        <v>-5</v>
      </c>
      <c r="D76" s="0" t="n">
        <f aca="false">C889</f>
        <v>0</v>
      </c>
      <c r="E76" s="0" t="n">
        <f aca="false">C76-D76</f>
        <v>-5</v>
      </c>
    </row>
    <row r="77" customFormat="false" ht="12.75" hidden="false" customHeight="false" outlineLevel="0" collapsed="false">
      <c r="A77" s="0" t="n">
        <v>3</v>
      </c>
      <c r="B77" s="0" t="n">
        <v>0</v>
      </c>
      <c r="C77" s="0" t="n">
        <v>3</v>
      </c>
      <c r="D77" s="0" t="n">
        <f aca="false">C890</f>
        <v>0</v>
      </c>
      <c r="E77" s="0" t="n">
        <f aca="false">C77-D77</f>
        <v>3</v>
      </c>
    </row>
    <row r="78" customFormat="false" ht="12.75" hidden="false" customHeight="false" outlineLevel="0" collapsed="false">
      <c r="A78" s="0" t="n">
        <v>2</v>
      </c>
      <c r="B78" s="0" t="n">
        <v>0</v>
      </c>
      <c r="C78" s="0" t="n">
        <v>2</v>
      </c>
      <c r="D78" s="0" t="n">
        <f aca="false">C891</f>
        <v>0</v>
      </c>
      <c r="E78" s="0" t="n">
        <f aca="false">C78-D78</f>
        <v>2</v>
      </c>
    </row>
    <row r="79" customFormat="false" ht="12.75" hidden="false" customHeight="false" outlineLevel="0" collapsed="false">
      <c r="A79" s="0" t="n">
        <v>-3</v>
      </c>
      <c r="B79" s="0" t="n">
        <v>0</v>
      </c>
      <c r="C79" s="0" t="n">
        <v>-3</v>
      </c>
      <c r="D79" s="0" t="n">
        <f aca="false">C892</f>
        <v>0</v>
      </c>
      <c r="E79" s="0" t="n">
        <f aca="false">C79-D79</f>
        <v>-3</v>
      </c>
    </row>
    <row r="80" customFormat="false" ht="12.75" hidden="false" customHeight="false" outlineLevel="0" collapsed="false">
      <c r="A80" s="0" t="n">
        <v>8</v>
      </c>
      <c r="B80" s="0" t="n">
        <v>0</v>
      </c>
      <c r="C80" s="0" t="n">
        <v>8</v>
      </c>
      <c r="D80" s="0" t="n">
        <f aca="false">C893</f>
        <v>0</v>
      </c>
      <c r="E80" s="0" t="n">
        <f aca="false">C80-D80</f>
        <v>8</v>
      </c>
    </row>
    <row r="81" customFormat="false" ht="12.75" hidden="false" customHeight="false" outlineLevel="0" collapsed="false">
      <c r="A81" s="0" t="n">
        <v>11</v>
      </c>
      <c r="B81" s="0" t="n">
        <v>0</v>
      </c>
      <c r="C81" s="0" t="n">
        <v>11</v>
      </c>
      <c r="D81" s="0" t="n">
        <f aca="false">C894</f>
        <v>0</v>
      </c>
      <c r="E81" s="0" t="n">
        <f aca="false">C81-D81</f>
        <v>11</v>
      </c>
    </row>
    <row r="82" customFormat="false" ht="12.75" hidden="false" customHeight="false" outlineLevel="0" collapsed="false">
      <c r="A82" s="0" t="n">
        <v>-2</v>
      </c>
      <c r="B82" s="0" t="n">
        <v>0</v>
      </c>
      <c r="C82" s="0" t="n">
        <v>-2</v>
      </c>
      <c r="D82" s="0" t="n">
        <f aca="false">C895</f>
        <v>0</v>
      </c>
      <c r="E82" s="0" t="n">
        <f aca="false">C82-D82</f>
        <v>-2</v>
      </c>
    </row>
    <row r="83" customFormat="false" ht="12.75" hidden="false" customHeight="false" outlineLevel="0" collapsed="false">
      <c r="A83" s="0" t="n">
        <v>-5</v>
      </c>
      <c r="B83" s="0" t="n">
        <v>0</v>
      </c>
      <c r="C83" s="0" t="n">
        <v>-5</v>
      </c>
      <c r="D83" s="0" t="n">
        <f aca="false">C896</f>
        <v>0</v>
      </c>
      <c r="E83" s="0" t="n">
        <f aca="false">C83-D83</f>
        <v>-5</v>
      </c>
    </row>
    <row r="84" customFormat="false" ht="12.75" hidden="false" customHeight="false" outlineLevel="0" collapsed="false">
      <c r="A84" s="0" t="n">
        <v>-1</v>
      </c>
      <c r="B84" s="0" t="n">
        <v>0</v>
      </c>
      <c r="C84" s="0" t="n">
        <v>-1</v>
      </c>
      <c r="D84" s="0" t="n">
        <f aca="false">C897</f>
        <v>0</v>
      </c>
      <c r="E84" s="0" t="n">
        <f aca="false">C84-D84</f>
        <v>-1</v>
      </c>
    </row>
    <row r="85" customFormat="false" ht="12.75" hidden="false" customHeight="false" outlineLevel="0" collapsed="false">
      <c r="A85" s="0" t="n">
        <v>-7</v>
      </c>
      <c r="B85" s="0" t="n">
        <v>0</v>
      </c>
      <c r="C85" s="0" t="n">
        <v>-7</v>
      </c>
      <c r="D85" s="0" t="n">
        <f aca="false">C898</f>
        <v>0</v>
      </c>
      <c r="E85" s="0" t="n">
        <f aca="false">C85-D85</f>
        <v>-7</v>
      </c>
    </row>
    <row r="86" customFormat="false" ht="12.75" hidden="false" customHeight="false" outlineLevel="0" collapsed="false">
      <c r="A86" s="0" t="n">
        <v>4</v>
      </c>
      <c r="B86" s="0" t="n">
        <v>0</v>
      </c>
      <c r="C86" s="0" t="n">
        <v>4</v>
      </c>
      <c r="D86" s="0" t="n">
        <f aca="false">C899</f>
        <v>0</v>
      </c>
      <c r="E86" s="0" t="n">
        <f aca="false">C86-D86</f>
        <v>4</v>
      </c>
    </row>
    <row r="87" customFormat="false" ht="12.75" hidden="false" customHeight="false" outlineLevel="0" collapsed="false">
      <c r="A87" s="0" t="n">
        <v>4</v>
      </c>
      <c r="B87" s="0" t="n">
        <v>0</v>
      </c>
      <c r="C87" s="0" t="n">
        <v>4</v>
      </c>
      <c r="D87" s="0" t="n">
        <f aca="false">C900</f>
        <v>0</v>
      </c>
      <c r="E87" s="0" t="n">
        <f aca="false">C87-D87</f>
        <v>4</v>
      </c>
    </row>
    <row r="88" customFormat="false" ht="12.75" hidden="false" customHeight="false" outlineLevel="0" collapsed="false">
      <c r="A88" s="0" t="n">
        <v>-5</v>
      </c>
      <c r="B88" s="0" t="n">
        <v>0</v>
      </c>
      <c r="C88" s="0" t="n">
        <v>-5</v>
      </c>
      <c r="D88" s="0" t="n">
        <f aca="false">C901</f>
        <v>0</v>
      </c>
      <c r="E88" s="0" t="n">
        <f aca="false">C88-D88</f>
        <v>-5</v>
      </c>
    </row>
    <row r="89" customFormat="false" ht="12.75" hidden="false" customHeight="false" outlineLevel="0" collapsed="false">
      <c r="A89" s="0" t="n">
        <v>-11</v>
      </c>
      <c r="B89" s="0" t="n">
        <v>0</v>
      </c>
      <c r="C89" s="0" t="n">
        <v>-11</v>
      </c>
      <c r="D89" s="0" t="n">
        <f aca="false">C902</f>
        <v>0</v>
      </c>
      <c r="E89" s="0" t="n">
        <f aca="false">C89-D89</f>
        <v>-11</v>
      </c>
    </row>
    <row r="90" customFormat="false" ht="12.75" hidden="false" customHeight="false" outlineLevel="0" collapsed="false">
      <c r="A90" s="0" t="n">
        <v>1</v>
      </c>
      <c r="B90" s="0" t="n">
        <v>0</v>
      </c>
      <c r="C90" s="0" t="n">
        <v>1</v>
      </c>
      <c r="D90" s="0" t="n">
        <f aca="false">C903</f>
        <v>0</v>
      </c>
      <c r="E90" s="0" t="n">
        <f aca="false">C90-D90</f>
        <v>1</v>
      </c>
    </row>
    <row r="91" customFormat="false" ht="12.75" hidden="false" customHeight="false" outlineLevel="0" collapsed="false">
      <c r="A91" s="0" t="n">
        <v>1</v>
      </c>
      <c r="B91" s="0" t="n">
        <v>0</v>
      </c>
      <c r="C91" s="0" t="n">
        <v>1</v>
      </c>
      <c r="D91" s="0" t="n">
        <f aca="false">C904</f>
        <v>0</v>
      </c>
      <c r="E91" s="0" t="n">
        <f aca="false">C91-D91</f>
        <v>1</v>
      </c>
    </row>
    <row r="92" customFormat="false" ht="12.75" hidden="false" customHeight="false" outlineLevel="0" collapsed="false">
      <c r="A92" s="0" t="n">
        <v>7</v>
      </c>
      <c r="B92" s="0" t="n">
        <v>0</v>
      </c>
      <c r="C92" s="0" t="n">
        <v>7</v>
      </c>
      <c r="D92" s="0" t="n">
        <f aca="false">C905</f>
        <v>0</v>
      </c>
      <c r="E92" s="0" t="n">
        <f aca="false">C92-D92</f>
        <v>7</v>
      </c>
    </row>
    <row r="93" customFormat="false" ht="12.75" hidden="false" customHeight="false" outlineLevel="0" collapsed="false">
      <c r="A93" s="0" t="n">
        <v>-2</v>
      </c>
      <c r="B93" s="0" t="n">
        <v>0</v>
      </c>
      <c r="C93" s="0" t="n">
        <v>-2</v>
      </c>
      <c r="D93" s="0" t="n">
        <f aca="false">C906</f>
        <v>0</v>
      </c>
      <c r="E93" s="0" t="n">
        <f aca="false">C93-D93</f>
        <v>-2</v>
      </c>
    </row>
    <row r="94" customFormat="false" ht="12.75" hidden="false" customHeight="false" outlineLevel="0" collapsed="false">
      <c r="A94" s="0" t="n">
        <v>1</v>
      </c>
      <c r="B94" s="0" t="n">
        <v>0</v>
      </c>
      <c r="C94" s="0" t="n">
        <v>1</v>
      </c>
      <c r="D94" s="0" t="n">
        <f aca="false">C907</f>
        <v>0</v>
      </c>
      <c r="E94" s="0" t="n">
        <f aca="false">C94-D94</f>
        <v>1</v>
      </c>
    </row>
    <row r="95" customFormat="false" ht="12.75" hidden="false" customHeight="false" outlineLevel="0" collapsed="false">
      <c r="A95" s="0" t="n">
        <v>-2</v>
      </c>
      <c r="B95" s="0" t="n">
        <v>0</v>
      </c>
      <c r="C95" s="0" t="n">
        <v>-2</v>
      </c>
      <c r="D95" s="0" t="n">
        <f aca="false">C908</f>
        <v>0</v>
      </c>
      <c r="E95" s="0" t="n">
        <f aca="false">C95-D95</f>
        <v>-2</v>
      </c>
    </row>
    <row r="96" customFormat="false" ht="12.75" hidden="false" customHeight="false" outlineLevel="0" collapsed="false">
      <c r="A96" s="0" t="n">
        <v>8</v>
      </c>
      <c r="B96" s="0" t="n">
        <v>0</v>
      </c>
      <c r="C96" s="0" t="n">
        <v>8</v>
      </c>
      <c r="D96" s="0" t="n">
        <f aca="false">C909</f>
        <v>0</v>
      </c>
      <c r="E96" s="0" t="n">
        <f aca="false">C96-D96</f>
        <v>8</v>
      </c>
    </row>
    <row r="97" customFormat="false" ht="12.7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f aca="false">C910</f>
        <v>0</v>
      </c>
      <c r="E97" s="0" t="n">
        <f aca="false">C97-D97</f>
        <v>0</v>
      </c>
    </row>
    <row r="98" customFormat="false" ht="12.75" hidden="false" customHeight="false" outlineLevel="0" collapsed="false">
      <c r="A98" s="0" t="n">
        <v>-9</v>
      </c>
      <c r="B98" s="0" t="n">
        <v>0</v>
      </c>
      <c r="C98" s="0" t="n">
        <v>-9</v>
      </c>
      <c r="D98" s="0" t="n">
        <f aca="false">C911</f>
        <v>0</v>
      </c>
      <c r="E98" s="0" t="n">
        <f aca="false">C98-D98</f>
        <v>-9</v>
      </c>
    </row>
    <row r="99" customFormat="false" ht="12.75" hidden="false" customHeight="false" outlineLevel="0" collapsed="false">
      <c r="A99" s="0" t="n">
        <v>-1</v>
      </c>
      <c r="B99" s="0" t="n">
        <v>0</v>
      </c>
      <c r="C99" s="0" t="n">
        <v>-1</v>
      </c>
      <c r="D99" s="0" t="n">
        <f aca="false">C912</f>
        <v>0</v>
      </c>
      <c r="E99" s="0" t="n">
        <f aca="false">C99-D99</f>
        <v>-1</v>
      </c>
    </row>
    <row r="100" customFormat="false" ht="12.75" hidden="false" customHeight="false" outlineLevel="0" collapsed="false">
      <c r="A100" s="0" t="n">
        <v>8</v>
      </c>
      <c r="B100" s="0" t="n">
        <v>0</v>
      </c>
      <c r="C100" s="0" t="n">
        <v>8</v>
      </c>
      <c r="D100" s="0" t="n">
        <f aca="false">C913</f>
        <v>0</v>
      </c>
      <c r="E100" s="0" t="n">
        <f aca="false">C100-D100</f>
        <v>8</v>
      </c>
    </row>
    <row r="101" customFormat="false" ht="12.75" hidden="false" customHeight="false" outlineLevel="0" collapsed="false">
      <c r="A101" s="0" t="n">
        <v>3</v>
      </c>
      <c r="B101" s="0" t="n">
        <v>0</v>
      </c>
      <c r="C101" s="0" t="n">
        <v>3</v>
      </c>
      <c r="D101" s="0" t="n">
        <f aca="false">C914</f>
        <v>0</v>
      </c>
      <c r="E101" s="0" t="n">
        <f aca="false">C101-D101</f>
        <v>3</v>
      </c>
    </row>
    <row r="102" customFormat="false" ht="12.75" hidden="false" customHeight="false" outlineLevel="0" collapsed="false">
      <c r="A102" s="0" t="n">
        <v>3</v>
      </c>
      <c r="B102" s="0" t="n">
        <v>0</v>
      </c>
      <c r="C102" s="0" t="n">
        <v>3</v>
      </c>
      <c r="D102" s="0" t="n">
        <f aca="false">C915</f>
        <v>0</v>
      </c>
      <c r="E102" s="0" t="n">
        <f aca="false">C102-D102</f>
        <v>3</v>
      </c>
    </row>
    <row r="103" customFormat="false" ht="12.75" hidden="false" customHeight="false" outlineLevel="0" collapsed="false">
      <c r="A103" s="0" t="n">
        <v>6</v>
      </c>
      <c r="B103" s="0" t="n">
        <v>0</v>
      </c>
      <c r="C103" s="0" t="n">
        <v>6</v>
      </c>
      <c r="D103" s="0" t="n">
        <f aca="false">C916</f>
        <v>0</v>
      </c>
      <c r="E103" s="0" t="n">
        <f aca="false">C103-D103</f>
        <v>6</v>
      </c>
    </row>
    <row r="104" customFormat="false" ht="12.75" hidden="false" customHeight="false" outlineLevel="0" collapsed="false">
      <c r="A104" s="0" t="n">
        <v>-3</v>
      </c>
      <c r="B104" s="0" t="n">
        <v>0</v>
      </c>
      <c r="C104" s="0" t="n">
        <v>-3</v>
      </c>
      <c r="D104" s="0" t="n">
        <f aca="false">C917</f>
        <v>0</v>
      </c>
      <c r="E104" s="0" t="n">
        <f aca="false">C104-D104</f>
        <v>-3</v>
      </c>
    </row>
    <row r="105" customFormat="false" ht="12.75" hidden="false" customHeight="false" outlineLevel="0" collapsed="false">
      <c r="A105" s="0" t="n">
        <v>3</v>
      </c>
      <c r="B105" s="0" t="n">
        <v>0</v>
      </c>
      <c r="C105" s="0" t="n">
        <v>3</v>
      </c>
      <c r="D105" s="0" t="n">
        <f aca="false">C918</f>
        <v>0</v>
      </c>
      <c r="E105" s="0" t="n">
        <f aca="false">C105-D105</f>
        <v>3</v>
      </c>
    </row>
    <row r="106" customFormat="false" ht="12.75" hidden="false" customHeight="false" outlineLevel="0" collapsed="false">
      <c r="A106" s="0" t="n">
        <v>-8</v>
      </c>
      <c r="B106" s="0" t="n">
        <v>0</v>
      </c>
      <c r="C106" s="0" t="n">
        <v>-8</v>
      </c>
      <c r="D106" s="0" t="n">
        <f aca="false">C919</f>
        <v>0</v>
      </c>
      <c r="E106" s="0" t="n">
        <f aca="false">C106-D106</f>
        <v>-8</v>
      </c>
    </row>
    <row r="107" customFormat="false" ht="12.75" hidden="false" customHeight="false" outlineLevel="0" collapsed="false">
      <c r="A107" s="0" t="n">
        <v>3</v>
      </c>
      <c r="B107" s="0" t="n">
        <v>0</v>
      </c>
      <c r="C107" s="0" t="n">
        <v>3</v>
      </c>
      <c r="D107" s="0" t="n">
        <f aca="false">C920</f>
        <v>0</v>
      </c>
      <c r="E107" s="0" t="n">
        <f aca="false">C107-D107</f>
        <v>3</v>
      </c>
    </row>
    <row r="108" customFormat="false" ht="12.75" hidden="false" customHeight="false" outlineLevel="0" collapsed="false">
      <c r="A108" s="0" t="n">
        <v>3</v>
      </c>
      <c r="B108" s="0" t="n">
        <v>0</v>
      </c>
      <c r="C108" s="0" t="n">
        <v>3</v>
      </c>
      <c r="D108" s="0" t="n">
        <f aca="false">C921</f>
        <v>0</v>
      </c>
      <c r="E108" s="0" t="n">
        <f aca="false">C108-D108</f>
        <v>3</v>
      </c>
    </row>
    <row r="109" customFormat="false" ht="12.75" hidden="false" customHeight="false" outlineLevel="0" collapsed="false">
      <c r="A109" s="0" t="n">
        <v>-1</v>
      </c>
      <c r="B109" s="0" t="n">
        <v>0</v>
      </c>
      <c r="C109" s="0" t="n">
        <v>-1</v>
      </c>
      <c r="D109" s="0" t="n">
        <f aca="false">C922</f>
        <v>0</v>
      </c>
      <c r="E109" s="0" t="n">
        <f aca="false">C109-D109</f>
        <v>-1</v>
      </c>
    </row>
    <row r="110" customFormat="false" ht="12.75" hidden="false" customHeight="false" outlineLevel="0" collapsed="false">
      <c r="A110" s="0" t="n">
        <v>-1</v>
      </c>
      <c r="B110" s="0" t="n">
        <v>0</v>
      </c>
      <c r="C110" s="0" t="n">
        <v>-1</v>
      </c>
      <c r="D110" s="0" t="n">
        <f aca="false">C923</f>
        <v>0</v>
      </c>
      <c r="E110" s="0" t="n">
        <f aca="false">C110-D110</f>
        <v>-1</v>
      </c>
    </row>
    <row r="111" customFormat="false" ht="12.75" hidden="false" customHeight="false" outlineLevel="0" collapsed="false">
      <c r="A111" s="0" t="n">
        <v>-3</v>
      </c>
      <c r="B111" s="0" t="n">
        <v>0</v>
      </c>
      <c r="C111" s="0" t="n">
        <v>-3</v>
      </c>
      <c r="D111" s="0" t="n">
        <f aca="false">C924</f>
        <v>0</v>
      </c>
      <c r="E111" s="0" t="n">
        <f aca="false">C111-D111</f>
        <v>-3</v>
      </c>
    </row>
    <row r="112" customFormat="false" ht="12.75" hidden="false" customHeight="false" outlineLevel="0" collapsed="false">
      <c r="A112" s="0" t="n">
        <v>4</v>
      </c>
      <c r="B112" s="0" t="n">
        <v>0</v>
      </c>
      <c r="C112" s="0" t="n">
        <v>4</v>
      </c>
      <c r="D112" s="0" t="n">
        <f aca="false">C925</f>
        <v>0</v>
      </c>
      <c r="E112" s="0" t="n">
        <f aca="false">C112-D112</f>
        <v>4</v>
      </c>
    </row>
    <row r="113" customFormat="false" ht="12.75" hidden="false" customHeight="false" outlineLevel="0" collapsed="false">
      <c r="A113" s="0" t="n">
        <v>1</v>
      </c>
      <c r="B113" s="0" t="n">
        <v>0</v>
      </c>
      <c r="C113" s="0" t="n">
        <v>1</v>
      </c>
      <c r="D113" s="0" t="n">
        <f aca="false">C926</f>
        <v>0</v>
      </c>
      <c r="E113" s="0" t="n">
        <f aca="false">C113-D113</f>
        <v>1</v>
      </c>
    </row>
    <row r="114" customFormat="false" ht="12.75" hidden="false" customHeight="false" outlineLevel="0" collapsed="false">
      <c r="A114" s="0" t="n">
        <v>6</v>
      </c>
      <c r="B114" s="0" t="n">
        <v>0</v>
      </c>
      <c r="C114" s="0" t="n">
        <v>6</v>
      </c>
      <c r="D114" s="0" t="n">
        <f aca="false">C927</f>
        <v>0</v>
      </c>
      <c r="E114" s="0" t="n">
        <f aca="false">C114-D114</f>
        <v>6</v>
      </c>
    </row>
    <row r="115" customFormat="false" ht="12.75" hidden="false" customHeight="false" outlineLevel="0" collapsed="false">
      <c r="A115" s="0" t="n">
        <v>-4</v>
      </c>
      <c r="B115" s="0" t="n">
        <v>0</v>
      </c>
      <c r="C115" s="0" t="n">
        <v>-4</v>
      </c>
      <c r="D115" s="0" t="n">
        <f aca="false">C928</f>
        <v>0</v>
      </c>
      <c r="E115" s="0" t="n">
        <f aca="false">C115-D115</f>
        <v>-4</v>
      </c>
    </row>
    <row r="116" customFormat="false" ht="12.75" hidden="false" customHeight="false" outlineLevel="0" collapsed="false">
      <c r="A116" s="0" t="n">
        <v>-6</v>
      </c>
      <c r="B116" s="0" t="n">
        <v>0</v>
      </c>
      <c r="C116" s="0" t="n">
        <v>-6</v>
      </c>
      <c r="D116" s="0" t="n">
        <f aca="false">C929</f>
        <v>0</v>
      </c>
      <c r="E116" s="0" t="n">
        <f aca="false">C116-D116</f>
        <v>-6</v>
      </c>
    </row>
    <row r="117" customFormat="false" ht="12.7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f aca="false">C930</f>
        <v>0</v>
      </c>
      <c r="E117" s="0" t="n">
        <f aca="false">C117-D117</f>
        <v>0</v>
      </c>
    </row>
    <row r="118" customFormat="false" ht="12.75" hidden="false" customHeight="false" outlineLevel="0" collapsed="false">
      <c r="A118" s="0" t="n">
        <v>0</v>
      </c>
      <c r="B118" s="0" t="n">
        <v>0</v>
      </c>
      <c r="C118" s="0" t="n">
        <v>0</v>
      </c>
      <c r="D118" s="0" t="n">
        <f aca="false">C931</f>
        <v>0</v>
      </c>
      <c r="E118" s="0" t="n">
        <f aca="false">C118-D118</f>
        <v>0</v>
      </c>
    </row>
    <row r="119" customFormat="false" ht="12.75" hidden="false" customHeight="false" outlineLevel="0" collapsed="false">
      <c r="A119" s="0" t="n">
        <v>1</v>
      </c>
      <c r="B119" s="0" t="n">
        <v>0</v>
      </c>
      <c r="C119" s="0" t="n">
        <v>1</v>
      </c>
      <c r="D119" s="0" t="n">
        <f aca="false">C932</f>
        <v>0</v>
      </c>
      <c r="E119" s="0" t="n">
        <f aca="false">C119-D119</f>
        <v>1</v>
      </c>
    </row>
    <row r="120" customFormat="false" ht="12.75" hidden="false" customHeight="false" outlineLevel="0" collapsed="false">
      <c r="A120" s="0" t="n">
        <v>6</v>
      </c>
      <c r="B120" s="0" t="n">
        <v>0</v>
      </c>
      <c r="C120" s="0" t="n">
        <v>6</v>
      </c>
      <c r="D120" s="0" t="n">
        <f aca="false">C933</f>
        <v>0</v>
      </c>
      <c r="E120" s="0" t="n">
        <f aca="false">C120-D120</f>
        <v>6</v>
      </c>
    </row>
    <row r="121" customFormat="false" ht="12.75" hidden="false" customHeight="false" outlineLevel="0" collapsed="false">
      <c r="A121" s="0" t="n">
        <v>9</v>
      </c>
      <c r="B121" s="0" t="n">
        <v>0</v>
      </c>
      <c r="C121" s="0" t="n">
        <v>9</v>
      </c>
      <c r="D121" s="0" t="n">
        <f aca="false">C934</f>
        <v>0</v>
      </c>
      <c r="E121" s="0" t="n">
        <f aca="false">C121-D121</f>
        <v>9</v>
      </c>
    </row>
    <row r="122" customFormat="false" ht="12.75" hidden="false" customHeight="false" outlineLevel="0" collapsed="false">
      <c r="A122" s="0" t="n">
        <v>-6</v>
      </c>
      <c r="B122" s="0" t="n">
        <v>0</v>
      </c>
      <c r="C122" s="0" t="n">
        <v>-6</v>
      </c>
      <c r="D122" s="0" t="n">
        <f aca="false">C935</f>
        <v>0</v>
      </c>
      <c r="E122" s="0" t="n">
        <f aca="false">C122-D122</f>
        <v>-6</v>
      </c>
    </row>
    <row r="123" customFormat="false" ht="12.75" hidden="false" customHeight="false" outlineLevel="0" collapsed="false">
      <c r="A123" s="0" t="n">
        <v>8</v>
      </c>
      <c r="B123" s="0" t="n">
        <v>0</v>
      </c>
      <c r="C123" s="0" t="n">
        <v>8</v>
      </c>
      <c r="D123" s="0" t="n">
        <f aca="false">C936</f>
        <v>0</v>
      </c>
      <c r="E123" s="0" t="n">
        <f aca="false">C123-D123</f>
        <v>8</v>
      </c>
    </row>
    <row r="124" customFormat="false" ht="12.75" hidden="false" customHeight="false" outlineLevel="0" collapsed="false">
      <c r="A124" s="0" t="n">
        <v>-3</v>
      </c>
      <c r="B124" s="0" t="n">
        <v>0</v>
      </c>
      <c r="C124" s="0" t="n">
        <v>-3</v>
      </c>
      <c r="D124" s="0" t="n">
        <f aca="false">C937</f>
        <v>0</v>
      </c>
      <c r="E124" s="0" t="n">
        <f aca="false">C124-D124</f>
        <v>-3</v>
      </c>
    </row>
    <row r="125" customFormat="false" ht="12.75" hidden="false" customHeight="false" outlineLevel="0" collapsed="false">
      <c r="A125" s="0" t="n">
        <v>1</v>
      </c>
      <c r="B125" s="0" t="n">
        <v>0</v>
      </c>
      <c r="C125" s="0" t="n">
        <v>1</v>
      </c>
      <c r="D125" s="0" t="n">
        <f aca="false">C938</f>
        <v>0</v>
      </c>
      <c r="E125" s="0" t="n">
        <f aca="false">C125-D125</f>
        <v>1</v>
      </c>
    </row>
    <row r="126" customFormat="false" ht="12.75" hidden="false" customHeight="false" outlineLevel="0" collapsed="false">
      <c r="A126" s="0" t="n">
        <v>2</v>
      </c>
      <c r="B126" s="0" t="n">
        <v>0</v>
      </c>
      <c r="C126" s="0" t="n">
        <v>2</v>
      </c>
      <c r="D126" s="0" t="n">
        <f aca="false">C939</f>
        <v>0</v>
      </c>
      <c r="E126" s="0" t="n">
        <f aca="false">C126-D126</f>
        <v>2</v>
      </c>
    </row>
    <row r="127" customFormat="false" ht="12.75" hidden="false" customHeight="false" outlineLevel="0" collapsed="false">
      <c r="A127" s="0" t="n">
        <v>8</v>
      </c>
      <c r="B127" s="0" t="n">
        <v>0</v>
      </c>
      <c r="C127" s="0" t="n">
        <v>8</v>
      </c>
      <c r="D127" s="0" t="n">
        <f aca="false">C940</f>
        <v>0</v>
      </c>
      <c r="E127" s="0" t="n">
        <f aca="false">C127-D127</f>
        <v>8</v>
      </c>
    </row>
    <row r="128" customFormat="false" ht="12.75" hidden="false" customHeight="false" outlineLevel="0" collapsed="false">
      <c r="A128" s="0" t="n">
        <v>-2</v>
      </c>
      <c r="B128" s="0" t="n">
        <v>0</v>
      </c>
      <c r="C128" s="0" t="n">
        <v>-2</v>
      </c>
      <c r="D128" s="0" t="n">
        <f aca="false">C941</f>
        <v>0</v>
      </c>
      <c r="E128" s="0" t="n">
        <f aca="false">C128-D128</f>
        <v>-2</v>
      </c>
    </row>
    <row r="129" customFormat="false" ht="12.75" hidden="false" customHeight="false" outlineLevel="0" collapsed="false">
      <c r="A129" s="0" t="n">
        <v>2</v>
      </c>
      <c r="B129" s="0" t="n">
        <v>0</v>
      </c>
      <c r="C129" s="0" t="n">
        <v>2</v>
      </c>
      <c r="D129" s="0" t="n">
        <f aca="false">C942</f>
        <v>0</v>
      </c>
      <c r="E129" s="0" t="n">
        <f aca="false">C129-D129</f>
        <v>2</v>
      </c>
    </row>
    <row r="130" customFormat="false" ht="12.7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f aca="false">C943</f>
        <v>0</v>
      </c>
      <c r="E130" s="0" t="n">
        <f aca="false">C130-D130</f>
        <v>0</v>
      </c>
    </row>
    <row r="131" customFormat="false" ht="12.75" hidden="false" customHeight="false" outlineLevel="0" collapsed="false">
      <c r="A131" s="0" t="n">
        <v>-1</v>
      </c>
      <c r="B131" s="0" t="n">
        <v>0</v>
      </c>
      <c r="C131" s="0" t="n">
        <v>-1</v>
      </c>
      <c r="D131" s="0" t="n">
        <f aca="false">C944</f>
        <v>0</v>
      </c>
      <c r="E131" s="0" t="n">
        <f aca="false">C131-D131</f>
        <v>-1</v>
      </c>
    </row>
    <row r="132" customFormat="false" ht="12.75" hidden="false" customHeight="false" outlineLevel="0" collapsed="false">
      <c r="A132" s="0" t="n">
        <v>-9</v>
      </c>
      <c r="B132" s="0" t="n">
        <v>0</v>
      </c>
      <c r="C132" s="0" t="n">
        <v>-9</v>
      </c>
      <c r="D132" s="0" t="n">
        <f aca="false">C945</f>
        <v>0</v>
      </c>
      <c r="E132" s="0" t="n">
        <f aca="false">C132-D132</f>
        <v>-9</v>
      </c>
    </row>
    <row r="133" customFormat="false" ht="12.75" hidden="false" customHeight="false" outlineLevel="0" collapsed="false">
      <c r="A133" s="0" t="n">
        <v>-3</v>
      </c>
      <c r="B133" s="0" t="n">
        <v>0</v>
      </c>
      <c r="C133" s="0" t="n">
        <v>-3</v>
      </c>
      <c r="D133" s="0" t="n">
        <f aca="false">C946</f>
        <v>0</v>
      </c>
      <c r="E133" s="0" t="n">
        <f aca="false">C133-D133</f>
        <v>-3</v>
      </c>
    </row>
    <row r="134" customFormat="false" ht="12.75" hidden="false" customHeight="false" outlineLevel="0" collapsed="false">
      <c r="A134" s="0" t="n">
        <v>0</v>
      </c>
      <c r="B134" s="0" t="n">
        <v>0</v>
      </c>
      <c r="C134" s="0" t="n">
        <v>0</v>
      </c>
      <c r="D134" s="0" t="n">
        <f aca="false">C947</f>
        <v>0</v>
      </c>
      <c r="E134" s="0" t="n">
        <f aca="false">C134-D134</f>
        <v>0</v>
      </c>
    </row>
    <row r="135" customFormat="false" ht="12.75" hidden="false" customHeight="false" outlineLevel="0" collapsed="false">
      <c r="A135" s="0" t="n">
        <v>-3</v>
      </c>
      <c r="B135" s="0" t="n">
        <v>0</v>
      </c>
      <c r="C135" s="0" t="n">
        <v>-3</v>
      </c>
      <c r="D135" s="0" t="n">
        <f aca="false">C948</f>
        <v>0</v>
      </c>
      <c r="E135" s="0" t="n">
        <f aca="false">C135-D135</f>
        <v>-3</v>
      </c>
    </row>
    <row r="136" customFormat="false" ht="12.75" hidden="false" customHeight="false" outlineLevel="0" collapsed="false">
      <c r="A136" s="0" t="n">
        <v>7</v>
      </c>
      <c r="B136" s="0" t="n">
        <v>0</v>
      </c>
      <c r="C136" s="0" t="n">
        <v>7</v>
      </c>
      <c r="D136" s="0" t="n">
        <f aca="false">C949</f>
        <v>0</v>
      </c>
      <c r="E136" s="0" t="n">
        <f aca="false">C136-D136</f>
        <v>7</v>
      </c>
    </row>
    <row r="137" customFormat="false" ht="12.75" hidden="false" customHeight="false" outlineLevel="0" collapsed="false">
      <c r="A137" s="0" t="n">
        <v>2</v>
      </c>
      <c r="B137" s="0" t="n">
        <v>0</v>
      </c>
      <c r="C137" s="0" t="n">
        <v>2</v>
      </c>
      <c r="D137" s="0" t="n">
        <f aca="false">C950</f>
        <v>0</v>
      </c>
      <c r="E137" s="0" t="n">
        <f aca="false">C137-D137</f>
        <v>2</v>
      </c>
    </row>
    <row r="138" customFormat="false" ht="12.75" hidden="false" customHeight="false" outlineLevel="0" collapsed="false">
      <c r="A138" s="0" t="n">
        <v>-4</v>
      </c>
      <c r="B138" s="0" t="n">
        <v>0</v>
      </c>
      <c r="C138" s="0" t="n">
        <v>-4</v>
      </c>
      <c r="D138" s="0" t="n">
        <f aca="false">C951</f>
        <v>0</v>
      </c>
      <c r="E138" s="0" t="n">
        <f aca="false">C138-D138</f>
        <v>-4</v>
      </c>
    </row>
    <row r="139" customFormat="false" ht="12.75" hidden="false" customHeight="false" outlineLevel="0" collapsed="false">
      <c r="A139" s="0" t="n">
        <v>-4</v>
      </c>
      <c r="B139" s="0" t="n">
        <v>0</v>
      </c>
      <c r="C139" s="0" t="n">
        <v>-4</v>
      </c>
      <c r="D139" s="0" t="n">
        <f aca="false">C952</f>
        <v>0</v>
      </c>
      <c r="E139" s="0" t="n">
        <f aca="false">C139-D139</f>
        <v>-4</v>
      </c>
    </row>
    <row r="140" customFormat="false" ht="12.75" hidden="false" customHeight="false" outlineLevel="0" collapsed="false">
      <c r="A140" s="0" t="n">
        <v>-3</v>
      </c>
      <c r="B140" s="0" t="n">
        <v>0</v>
      </c>
      <c r="C140" s="0" t="n">
        <v>-3</v>
      </c>
      <c r="D140" s="0" t="n">
        <f aca="false">C953</f>
        <v>0</v>
      </c>
      <c r="E140" s="0" t="n">
        <f aca="false">C140-D140</f>
        <v>-3</v>
      </c>
    </row>
    <row r="141" customFormat="false" ht="12.75" hidden="false" customHeight="false" outlineLevel="0" collapsed="false">
      <c r="A141" s="0" t="n">
        <v>-1</v>
      </c>
      <c r="B141" s="0" t="n">
        <v>0</v>
      </c>
      <c r="C141" s="0" t="n">
        <v>-1</v>
      </c>
      <c r="D141" s="0" t="n">
        <f aca="false">C954</f>
        <v>0</v>
      </c>
      <c r="E141" s="0" t="n">
        <f aca="false">C141-D141</f>
        <v>-1</v>
      </c>
    </row>
    <row r="142" customFormat="false" ht="12.75" hidden="false" customHeight="false" outlineLevel="0" collapsed="false">
      <c r="A142" s="0" t="n">
        <v>3</v>
      </c>
      <c r="B142" s="0" t="n">
        <v>0</v>
      </c>
      <c r="C142" s="0" t="n">
        <v>3</v>
      </c>
      <c r="D142" s="0" t="n">
        <f aca="false">C955</f>
        <v>0</v>
      </c>
      <c r="E142" s="0" t="n">
        <f aca="false">C142-D142</f>
        <v>3</v>
      </c>
    </row>
    <row r="143" customFormat="false" ht="12.75" hidden="false" customHeight="false" outlineLevel="0" collapsed="false">
      <c r="A143" s="0" t="n">
        <v>-15</v>
      </c>
      <c r="B143" s="0" t="n">
        <v>0</v>
      </c>
      <c r="C143" s="0" t="n">
        <v>-15</v>
      </c>
      <c r="D143" s="0" t="n">
        <f aca="false">C956</f>
        <v>0</v>
      </c>
      <c r="E143" s="0" t="n">
        <f aca="false">C143-D143</f>
        <v>-15</v>
      </c>
    </row>
    <row r="144" customFormat="false" ht="12.75" hidden="false" customHeight="false" outlineLevel="0" collapsed="false">
      <c r="A144" s="0" t="n">
        <v>-1</v>
      </c>
      <c r="B144" s="0" t="n">
        <v>0</v>
      </c>
      <c r="C144" s="0" t="n">
        <v>-1</v>
      </c>
      <c r="D144" s="0" t="n">
        <f aca="false">C957</f>
        <v>0</v>
      </c>
      <c r="E144" s="0" t="n">
        <f aca="false">C144-D144</f>
        <v>-1</v>
      </c>
    </row>
    <row r="145" customFormat="false" ht="12.75" hidden="false" customHeight="false" outlineLevel="0" collapsed="false">
      <c r="A145" s="0" t="n">
        <v>2</v>
      </c>
      <c r="B145" s="0" t="n">
        <v>0</v>
      </c>
      <c r="C145" s="0" t="n">
        <v>2</v>
      </c>
      <c r="D145" s="0" t="n">
        <f aca="false">C958</f>
        <v>0</v>
      </c>
      <c r="E145" s="0" t="n">
        <f aca="false">C145-D145</f>
        <v>2</v>
      </c>
    </row>
    <row r="146" customFormat="false" ht="12.75" hidden="false" customHeight="false" outlineLevel="0" collapsed="false">
      <c r="A146" s="0" t="n">
        <v>-3</v>
      </c>
      <c r="B146" s="0" t="n">
        <v>0</v>
      </c>
      <c r="C146" s="0" t="n">
        <v>-3</v>
      </c>
      <c r="D146" s="0" t="n">
        <f aca="false">C959</f>
        <v>0</v>
      </c>
      <c r="E146" s="0" t="n">
        <f aca="false">C146-D146</f>
        <v>-3</v>
      </c>
    </row>
    <row r="147" customFormat="false" ht="12.75" hidden="false" customHeight="false" outlineLevel="0" collapsed="false">
      <c r="A147" s="0" t="n">
        <v>2</v>
      </c>
      <c r="B147" s="0" t="n">
        <v>0</v>
      </c>
      <c r="C147" s="0" t="n">
        <v>2</v>
      </c>
      <c r="D147" s="0" t="n">
        <f aca="false">C960</f>
        <v>0</v>
      </c>
      <c r="E147" s="0" t="n">
        <f aca="false">C147-D147</f>
        <v>2</v>
      </c>
    </row>
    <row r="148" customFormat="false" ht="12.75" hidden="false" customHeight="false" outlineLevel="0" collapsed="false">
      <c r="A148" s="0" t="n">
        <v>2</v>
      </c>
      <c r="B148" s="0" t="n">
        <v>0</v>
      </c>
      <c r="C148" s="0" t="n">
        <v>2</v>
      </c>
      <c r="D148" s="0" t="n">
        <f aca="false">C961</f>
        <v>0</v>
      </c>
      <c r="E148" s="0" t="n">
        <f aca="false">C148-D148</f>
        <v>2</v>
      </c>
    </row>
    <row r="149" customFormat="false" ht="12.75" hidden="false" customHeight="false" outlineLevel="0" collapsed="false">
      <c r="A149" s="0" t="n">
        <v>1</v>
      </c>
      <c r="B149" s="0" t="n">
        <v>0</v>
      </c>
      <c r="C149" s="0" t="n">
        <v>1</v>
      </c>
      <c r="D149" s="0" t="n">
        <f aca="false">C962</f>
        <v>0</v>
      </c>
      <c r="E149" s="0" t="n">
        <f aca="false">C149-D149</f>
        <v>1</v>
      </c>
    </row>
    <row r="150" customFormat="false" ht="12.75" hidden="false" customHeight="false" outlineLevel="0" collapsed="false">
      <c r="A150" s="0" t="n">
        <v>1</v>
      </c>
      <c r="B150" s="0" t="n">
        <v>0</v>
      </c>
      <c r="C150" s="0" t="n">
        <v>1</v>
      </c>
      <c r="D150" s="0" t="n">
        <f aca="false">C963</f>
        <v>0</v>
      </c>
      <c r="E150" s="0" t="n">
        <f aca="false">C150-D150</f>
        <v>1</v>
      </c>
    </row>
    <row r="151" customFormat="false" ht="12.75" hidden="false" customHeight="false" outlineLevel="0" collapsed="false">
      <c r="A151" s="0" t="n">
        <v>-1</v>
      </c>
      <c r="B151" s="0" t="n">
        <v>0</v>
      </c>
      <c r="C151" s="0" t="n">
        <v>-1</v>
      </c>
      <c r="D151" s="0" t="n">
        <f aca="false">C964</f>
        <v>0</v>
      </c>
      <c r="E151" s="0" t="n">
        <f aca="false">C151-D151</f>
        <v>-1</v>
      </c>
    </row>
    <row r="152" customFormat="false" ht="12.75" hidden="false" customHeight="false" outlineLevel="0" collapsed="false">
      <c r="A152" s="0" t="n">
        <v>0</v>
      </c>
      <c r="B152" s="0" t="n">
        <v>0</v>
      </c>
      <c r="C152" s="0" t="n">
        <v>0</v>
      </c>
      <c r="D152" s="0" t="n">
        <f aca="false">C965</f>
        <v>0</v>
      </c>
      <c r="E152" s="0" t="n">
        <f aca="false">C152-D152</f>
        <v>0</v>
      </c>
    </row>
    <row r="153" customFormat="false" ht="12.75" hidden="false" customHeight="false" outlineLevel="0" collapsed="false">
      <c r="A153" s="0" t="n">
        <v>-1</v>
      </c>
      <c r="B153" s="0" t="n">
        <v>0</v>
      </c>
      <c r="C153" s="0" t="n">
        <v>-1</v>
      </c>
      <c r="D153" s="0" t="n">
        <f aca="false">C966</f>
        <v>0</v>
      </c>
      <c r="E153" s="0" t="n">
        <f aca="false">C153-D153</f>
        <v>-1</v>
      </c>
    </row>
    <row r="154" customFormat="false" ht="12.75" hidden="false" customHeight="false" outlineLevel="0" collapsed="false">
      <c r="A154" s="0" t="n">
        <v>3</v>
      </c>
      <c r="B154" s="0" t="n">
        <v>0</v>
      </c>
      <c r="C154" s="0" t="n">
        <v>3</v>
      </c>
      <c r="D154" s="0" t="n">
        <f aca="false">C967</f>
        <v>0</v>
      </c>
      <c r="E154" s="0" t="n">
        <f aca="false">C154-D154</f>
        <v>3</v>
      </c>
    </row>
    <row r="155" customFormat="false" ht="12.75" hidden="false" customHeight="false" outlineLevel="0" collapsed="false">
      <c r="A155" s="0" t="n">
        <v>-3</v>
      </c>
      <c r="B155" s="0" t="n">
        <v>0</v>
      </c>
      <c r="C155" s="0" t="n">
        <v>-3</v>
      </c>
      <c r="D155" s="0" t="n">
        <f aca="false">C968</f>
        <v>0</v>
      </c>
      <c r="E155" s="0" t="n">
        <f aca="false">C155-D155</f>
        <v>-3</v>
      </c>
    </row>
    <row r="156" customFormat="false" ht="12.75" hidden="false" customHeight="false" outlineLevel="0" collapsed="false">
      <c r="A156" s="0" t="n">
        <v>-6</v>
      </c>
      <c r="B156" s="0" t="n">
        <v>0</v>
      </c>
      <c r="C156" s="0" t="n">
        <v>-6</v>
      </c>
      <c r="D156" s="0" t="n">
        <f aca="false">C969</f>
        <v>0</v>
      </c>
      <c r="E156" s="0" t="n">
        <f aca="false">C156-D156</f>
        <v>-6</v>
      </c>
    </row>
    <row r="157" customFormat="false" ht="12.75" hidden="false" customHeight="false" outlineLevel="0" collapsed="false">
      <c r="A157" s="0" t="n">
        <v>1</v>
      </c>
      <c r="B157" s="0" t="n">
        <v>0</v>
      </c>
      <c r="C157" s="0" t="n">
        <v>1</v>
      </c>
      <c r="D157" s="0" t="n">
        <f aca="false">C970</f>
        <v>0</v>
      </c>
      <c r="E157" s="0" t="n">
        <f aca="false">C157-D157</f>
        <v>1</v>
      </c>
    </row>
    <row r="158" customFormat="false" ht="12.75" hidden="false" customHeight="false" outlineLevel="0" collapsed="false">
      <c r="A158" s="0" t="n">
        <v>2</v>
      </c>
      <c r="B158" s="0" t="n">
        <v>0</v>
      </c>
      <c r="C158" s="0" t="n">
        <v>2</v>
      </c>
      <c r="D158" s="0" t="n">
        <f aca="false">C971</f>
        <v>0</v>
      </c>
      <c r="E158" s="0" t="n">
        <f aca="false">C158-D158</f>
        <v>2</v>
      </c>
    </row>
    <row r="159" customFormat="false" ht="12.75" hidden="false" customHeight="false" outlineLevel="0" collapsed="false">
      <c r="A159" s="0" t="n">
        <v>5</v>
      </c>
      <c r="B159" s="0" t="n">
        <v>0</v>
      </c>
      <c r="C159" s="0" t="n">
        <v>5</v>
      </c>
      <c r="D159" s="0" t="n">
        <f aca="false">C972</f>
        <v>0</v>
      </c>
      <c r="E159" s="0" t="n">
        <f aca="false">C159-D159</f>
        <v>5</v>
      </c>
    </row>
    <row r="160" customFormat="false" ht="12.75" hidden="false" customHeight="false" outlineLevel="0" collapsed="false">
      <c r="A160" s="0" t="n">
        <v>2</v>
      </c>
      <c r="B160" s="0" t="n">
        <v>0</v>
      </c>
      <c r="C160" s="0" t="n">
        <v>2</v>
      </c>
      <c r="D160" s="0" t="n">
        <f aca="false">C973</f>
        <v>0</v>
      </c>
      <c r="E160" s="0" t="n">
        <f aca="false">C160-D160</f>
        <v>2</v>
      </c>
    </row>
    <row r="161" customFormat="false" ht="12.75" hidden="false" customHeight="false" outlineLevel="0" collapsed="false">
      <c r="A161" s="0" t="n">
        <v>-4</v>
      </c>
      <c r="B161" s="0" t="n">
        <v>0</v>
      </c>
      <c r="C161" s="0" t="n">
        <v>-4</v>
      </c>
      <c r="D161" s="0" t="n">
        <f aca="false">C974</f>
        <v>0</v>
      </c>
      <c r="E161" s="0" t="n">
        <f aca="false">C161-D161</f>
        <v>-4</v>
      </c>
    </row>
    <row r="162" customFormat="false" ht="12.75" hidden="false" customHeight="false" outlineLevel="0" collapsed="false">
      <c r="A162" s="0" t="n">
        <v>5</v>
      </c>
      <c r="B162" s="0" t="n">
        <v>0</v>
      </c>
      <c r="C162" s="0" t="n">
        <v>5</v>
      </c>
      <c r="D162" s="0" t="n">
        <f aca="false">C975</f>
        <v>0</v>
      </c>
      <c r="E162" s="0" t="n">
        <f aca="false">C162-D162</f>
        <v>5</v>
      </c>
    </row>
    <row r="163" customFormat="false" ht="12.75" hidden="false" customHeight="false" outlineLevel="0" collapsed="false">
      <c r="A163" s="0" t="n">
        <v>12</v>
      </c>
      <c r="B163" s="0" t="n">
        <v>0</v>
      </c>
      <c r="C163" s="0" t="n">
        <v>12</v>
      </c>
      <c r="D163" s="0" t="n">
        <f aca="false">C976</f>
        <v>0</v>
      </c>
      <c r="E163" s="0" t="n">
        <f aca="false">C163-D163</f>
        <v>12</v>
      </c>
    </row>
    <row r="164" customFormat="false" ht="12.75" hidden="false" customHeight="false" outlineLevel="0" collapsed="false">
      <c r="A164" s="0" t="n">
        <v>5</v>
      </c>
      <c r="B164" s="0" t="n">
        <v>0</v>
      </c>
      <c r="C164" s="0" t="n">
        <v>5</v>
      </c>
      <c r="D164" s="0" t="n">
        <f aca="false">C977</f>
        <v>0</v>
      </c>
      <c r="E164" s="0" t="n">
        <f aca="false">C164-D164</f>
        <v>5</v>
      </c>
    </row>
    <row r="165" customFormat="false" ht="12.75" hidden="false" customHeight="false" outlineLevel="0" collapsed="false">
      <c r="A165" s="0" t="n">
        <v>3</v>
      </c>
      <c r="B165" s="0" t="n">
        <v>0</v>
      </c>
      <c r="C165" s="0" t="n">
        <v>3</v>
      </c>
      <c r="D165" s="0" t="n">
        <f aca="false">C978</f>
        <v>0</v>
      </c>
      <c r="E165" s="0" t="n">
        <f aca="false">C165-D165</f>
        <v>3</v>
      </c>
    </row>
    <row r="166" customFormat="false" ht="12.75" hidden="false" customHeight="false" outlineLevel="0" collapsed="false">
      <c r="A166" s="0" t="n">
        <v>4</v>
      </c>
      <c r="B166" s="0" t="n">
        <v>0</v>
      </c>
      <c r="C166" s="0" t="n">
        <v>4</v>
      </c>
      <c r="D166" s="0" t="n">
        <f aca="false">C979</f>
        <v>0</v>
      </c>
      <c r="E166" s="0" t="n">
        <f aca="false">C166-D166</f>
        <v>4</v>
      </c>
    </row>
    <row r="167" customFormat="false" ht="12.75" hidden="false" customHeight="false" outlineLevel="0" collapsed="false">
      <c r="A167" s="0" t="n">
        <v>-9</v>
      </c>
      <c r="B167" s="0" t="n">
        <v>0</v>
      </c>
      <c r="C167" s="0" t="n">
        <v>-9</v>
      </c>
      <c r="D167" s="0" t="n">
        <f aca="false">C980</f>
        <v>0</v>
      </c>
      <c r="E167" s="0" t="n">
        <f aca="false">C167-D167</f>
        <v>-9</v>
      </c>
    </row>
    <row r="168" customFormat="false" ht="12.75" hidden="false" customHeight="false" outlineLevel="0" collapsed="false">
      <c r="A168" s="0" t="n">
        <v>-5</v>
      </c>
      <c r="B168" s="0" t="n">
        <v>0</v>
      </c>
      <c r="C168" s="0" t="n">
        <v>-5</v>
      </c>
      <c r="D168" s="0" t="n">
        <f aca="false">C981</f>
        <v>0</v>
      </c>
      <c r="E168" s="0" t="n">
        <f aca="false">C168-D168</f>
        <v>-5</v>
      </c>
    </row>
    <row r="169" customFormat="false" ht="12.75" hidden="false" customHeight="false" outlineLevel="0" collapsed="false">
      <c r="A169" s="0" t="n">
        <v>3</v>
      </c>
      <c r="B169" s="0" t="n">
        <v>0</v>
      </c>
      <c r="C169" s="0" t="n">
        <v>3</v>
      </c>
      <c r="D169" s="0" t="n">
        <f aca="false">C982</f>
        <v>0</v>
      </c>
      <c r="E169" s="0" t="n">
        <f aca="false">C169-D169</f>
        <v>3</v>
      </c>
    </row>
    <row r="170" customFormat="false" ht="12.75" hidden="false" customHeight="false" outlineLevel="0" collapsed="false">
      <c r="A170" s="0" t="n">
        <v>-2</v>
      </c>
      <c r="B170" s="0" t="n">
        <v>0</v>
      </c>
      <c r="C170" s="0" t="n">
        <v>-2</v>
      </c>
      <c r="D170" s="0" t="n">
        <f aca="false">C983</f>
        <v>0</v>
      </c>
      <c r="E170" s="0" t="n">
        <f aca="false">C170-D170</f>
        <v>-2</v>
      </c>
    </row>
    <row r="171" customFormat="false" ht="12.75" hidden="false" customHeight="false" outlineLevel="0" collapsed="false">
      <c r="A171" s="0" t="n">
        <v>0</v>
      </c>
      <c r="B171" s="0" t="n">
        <v>0</v>
      </c>
      <c r="C171" s="0" t="n">
        <v>0</v>
      </c>
      <c r="D171" s="0" t="n">
        <f aca="false">C984</f>
        <v>0</v>
      </c>
      <c r="E171" s="0" t="n">
        <f aca="false">C171-D171</f>
        <v>0</v>
      </c>
    </row>
    <row r="172" customFormat="false" ht="12.75" hidden="false" customHeight="false" outlineLevel="0" collapsed="false">
      <c r="A172" s="0" t="n">
        <v>-11</v>
      </c>
      <c r="B172" s="0" t="n">
        <v>0</v>
      </c>
      <c r="C172" s="0" t="n">
        <v>-11</v>
      </c>
      <c r="D172" s="0" t="n">
        <f aca="false">C985</f>
        <v>0</v>
      </c>
      <c r="E172" s="0" t="n">
        <f aca="false">C172-D172</f>
        <v>-11</v>
      </c>
    </row>
    <row r="173" customFormat="false" ht="12.75" hidden="false" customHeight="false" outlineLevel="0" collapsed="false">
      <c r="A173" s="0" t="n">
        <v>0</v>
      </c>
      <c r="B173" s="0" t="n">
        <v>0</v>
      </c>
      <c r="C173" s="0" t="n">
        <v>0</v>
      </c>
      <c r="D173" s="0" t="n">
        <f aca="false">C986</f>
        <v>0</v>
      </c>
      <c r="E173" s="0" t="n">
        <f aca="false">C173-D173</f>
        <v>0</v>
      </c>
    </row>
    <row r="174" customFormat="false" ht="12.75" hidden="false" customHeight="false" outlineLevel="0" collapsed="false">
      <c r="A174" s="0" t="n">
        <v>-3</v>
      </c>
      <c r="B174" s="0" t="n">
        <v>0</v>
      </c>
      <c r="C174" s="0" t="n">
        <v>-3</v>
      </c>
      <c r="D174" s="0" t="n">
        <f aca="false">C987</f>
        <v>0</v>
      </c>
      <c r="E174" s="0" t="n">
        <f aca="false">C174-D174</f>
        <v>-3</v>
      </c>
    </row>
    <row r="175" customFormat="false" ht="12.75" hidden="false" customHeight="false" outlineLevel="0" collapsed="false">
      <c r="A175" s="0" t="n">
        <v>4</v>
      </c>
      <c r="B175" s="0" t="n">
        <v>0</v>
      </c>
      <c r="C175" s="0" t="n">
        <v>4</v>
      </c>
      <c r="D175" s="0" t="n">
        <f aca="false">C988</f>
        <v>0</v>
      </c>
      <c r="E175" s="0" t="n">
        <f aca="false">C175-D175</f>
        <v>4</v>
      </c>
    </row>
    <row r="176" customFormat="false" ht="12.75" hidden="false" customHeight="false" outlineLevel="0" collapsed="false">
      <c r="A176" s="0" t="n">
        <v>-1</v>
      </c>
      <c r="B176" s="0" t="n">
        <v>0</v>
      </c>
      <c r="C176" s="0" t="n">
        <v>-1</v>
      </c>
      <c r="D176" s="0" t="n">
        <f aca="false">C989</f>
        <v>0</v>
      </c>
      <c r="E176" s="0" t="n">
        <f aca="false">C176-D176</f>
        <v>-1</v>
      </c>
    </row>
    <row r="177" customFormat="false" ht="12.75" hidden="false" customHeight="false" outlineLevel="0" collapsed="false">
      <c r="A177" s="0" t="n">
        <v>-10</v>
      </c>
      <c r="B177" s="0" t="n">
        <v>0</v>
      </c>
      <c r="C177" s="0" t="n">
        <v>-10</v>
      </c>
      <c r="D177" s="0" t="n">
        <f aca="false">C990</f>
        <v>0</v>
      </c>
      <c r="E177" s="0" t="n">
        <f aca="false">C177-D177</f>
        <v>-10</v>
      </c>
    </row>
    <row r="178" customFormat="false" ht="12.75" hidden="false" customHeight="false" outlineLevel="0" collapsed="false">
      <c r="A178" s="0" t="n">
        <v>8</v>
      </c>
      <c r="B178" s="0" t="n">
        <v>0</v>
      </c>
      <c r="C178" s="0" t="n">
        <v>8</v>
      </c>
      <c r="D178" s="0" t="n">
        <f aca="false">C991</f>
        <v>0</v>
      </c>
      <c r="E178" s="0" t="n">
        <f aca="false">C178-D178</f>
        <v>8</v>
      </c>
    </row>
    <row r="179" customFormat="false" ht="12.75" hidden="false" customHeight="false" outlineLevel="0" collapsed="false">
      <c r="A179" s="0" t="n">
        <v>5</v>
      </c>
      <c r="B179" s="0" t="n">
        <v>0</v>
      </c>
      <c r="C179" s="0" t="n">
        <v>5</v>
      </c>
      <c r="D179" s="0" t="n">
        <f aca="false">C992</f>
        <v>0</v>
      </c>
      <c r="E179" s="0" t="n">
        <f aca="false">C179-D179</f>
        <v>5</v>
      </c>
    </row>
    <row r="180" customFormat="false" ht="12.75" hidden="false" customHeight="false" outlineLevel="0" collapsed="false">
      <c r="A180" s="0" t="n">
        <v>-9</v>
      </c>
      <c r="B180" s="0" t="n">
        <v>0</v>
      </c>
      <c r="C180" s="0" t="n">
        <v>-9</v>
      </c>
      <c r="D180" s="0" t="n">
        <f aca="false">C993</f>
        <v>0</v>
      </c>
      <c r="E180" s="0" t="n">
        <f aca="false">C180-D180</f>
        <v>-9</v>
      </c>
    </row>
    <row r="181" customFormat="false" ht="12.75" hidden="false" customHeight="false" outlineLevel="0" collapsed="false">
      <c r="A181" s="0" t="n">
        <v>16</v>
      </c>
      <c r="B181" s="0" t="n">
        <v>0</v>
      </c>
      <c r="C181" s="0" t="n">
        <v>16</v>
      </c>
      <c r="D181" s="0" t="n">
        <f aca="false">C994</f>
        <v>0</v>
      </c>
      <c r="E181" s="0" t="n">
        <f aca="false">C181-D181</f>
        <v>16</v>
      </c>
    </row>
    <row r="182" customFormat="false" ht="12.75" hidden="false" customHeight="false" outlineLevel="0" collapsed="false">
      <c r="A182" s="0" t="n">
        <v>-4</v>
      </c>
      <c r="B182" s="0" t="n">
        <v>0</v>
      </c>
      <c r="C182" s="0" t="n">
        <v>-4</v>
      </c>
      <c r="D182" s="0" t="n">
        <f aca="false">C995</f>
        <v>0</v>
      </c>
      <c r="E182" s="0" t="n">
        <f aca="false">C182-D182</f>
        <v>-4</v>
      </c>
    </row>
    <row r="183" customFormat="false" ht="12.75" hidden="false" customHeight="false" outlineLevel="0" collapsed="false">
      <c r="A183" s="0" t="n">
        <v>4</v>
      </c>
      <c r="B183" s="0" t="n">
        <v>0</v>
      </c>
      <c r="C183" s="0" t="n">
        <v>4</v>
      </c>
      <c r="D183" s="0" t="n">
        <f aca="false">C996</f>
        <v>0</v>
      </c>
      <c r="E183" s="0" t="n">
        <f aca="false">C183-D183</f>
        <v>4</v>
      </c>
    </row>
    <row r="184" customFormat="false" ht="12.75" hidden="false" customHeight="false" outlineLevel="0" collapsed="false">
      <c r="A184" s="0" t="n">
        <v>4</v>
      </c>
      <c r="B184" s="0" t="n">
        <v>0</v>
      </c>
      <c r="C184" s="0" t="n">
        <v>4</v>
      </c>
      <c r="D184" s="0" t="n">
        <f aca="false">C997</f>
        <v>0</v>
      </c>
      <c r="E184" s="0" t="n">
        <f aca="false">C184-D184</f>
        <v>4</v>
      </c>
    </row>
    <row r="185" customFormat="false" ht="12.75" hidden="false" customHeight="false" outlineLevel="0" collapsed="false">
      <c r="A185" s="0" t="n">
        <v>1</v>
      </c>
      <c r="B185" s="0" t="n">
        <v>0</v>
      </c>
      <c r="C185" s="0" t="n">
        <v>1</v>
      </c>
      <c r="D185" s="0" t="n">
        <f aca="false">C998</f>
        <v>0</v>
      </c>
      <c r="E185" s="0" t="n">
        <f aca="false">C185-D185</f>
        <v>1</v>
      </c>
    </row>
    <row r="186" customFormat="false" ht="12.75" hidden="false" customHeight="false" outlineLevel="0" collapsed="false">
      <c r="A186" s="0" t="n">
        <v>-3</v>
      </c>
      <c r="B186" s="0" t="n">
        <v>0</v>
      </c>
      <c r="C186" s="0" t="n">
        <v>-3</v>
      </c>
      <c r="D186" s="0" t="n">
        <f aca="false">C999</f>
        <v>0</v>
      </c>
      <c r="E186" s="0" t="n">
        <f aca="false">C186-D186</f>
        <v>-3</v>
      </c>
    </row>
    <row r="187" customFormat="false" ht="12.75" hidden="false" customHeight="false" outlineLevel="0" collapsed="false">
      <c r="A187" s="0" t="n">
        <v>-1</v>
      </c>
      <c r="B187" s="0" t="n">
        <v>0</v>
      </c>
      <c r="C187" s="0" t="n">
        <v>-1</v>
      </c>
      <c r="D187" s="0" t="n">
        <f aca="false">C1000</f>
        <v>0</v>
      </c>
      <c r="E187" s="0" t="n">
        <f aca="false">C187-D187</f>
        <v>-1</v>
      </c>
    </row>
    <row r="188" customFormat="false" ht="12.75" hidden="false" customHeight="false" outlineLevel="0" collapsed="false">
      <c r="A188" s="0" t="n">
        <v>1</v>
      </c>
      <c r="B188" s="0" t="n">
        <v>0</v>
      </c>
      <c r="C188" s="0" t="n">
        <v>1</v>
      </c>
      <c r="D188" s="0" t="n">
        <f aca="false">C1001</f>
        <v>0</v>
      </c>
      <c r="E188" s="0" t="n">
        <f aca="false">C188-D188</f>
        <v>1</v>
      </c>
    </row>
    <row r="189" customFormat="false" ht="12.75" hidden="false" customHeight="false" outlineLevel="0" collapsed="false">
      <c r="A189" s="0" t="n">
        <v>4</v>
      </c>
      <c r="B189" s="0" t="n">
        <v>0</v>
      </c>
      <c r="C189" s="0" t="n">
        <v>4</v>
      </c>
      <c r="D189" s="0" t="n">
        <f aca="false">C1002</f>
        <v>0</v>
      </c>
      <c r="E189" s="0" t="n">
        <f aca="false">C189-D189</f>
        <v>4</v>
      </c>
    </row>
    <row r="190" customFormat="false" ht="12.75" hidden="false" customHeight="false" outlineLevel="0" collapsed="false">
      <c r="A190" s="0" t="n">
        <v>6</v>
      </c>
      <c r="B190" s="0" t="n">
        <v>0</v>
      </c>
      <c r="C190" s="0" t="n">
        <v>6</v>
      </c>
      <c r="D190" s="0" t="n">
        <f aca="false">C1003</f>
        <v>0</v>
      </c>
      <c r="E190" s="0" t="n">
        <f aca="false">C190-D190</f>
        <v>6</v>
      </c>
    </row>
    <row r="191" customFormat="false" ht="12.75" hidden="false" customHeight="false" outlineLevel="0" collapsed="false">
      <c r="A191" s="0" t="n">
        <v>-1</v>
      </c>
      <c r="B191" s="0" t="n">
        <v>0</v>
      </c>
      <c r="C191" s="0" t="n">
        <v>-1</v>
      </c>
      <c r="D191" s="0" t="n">
        <f aca="false">C1004</f>
        <v>0</v>
      </c>
      <c r="E191" s="0" t="n">
        <f aca="false">C191-D191</f>
        <v>-1</v>
      </c>
    </row>
    <row r="192" customFormat="false" ht="12.75" hidden="false" customHeight="false" outlineLevel="0" collapsed="false">
      <c r="A192" s="0" t="n">
        <v>-1</v>
      </c>
      <c r="B192" s="0" t="n">
        <v>0</v>
      </c>
      <c r="C192" s="0" t="n">
        <v>-1</v>
      </c>
      <c r="D192" s="0" t="n">
        <f aca="false">C1005</f>
        <v>0</v>
      </c>
      <c r="E192" s="0" t="n">
        <f aca="false">C192-D192</f>
        <v>-1</v>
      </c>
    </row>
    <row r="193" customFormat="false" ht="12.75" hidden="false" customHeight="false" outlineLevel="0" collapsed="false">
      <c r="A193" s="0" t="n">
        <v>0</v>
      </c>
      <c r="B193" s="0" t="n">
        <v>0</v>
      </c>
      <c r="C193" s="0" t="n">
        <v>0</v>
      </c>
      <c r="D193" s="0" t="n">
        <f aca="false">C1006</f>
        <v>0</v>
      </c>
      <c r="E193" s="0" t="n">
        <f aca="false">C193-D193</f>
        <v>0</v>
      </c>
    </row>
    <row r="194" customFormat="false" ht="12.75" hidden="false" customHeight="false" outlineLevel="0" collapsed="false">
      <c r="A194" s="0" t="n">
        <v>-5</v>
      </c>
      <c r="B194" s="0" t="n">
        <v>0</v>
      </c>
      <c r="C194" s="0" t="n">
        <v>-5</v>
      </c>
      <c r="D194" s="0" t="n">
        <f aca="false">C1007</f>
        <v>0</v>
      </c>
      <c r="E194" s="0" t="n">
        <f aca="false">C194-D194</f>
        <v>-5</v>
      </c>
    </row>
    <row r="195" customFormat="false" ht="12.75" hidden="false" customHeight="false" outlineLevel="0" collapsed="false">
      <c r="A195" s="0" t="n">
        <v>0</v>
      </c>
      <c r="B195" s="0" t="n">
        <v>0</v>
      </c>
      <c r="C195" s="0" t="n">
        <v>0</v>
      </c>
      <c r="D195" s="0" t="n">
        <f aca="false">C1008</f>
        <v>0</v>
      </c>
      <c r="E195" s="0" t="n">
        <f aca="false">C195-D195</f>
        <v>0</v>
      </c>
    </row>
    <row r="196" customFormat="false" ht="12.75" hidden="false" customHeight="false" outlineLevel="0" collapsed="false">
      <c r="A196" s="0" t="n">
        <v>-1</v>
      </c>
      <c r="B196" s="0" t="n">
        <v>0</v>
      </c>
      <c r="C196" s="0" t="n">
        <v>-1</v>
      </c>
      <c r="D196" s="0" t="n">
        <f aca="false">C1009</f>
        <v>0</v>
      </c>
      <c r="E196" s="0" t="n">
        <f aca="false">C196-D196</f>
        <v>-1</v>
      </c>
    </row>
    <row r="197" customFormat="false" ht="12.75" hidden="false" customHeight="false" outlineLevel="0" collapsed="false">
      <c r="A197" s="0" t="n">
        <v>-2</v>
      </c>
      <c r="B197" s="0" t="n">
        <v>0</v>
      </c>
      <c r="C197" s="0" t="n">
        <v>-2</v>
      </c>
      <c r="D197" s="0" t="n">
        <f aca="false">C1010</f>
        <v>0</v>
      </c>
      <c r="E197" s="0" t="n">
        <f aca="false">C197-D197</f>
        <v>-2</v>
      </c>
    </row>
    <row r="198" customFormat="false" ht="12.75" hidden="false" customHeight="false" outlineLevel="0" collapsed="false">
      <c r="A198" s="0" t="n">
        <v>-5</v>
      </c>
      <c r="B198" s="0" t="n">
        <v>0</v>
      </c>
      <c r="C198" s="0" t="n">
        <v>-5</v>
      </c>
      <c r="D198" s="0" t="n">
        <f aca="false">C1011</f>
        <v>0</v>
      </c>
      <c r="E198" s="0" t="n">
        <f aca="false">C198-D198</f>
        <v>-5</v>
      </c>
    </row>
    <row r="199" customFormat="false" ht="12.75" hidden="false" customHeight="false" outlineLevel="0" collapsed="false">
      <c r="A199" s="0" t="n">
        <v>1</v>
      </c>
      <c r="B199" s="0" t="n">
        <v>0</v>
      </c>
      <c r="C199" s="0" t="n">
        <v>1</v>
      </c>
      <c r="D199" s="0" t="n">
        <f aca="false">C1012</f>
        <v>0</v>
      </c>
      <c r="E199" s="0" t="n">
        <f aca="false">C199-D199</f>
        <v>1</v>
      </c>
    </row>
    <row r="200" customFormat="false" ht="12.75" hidden="false" customHeight="false" outlineLevel="0" collapsed="false">
      <c r="A200" s="0" t="n">
        <v>0</v>
      </c>
      <c r="B200" s="0" t="n">
        <v>0</v>
      </c>
      <c r="C200" s="0" t="n">
        <v>0</v>
      </c>
      <c r="D200" s="0" t="n">
        <f aca="false">C1013</f>
        <v>0</v>
      </c>
      <c r="E200" s="0" t="n">
        <f aca="false">C200-D200</f>
        <v>0</v>
      </c>
    </row>
    <row r="201" customFormat="false" ht="12.75" hidden="false" customHeight="false" outlineLevel="0" collapsed="false">
      <c r="A201" s="0" t="n">
        <v>-6</v>
      </c>
      <c r="B201" s="0" t="n">
        <v>0</v>
      </c>
      <c r="C201" s="0" t="n">
        <v>-6</v>
      </c>
      <c r="D201" s="0" t="n">
        <f aca="false">C1014</f>
        <v>0</v>
      </c>
      <c r="E201" s="0" t="n">
        <f aca="false">C201-D201</f>
        <v>-6</v>
      </c>
    </row>
    <row r="202" customFormat="false" ht="12.75" hidden="false" customHeight="false" outlineLevel="0" collapsed="false">
      <c r="A202" s="0" t="n">
        <v>-3</v>
      </c>
      <c r="B202" s="0" t="n">
        <v>0</v>
      </c>
      <c r="C202" s="0" t="n">
        <v>-3</v>
      </c>
      <c r="D202" s="0" t="n">
        <f aca="false">C1015</f>
        <v>0</v>
      </c>
      <c r="E202" s="0" t="n">
        <f aca="false">C202-D202</f>
        <v>-3</v>
      </c>
    </row>
    <row r="203" customFormat="false" ht="12.75" hidden="false" customHeight="false" outlineLevel="0" collapsed="false">
      <c r="A203" s="0" t="n">
        <v>-3</v>
      </c>
      <c r="B203" s="0" t="n">
        <v>0</v>
      </c>
      <c r="C203" s="0" t="n">
        <v>-3</v>
      </c>
      <c r="D203" s="0" t="n">
        <f aca="false">C1016</f>
        <v>0</v>
      </c>
      <c r="E203" s="0" t="n">
        <f aca="false">C203-D203</f>
        <v>-3</v>
      </c>
    </row>
    <row r="204" customFormat="false" ht="12.75" hidden="false" customHeight="false" outlineLevel="0" collapsed="false">
      <c r="A204" s="0" t="n">
        <v>-2</v>
      </c>
      <c r="B204" s="0" t="n">
        <v>0</v>
      </c>
      <c r="C204" s="0" t="n">
        <v>-2</v>
      </c>
      <c r="D204" s="0" t="n">
        <f aca="false">C1017</f>
        <v>0</v>
      </c>
      <c r="E204" s="0" t="n">
        <f aca="false">C204-D204</f>
        <v>-2</v>
      </c>
    </row>
    <row r="205" customFormat="false" ht="12.75" hidden="false" customHeight="false" outlineLevel="0" collapsed="false">
      <c r="A205" s="0" t="n">
        <v>-2</v>
      </c>
      <c r="B205" s="0" t="n">
        <v>0</v>
      </c>
      <c r="C205" s="0" t="n">
        <v>-2</v>
      </c>
      <c r="D205" s="0" t="n">
        <f aca="false">C1018</f>
        <v>0</v>
      </c>
      <c r="E205" s="0" t="n">
        <f aca="false">C205-D205</f>
        <v>-2</v>
      </c>
    </row>
    <row r="206" customFormat="false" ht="12.75" hidden="false" customHeight="false" outlineLevel="0" collapsed="false">
      <c r="A206" s="0" t="n">
        <v>3</v>
      </c>
      <c r="B206" s="0" t="n">
        <v>0</v>
      </c>
      <c r="C206" s="0" t="n">
        <v>3</v>
      </c>
      <c r="D206" s="0" t="n">
        <f aca="false">C1019</f>
        <v>0</v>
      </c>
      <c r="E206" s="0" t="n">
        <f aca="false">C206-D206</f>
        <v>3</v>
      </c>
    </row>
    <row r="207" customFormat="false" ht="12.75" hidden="false" customHeight="false" outlineLevel="0" collapsed="false">
      <c r="A207" s="0" t="n">
        <v>-2</v>
      </c>
      <c r="B207" s="0" t="n">
        <v>0</v>
      </c>
      <c r="C207" s="0" t="n">
        <v>-2</v>
      </c>
      <c r="D207" s="0" t="n">
        <f aca="false">C1020</f>
        <v>0</v>
      </c>
      <c r="E207" s="0" t="n">
        <f aca="false">C207-D207</f>
        <v>-2</v>
      </c>
    </row>
    <row r="208" customFormat="false" ht="12.75" hidden="false" customHeight="false" outlineLevel="0" collapsed="false">
      <c r="A208" s="0" t="n">
        <v>5</v>
      </c>
      <c r="B208" s="0" t="n">
        <v>0</v>
      </c>
      <c r="C208" s="0" t="n">
        <v>5</v>
      </c>
      <c r="D208" s="0" t="n">
        <f aca="false">C1021</f>
        <v>0</v>
      </c>
      <c r="E208" s="0" t="n">
        <f aca="false">C208-D208</f>
        <v>5</v>
      </c>
    </row>
    <row r="209" customFormat="false" ht="12.75" hidden="false" customHeight="false" outlineLevel="0" collapsed="false">
      <c r="A209" s="0" t="n">
        <v>9</v>
      </c>
      <c r="B209" s="0" t="n">
        <v>0</v>
      </c>
      <c r="C209" s="0" t="n">
        <v>9</v>
      </c>
      <c r="D209" s="0" t="n">
        <f aca="false">C1022</f>
        <v>0</v>
      </c>
      <c r="E209" s="0" t="n">
        <f aca="false">C209-D209</f>
        <v>9</v>
      </c>
    </row>
    <row r="210" customFormat="false" ht="12.75" hidden="false" customHeight="false" outlineLevel="0" collapsed="false">
      <c r="A210" s="0" t="n">
        <v>7</v>
      </c>
      <c r="B210" s="0" t="n">
        <v>0</v>
      </c>
      <c r="C210" s="0" t="n">
        <v>7</v>
      </c>
      <c r="D210" s="0" t="n">
        <f aca="false">C1023</f>
        <v>0</v>
      </c>
      <c r="E210" s="0" t="n">
        <f aca="false">C210-D210</f>
        <v>7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f aca="false">C1024</f>
        <v>0</v>
      </c>
      <c r="E211" s="0" t="n">
        <f aca="false">C211-D211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f aca="false">C1025</f>
        <v>0</v>
      </c>
      <c r="E212" s="0" t="n">
        <f aca="false">C212-D212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f aca="false">C1026</f>
        <v>0</v>
      </c>
      <c r="E213" s="0" t="n">
        <f aca="false">C213-D213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f aca="false">C1027</f>
        <v>0</v>
      </c>
      <c r="E214" s="0" t="n">
        <f aca="false">C214-D214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f aca="false">C1028</f>
        <v>0</v>
      </c>
      <c r="E215" s="0" t="n">
        <f aca="false">C215-D215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f aca="false">C1029</f>
        <v>0</v>
      </c>
      <c r="E216" s="0" t="n">
        <f aca="false">C216-D216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f aca="false">C1030</f>
        <v>0</v>
      </c>
      <c r="E217" s="0" t="n">
        <f aca="false">C217-D217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f aca="false">C1031</f>
        <v>0</v>
      </c>
      <c r="E218" s="0" t="n">
        <f aca="false">C218-D218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f aca="false">C1032</f>
        <v>0</v>
      </c>
      <c r="E219" s="0" t="n">
        <f aca="false">C219-D219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f aca="false">C1033</f>
        <v>0</v>
      </c>
      <c r="E220" s="0" t="n">
        <f aca="false">C220-D220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f aca="false">C1034</f>
        <v>0</v>
      </c>
      <c r="E221" s="0" t="n">
        <f aca="false">C221-D221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f aca="false">C1035</f>
        <v>0</v>
      </c>
      <c r="E222" s="0" t="n">
        <f aca="false">C222-D222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f aca="false">C1036</f>
        <v>0</v>
      </c>
      <c r="E223" s="0" t="n">
        <f aca="false">C223-D223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f aca="false">C1037</f>
        <v>0</v>
      </c>
      <c r="E224" s="0" t="n">
        <f aca="false">C224-D224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f aca="false">C1038</f>
        <v>0</v>
      </c>
      <c r="E225" s="0" t="n">
        <f aca="false">C225-D225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f aca="false">C1039</f>
        <v>0</v>
      </c>
      <c r="E226" s="0" t="n">
        <f aca="false">C226-D226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f aca="false">C1040</f>
        <v>0</v>
      </c>
      <c r="E227" s="0" t="n">
        <f aca="false">C227-D227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f aca="false">C1041</f>
        <v>0</v>
      </c>
      <c r="E228" s="0" t="n">
        <f aca="false">C228-D228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f aca="false">C1042</f>
        <v>0</v>
      </c>
      <c r="E229" s="0" t="n">
        <f aca="false">C229-D229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f aca="false">C1043</f>
        <v>0</v>
      </c>
      <c r="E230" s="0" t="n">
        <f aca="false">C230-D230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f aca="false">C1044</f>
        <v>0</v>
      </c>
      <c r="E231" s="0" t="n">
        <f aca="false">C231-D231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f aca="false">C1045</f>
        <v>0</v>
      </c>
      <c r="E232" s="0" t="n">
        <f aca="false">C232-D232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f aca="false">C1046</f>
        <v>0</v>
      </c>
      <c r="E233" s="0" t="n">
        <f aca="false">C233-D233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f aca="false">C1047</f>
        <v>0</v>
      </c>
      <c r="E234" s="0" t="n">
        <f aca="false">C234-D234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f aca="false">C1048</f>
        <v>0</v>
      </c>
      <c r="E235" s="0" t="n">
        <f aca="false">C235-D235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f aca="false">C1049</f>
        <v>0</v>
      </c>
      <c r="E236" s="0" t="n">
        <f aca="false">C236-D236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f aca="false">C1050</f>
        <v>0</v>
      </c>
      <c r="E237" s="0" t="n">
        <f aca="false">C237-D237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f aca="false">C1051</f>
        <v>0</v>
      </c>
      <c r="E238" s="0" t="n">
        <f aca="false">C238-D238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f aca="false">C1052</f>
        <v>0</v>
      </c>
      <c r="E239" s="0" t="n">
        <f aca="false">C239-D239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f aca="false">C1053</f>
        <v>0</v>
      </c>
      <c r="E240" s="0" t="n">
        <f aca="false">C240-D240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f aca="false">C1054</f>
        <v>0</v>
      </c>
      <c r="E241" s="0" t="n">
        <f aca="false">C241-D241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f aca="false">C1055</f>
        <v>0</v>
      </c>
      <c r="E242" s="0" t="n">
        <f aca="false">C242-D242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f aca="false">C1056</f>
        <v>0</v>
      </c>
      <c r="E243" s="0" t="n">
        <f aca="false">C243-D243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f aca="false">C1057</f>
        <v>0</v>
      </c>
      <c r="E244" s="0" t="n">
        <f aca="false">C244-D244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f aca="false">C1058</f>
        <v>0</v>
      </c>
      <c r="E245" s="0" t="n">
        <f aca="false">C245-D245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f aca="false">C1059</f>
        <v>0</v>
      </c>
      <c r="E246" s="0" t="n">
        <f aca="false">C246-D246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f aca="false">C1060</f>
        <v>0</v>
      </c>
      <c r="E247" s="0" t="n">
        <f aca="false">C247-D247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f aca="false">C1061</f>
        <v>0</v>
      </c>
      <c r="E248" s="0" t="n">
        <f aca="false">C248-D248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f aca="false">C1062</f>
        <v>0</v>
      </c>
      <c r="E249" s="0" t="n">
        <f aca="false">C249-D249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f aca="false">C1063</f>
        <v>0</v>
      </c>
      <c r="E250" s="0" t="n">
        <f aca="false">C250-D250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f aca="false">C1064</f>
        <v>0</v>
      </c>
      <c r="E251" s="0" t="n">
        <f aca="false">C251-D251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f aca="false">C1065</f>
        <v>0</v>
      </c>
      <c r="E252" s="0" t="n">
        <f aca="false">C252-D252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f aca="false">C1066</f>
        <v>0</v>
      </c>
      <c r="E253" s="0" t="n">
        <f aca="false">C253-D253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f aca="false">C1067</f>
        <v>0</v>
      </c>
      <c r="E254" s="0" t="n">
        <f aca="false">C254-D254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f aca="false">C1068</f>
        <v>0</v>
      </c>
      <c r="E255" s="0" t="n">
        <f aca="false">C255-D255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f aca="false">C1069</f>
        <v>0</v>
      </c>
      <c r="E256" s="0" t="n">
        <f aca="false">C256-D256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f aca="false">C1070</f>
        <v>0</v>
      </c>
      <c r="E257" s="0" t="n">
        <f aca="false">C257-D257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f aca="false">C1071</f>
        <v>0</v>
      </c>
      <c r="E258" s="0" t="n">
        <f aca="false">C258-D258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f aca="false">C1072</f>
        <v>0</v>
      </c>
      <c r="E259" s="0" t="n">
        <f aca="false">C259-D259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f aca="false">C1073</f>
        <v>0</v>
      </c>
      <c r="E260" s="0" t="n">
        <f aca="false">C260-D260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f aca="false">C1074</f>
        <v>0</v>
      </c>
      <c r="E261" s="0" t="n">
        <f aca="false">C261-D261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f aca="false">C1075</f>
        <v>0</v>
      </c>
      <c r="E262" s="0" t="n">
        <f aca="false">C262-D262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f aca="false">C1076</f>
        <v>0</v>
      </c>
      <c r="E263" s="0" t="n">
        <f aca="false">C263-D263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f aca="false">C1077</f>
        <v>0</v>
      </c>
      <c r="E264" s="0" t="n">
        <f aca="false">C264-D264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f aca="false">C1078</f>
        <v>0</v>
      </c>
      <c r="E265" s="0" t="n">
        <f aca="false">C265-D265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f aca="false">C1079</f>
        <v>0</v>
      </c>
      <c r="E266" s="0" t="n">
        <f aca="false">C266-D266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f aca="false">C1080</f>
        <v>0</v>
      </c>
      <c r="E267" s="0" t="n">
        <f aca="false">C267-D267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f aca="false">C1081</f>
        <v>0</v>
      </c>
      <c r="E268" s="0" t="n">
        <f aca="false">C268-D268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f aca="false">C1082</f>
        <v>0</v>
      </c>
      <c r="E269" s="0" t="n">
        <f aca="false">C269-D269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f aca="false">C1083</f>
        <v>0</v>
      </c>
      <c r="E270" s="0" t="n">
        <f aca="false">C270-D270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f aca="false">C1084</f>
        <v>0</v>
      </c>
      <c r="E271" s="0" t="n">
        <f aca="false">C271-D271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f aca="false">C1085</f>
        <v>0</v>
      </c>
      <c r="E272" s="0" t="n">
        <f aca="false">C272-D272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f aca="false">C1086</f>
        <v>0</v>
      </c>
      <c r="E273" s="0" t="n">
        <f aca="false">C273-D273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f aca="false">C1087</f>
        <v>0</v>
      </c>
      <c r="E274" s="0" t="n">
        <f aca="false">C274-D274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f aca="false">C1088</f>
        <v>0</v>
      </c>
      <c r="E275" s="0" t="n">
        <f aca="false">C275-D275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f aca="false">C1089</f>
        <v>0</v>
      </c>
      <c r="E276" s="0" t="n">
        <f aca="false">C276-D276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f aca="false">C1090</f>
        <v>0</v>
      </c>
      <c r="E277" s="0" t="n">
        <f aca="false">C277-D277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f aca="false">C1091</f>
        <v>0</v>
      </c>
      <c r="E278" s="0" t="n">
        <f aca="false">C278-D278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f aca="false">C1092</f>
        <v>0</v>
      </c>
      <c r="E279" s="0" t="n">
        <f aca="false">C279-D279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f aca="false">C1093</f>
        <v>0</v>
      </c>
      <c r="E280" s="0" t="n">
        <f aca="false">C280-D280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f aca="false">C1094</f>
        <v>0</v>
      </c>
      <c r="E281" s="0" t="n">
        <f aca="false">C281-D281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f aca="false">C1095</f>
        <v>0</v>
      </c>
      <c r="E282" s="0" t="n">
        <f aca="false">C282-D282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f aca="false">C1096</f>
        <v>0</v>
      </c>
      <c r="E283" s="0" t="n">
        <f aca="false">C283-D283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f aca="false">C1097</f>
        <v>0</v>
      </c>
      <c r="E284" s="0" t="n">
        <f aca="false">C284-D284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f aca="false">C1098</f>
        <v>0</v>
      </c>
      <c r="E285" s="0" t="n">
        <f aca="false">C285-D285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f aca="false">C1099</f>
        <v>0</v>
      </c>
      <c r="E286" s="0" t="n">
        <f aca="false">C286-D286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f aca="false">C1100</f>
        <v>0</v>
      </c>
      <c r="E287" s="0" t="n">
        <f aca="false">C287-D287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f aca="false">C1101</f>
        <v>0</v>
      </c>
      <c r="E288" s="0" t="n">
        <f aca="false">C288-D288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f aca="false">C1102</f>
        <v>0</v>
      </c>
      <c r="E289" s="0" t="n">
        <f aca="false">C289-D289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f aca="false">C1103</f>
        <v>0</v>
      </c>
      <c r="E290" s="0" t="n">
        <f aca="false">C290-D290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f aca="false">C1104</f>
        <v>0</v>
      </c>
      <c r="E291" s="0" t="n">
        <f aca="false">C291-D291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f aca="false">C1105</f>
        <v>0</v>
      </c>
      <c r="E292" s="0" t="n">
        <f aca="false">C292-D292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f aca="false">C1106</f>
        <v>0</v>
      </c>
      <c r="E293" s="0" t="n">
        <f aca="false">C293-D293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f aca="false">C1107</f>
        <v>0</v>
      </c>
      <c r="E294" s="0" t="n">
        <f aca="false">C294-D294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f aca="false">C1108</f>
        <v>0</v>
      </c>
      <c r="E295" s="0" t="n">
        <f aca="false">C295-D295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f aca="false">C1109</f>
        <v>0</v>
      </c>
      <c r="E296" s="0" t="n">
        <f aca="false">C296-D296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f aca="false">C1110</f>
        <v>0</v>
      </c>
      <c r="E297" s="0" t="n">
        <f aca="false">C297-D297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f aca="false">C1111</f>
        <v>0</v>
      </c>
      <c r="E298" s="0" t="n">
        <f aca="false">C298-D298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f aca="false">C1112</f>
        <v>0</v>
      </c>
      <c r="E299" s="0" t="n">
        <f aca="false">C299-D299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f aca="false">C1113</f>
        <v>0</v>
      </c>
      <c r="E300" s="0" t="n">
        <f aca="false">C300-D300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f aca="false">C1114</f>
        <v>0</v>
      </c>
      <c r="E301" s="0" t="n">
        <f aca="false">C301-D301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f aca="false">C1115</f>
        <v>0</v>
      </c>
      <c r="E302" s="0" t="n">
        <f aca="false">C302-D302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f aca="false">C1116</f>
        <v>0</v>
      </c>
      <c r="E303" s="0" t="n">
        <f aca="false">C303-D303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f aca="false">C1117</f>
        <v>0</v>
      </c>
      <c r="E304" s="0" t="n">
        <f aca="false">C304-D304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f aca="false">C1118</f>
        <v>0</v>
      </c>
      <c r="E305" s="0" t="n">
        <f aca="false">C305-D305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f aca="false">C1119</f>
        <v>0</v>
      </c>
      <c r="E306" s="0" t="n">
        <f aca="false">C306-D306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f aca="false">C1120</f>
        <v>0</v>
      </c>
      <c r="E307" s="0" t="n">
        <f aca="false">C307-D307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f aca="false">C1121</f>
        <v>0</v>
      </c>
      <c r="E308" s="0" t="n">
        <f aca="false">C308-D308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f aca="false">C1122</f>
        <v>0</v>
      </c>
      <c r="E309" s="0" t="n">
        <f aca="false">C309-D309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f aca="false">C1123</f>
        <v>0</v>
      </c>
      <c r="E310" s="0" t="n">
        <f aca="false">C310-D310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f aca="false">C1124</f>
        <v>0</v>
      </c>
      <c r="E311" s="0" t="n">
        <f aca="false">C311-D311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f aca="false">C1125</f>
        <v>0</v>
      </c>
      <c r="E312" s="0" t="n">
        <f aca="false">C312-D312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f aca="false">C1126</f>
        <v>0</v>
      </c>
      <c r="E313" s="0" t="n">
        <f aca="false">C313-D313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f aca="false">C1127</f>
        <v>0</v>
      </c>
      <c r="E314" s="0" t="n">
        <f aca="false">C314-D314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f aca="false">C1128</f>
        <v>0</v>
      </c>
      <c r="E315" s="0" t="n">
        <f aca="false">C315-D315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f aca="false">C1129</f>
        <v>0</v>
      </c>
      <c r="E316" s="0" t="n">
        <f aca="false">C316-D316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f aca="false">C1130</f>
        <v>0</v>
      </c>
      <c r="E317" s="0" t="n">
        <f aca="false">C317-D317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f aca="false">C1131</f>
        <v>0</v>
      </c>
      <c r="E318" s="0" t="n">
        <f aca="false">C318-D318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f aca="false">C1132</f>
        <v>0</v>
      </c>
      <c r="E319" s="0" t="n">
        <f aca="false">C319-D319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f aca="false">C1133</f>
        <v>0</v>
      </c>
      <c r="E320" s="0" t="n">
        <f aca="false">C320-D320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f aca="false">C1134</f>
        <v>0</v>
      </c>
      <c r="E321" s="0" t="n">
        <f aca="false">C321-D321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f aca="false">C1135</f>
        <v>0</v>
      </c>
      <c r="E322" s="0" t="n">
        <f aca="false">C322-D322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f aca="false">C1136</f>
        <v>0</v>
      </c>
      <c r="E323" s="0" t="n">
        <f aca="false">C323-D323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f aca="false">C1137</f>
        <v>0</v>
      </c>
      <c r="E324" s="0" t="n">
        <f aca="false">C324-D324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f aca="false">C1138</f>
        <v>0</v>
      </c>
      <c r="E325" s="0" t="n">
        <f aca="false">C325-D325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f aca="false">C1139</f>
        <v>0</v>
      </c>
      <c r="E326" s="0" t="n">
        <f aca="false">C326-D326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f aca="false">C1140</f>
        <v>0</v>
      </c>
      <c r="E327" s="0" t="n">
        <f aca="false">C327-D327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f aca="false">C1141</f>
        <v>0</v>
      </c>
      <c r="E328" s="0" t="n">
        <f aca="false">C328-D328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f aca="false">C1142</f>
        <v>0</v>
      </c>
      <c r="E329" s="0" t="n">
        <f aca="false">C329-D329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f aca="false">C1143</f>
        <v>0</v>
      </c>
      <c r="E330" s="0" t="n">
        <f aca="false">C330-D330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f aca="false">C1144</f>
        <v>0</v>
      </c>
      <c r="E331" s="0" t="n">
        <f aca="false">C331-D331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f aca="false">C1145</f>
        <v>0</v>
      </c>
      <c r="E332" s="0" t="n">
        <f aca="false">C332-D332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f aca="false">C1146</f>
        <v>0</v>
      </c>
      <c r="E333" s="0" t="n">
        <f aca="false">C333-D333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f aca="false">C1147</f>
        <v>0</v>
      </c>
      <c r="E334" s="0" t="n">
        <f aca="false">C334-D334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f aca="false">C1148</f>
        <v>0</v>
      </c>
      <c r="E335" s="0" t="n">
        <f aca="false">C335-D335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f aca="false">C1149</f>
        <v>0</v>
      </c>
      <c r="E336" s="0" t="n">
        <f aca="false">C336-D336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f aca="false">C1150</f>
        <v>0</v>
      </c>
      <c r="E337" s="0" t="n">
        <f aca="false">C337-D337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f aca="false">C1151</f>
        <v>0</v>
      </c>
      <c r="E338" s="0" t="n">
        <f aca="false">C338-D338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f aca="false">C1152</f>
        <v>0</v>
      </c>
      <c r="E339" s="0" t="n">
        <f aca="false">C339-D339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f aca="false">C1153</f>
        <v>0</v>
      </c>
      <c r="E340" s="0" t="n">
        <f aca="false">C340-D340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f aca="false">C1154</f>
        <v>0</v>
      </c>
      <c r="E341" s="0" t="n">
        <f aca="false">C341-D341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f aca="false">C1155</f>
        <v>0</v>
      </c>
      <c r="E342" s="0" t="n">
        <f aca="false">C342-D342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f aca="false">C1156</f>
        <v>0</v>
      </c>
      <c r="E343" s="0" t="n">
        <f aca="false">C343-D343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f aca="false">C1157</f>
        <v>0</v>
      </c>
      <c r="E344" s="0" t="n">
        <f aca="false">C344-D344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f aca="false">C1158</f>
        <v>0</v>
      </c>
      <c r="E345" s="0" t="n">
        <f aca="false">C345-D345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f aca="false">C1159</f>
        <v>0</v>
      </c>
      <c r="E346" s="0" t="n">
        <f aca="false">C346-D346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f aca="false">C1160</f>
        <v>0</v>
      </c>
      <c r="E347" s="0" t="n">
        <f aca="false">C347-D347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f aca="false">C1161</f>
        <v>0</v>
      </c>
      <c r="E348" s="0" t="n">
        <f aca="false">C348-D348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f aca="false">C1162</f>
        <v>0</v>
      </c>
      <c r="E349" s="0" t="n">
        <f aca="false">C349-D349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f aca="false">C1163</f>
        <v>0</v>
      </c>
      <c r="E350" s="0" t="n">
        <f aca="false">C350-D350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f aca="false">C1164</f>
        <v>0</v>
      </c>
      <c r="E351" s="0" t="n">
        <f aca="false">C351-D351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f aca="false">C1165</f>
        <v>0</v>
      </c>
      <c r="E352" s="0" t="n">
        <f aca="false">C352-D352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f aca="false">C1166</f>
        <v>0</v>
      </c>
      <c r="E353" s="0" t="n">
        <f aca="false">C353-D353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f aca="false">C1167</f>
        <v>0</v>
      </c>
      <c r="E354" s="0" t="n">
        <f aca="false">C354-D354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f aca="false">C1168</f>
        <v>0</v>
      </c>
      <c r="E355" s="0" t="n">
        <f aca="false">C355-D355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f aca="false">C1169</f>
        <v>0</v>
      </c>
      <c r="E356" s="0" t="n">
        <f aca="false">C356-D356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f aca="false">C1170</f>
        <v>0</v>
      </c>
      <c r="E357" s="0" t="n">
        <f aca="false">C357-D357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f aca="false">C1171</f>
        <v>0</v>
      </c>
      <c r="E358" s="0" t="n">
        <f aca="false">C358-D358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f aca="false">C1172</f>
        <v>0</v>
      </c>
      <c r="E359" s="0" t="n">
        <f aca="false">C359-D359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f aca="false">C1173</f>
        <v>0</v>
      </c>
      <c r="E360" s="0" t="n">
        <f aca="false">C360-D360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f aca="false">C1174</f>
        <v>0</v>
      </c>
      <c r="E361" s="0" t="n">
        <f aca="false">C361-D361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f aca="false">C1175</f>
        <v>0</v>
      </c>
      <c r="E362" s="0" t="n">
        <f aca="false">C362-D362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f aca="false">C1176</f>
        <v>0</v>
      </c>
      <c r="E363" s="0" t="n">
        <f aca="false">C363-D363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f aca="false">C1177</f>
        <v>0</v>
      </c>
      <c r="E364" s="0" t="n">
        <f aca="false">C364-D364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f aca="false">C1178</f>
        <v>0</v>
      </c>
      <c r="E365" s="0" t="n">
        <f aca="false">C365-D365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f aca="false">C1179</f>
        <v>0</v>
      </c>
      <c r="E366" s="0" t="n">
        <f aca="false">C366-D366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f aca="false">C1180</f>
        <v>0</v>
      </c>
      <c r="E367" s="0" t="n">
        <f aca="false">C367-D367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f aca="false">C1181</f>
        <v>0</v>
      </c>
      <c r="E368" s="0" t="n">
        <f aca="false">C368-D368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f aca="false">C1182</f>
        <v>0</v>
      </c>
      <c r="E369" s="0" t="n">
        <f aca="false">C369-D369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f aca="false">C1183</f>
        <v>0</v>
      </c>
      <c r="E370" s="0" t="n">
        <f aca="false">C370-D370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f aca="false">C1184</f>
        <v>0</v>
      </c>
      <c r="E371" s="0" t="n">
        <f aca="false">C371-D371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f aca="false">C1185</f>
        <v>0</v>
      </c>
      <c r="E372" s="0" t="n">
        <f aca="false">C372-D372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f aca="false">C1186</f>
        <v>0</v>
      </c>
      <c r="E373" s="0" t="n">
        <f aca="false">C373-D373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f aca="false">C1187</f>
        <v>0</v>
      </c>
      <c r="E374" s="0" t="n">
        <f aca="false">C374-D374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f aca="false">C1188</f>
        <v>0</v>
      </c>
      <c r="E375" s="0" t="n">
        <f aca="false">C375-D375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f aca="false">C1189</f>
        <v>0</v>
      </c>
      <c r="E376" s="0" t="n">
        <f aca="false">C376-D376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f aca="false">C1190</f>
        <v>0</v>
      </c>
      <c r="E377" s="0" t="n">
        <f aca="false">C377-D377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f aca="false">C1191</f>
        <v>0</v>
      </c>
      <c r="E378" s="0" t="n">
        <f aca="false">C378-D378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f aca="false">C1192</f>
        <v>0</v>
      </c>
      <c r="E379" s="0" t="n">
        <f aca="false">C379-D379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f aca="false">C1193</f>
        <v>0</v>
      </c>
      <c r="E380" s="0" t="n">
        <f aca="false">C380-D380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f aca="false">C1194</f>
        <v>0</v>
      </c>
      <c r="E381" s="0" t="n">
        <f aca="false">C381-D381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f aca="false">C1195</f>
        <v>0</v>
      </c>
      <c r="E382" s="0" t="n">
        <f aca="false">C382-D382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f aca="false">C1196</f>
        <v>0</v>
      </c>
      <c r="E383" s="0" t="n">
        <f aca="false">C383-D383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f aca="false">C1197</f>
        <v>0</v>
      </c>
      <c r="E384" s="0" t="n">
        <f aca="false">C384-D384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f aca="false">C1198</f>
        <v>0</v>
      </c>
      <c r="E385" s="0" t="n">
        <f aca="false">C385-D385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f aca="false">C1199</f>
        <v>0</v>
      </c>
      <c r="E386" s="0" t="n">
        <f aca="false">C386-D386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f aca="false">C1200</f>
        <v>0</v>
      </c>
      <c r="E387" s="0" t="n">
        <f aca="false">C387-D387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f aca="false">C1201</f>
        <v>0</v>
      </c>
      <c r="E388" s="0" t="n">
        <f aca="false">C388-D388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f aca="false">C1202</f>
        <v>0</v>
      </c>
      <c r="E389" s="0" t="n">
        <f aca="false">C389-D389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f aca="false">C1203</f>
        <v>0</v>
      </c>
      <c r="E390" s="0" t="n">
        <f aca="false">C390-D390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f aca="false">C1204</f>
        <v>0</v>
      </c>
      <c r="E391" s="0" t="n">
        <f aca="false">C391-D391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f aca="false">C1205</f>
        <v>0</v>
      </c>
      <c r="E392" s="0" t="n">
        <f aca="false">C392-D392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f aca="false">C1206</f>
        <v>0</v>
      </c>
      <c r="E393" s="0" t="n">
        <f aca="false">C393-D393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f aca="false">C1207</f>
        <v>0</v>
      </c>
      <c r="E394" s="0" t="n">
        <f aca="false">C394-D394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f aca="false">C1208</f>
        <v>0</v>
      </c>
      <c r="E395" s="0" t="n">
        <f aca="false">C395-D395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f aca="false">C1209</f>
        <v>0</v>
      </c>
      <c r="E396" s="0" t="n">
        <f aca="false">C396-D396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f aca="false">C1210</f>
        <v>0</v>
      </c>
      <c r="E397" s="0" t="n">
        <f aca="false">C397-D397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f aca="false">C1211</f>
        <v>0</v>
      </c>
      <c r="E398" s="0" t="n">
        <f aca="false">C398-D398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f aca="false">C1212</f>
        <v>0</v>
      </c>
      <c r="E399" s="0" t="n">
        <f aca="false">C399-D399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f aca="false">C1213</f>
        <v>0</v>
      </c>
      <c r="E400" s="0" t="n">
        <f aca="false">C400-D400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f aca="false">C1214</f>
        <v>0</v>
      </c>
      <c r="E401" s="0" t="n">
        <f aca="false">C401-D401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f aca="false">C1215</f>
        <v>0</v>
      </c>
      <c r="E402" s="0" t="n">
        <f aca="false">C402-D402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f aca="false">C1216</f>
        <v>0</v>
      </c>
      <c r="E403" s="0" t="n">
        <f aca="false">C403-D403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f aca="false">C1217</f>
        <v>0</v>
      </c>
      <c r="E404" s="0" t="n">
        <f aca="false">C404-D404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f aca="false">C1218</f>
        <v>0</v>
      </c>
      <c r="E405" s="0" t="n">
        <f aca="false">C405-D405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f aca="false">C1219</f>
        <v>0</v>
      </c>
      <c r="E406" s="0" t="n">
        <f aca="false">C406-D406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f aca="false">C1220</f>
        <v>0</v>
      </c>
      <c r="E407" s="0" t="n">
        <f aca="false">C407-D407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f aca="false">C1221</f>
        <v>0</v>
      </c>
      <c r="E408" s="0" t="n">
        <f aca="false">C408-D408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f aca="false">C1222</f>
        <v>0</v>
      </c>
      <c r="E409" s="0" t="n">
        <f aca="false">C409-D409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f aca="false">C1223</f>
        <v>0</v>
      </c>
      <c r="E410" s="0" t="n">
        <f aca="false">C410-D410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f aca="false">C1224</f>
        <v>0</v>
      </c>
      <c r="E411" s="0" t="n">
        <f aca="false">C411-D411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f aca="false">C1225</f>
        <v>0</v>
      </c>
      <c r="E412" s="0" t="n">
        <f aca="false">C412-D412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f aca="false">C1226</f>
        <v>0</v>
      </c>
      <c r="E413" s="0" t="n">
        <f aca="false">C413-D413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f aca="false">C1227</f>
        <v>0</v>
      </c>
      <c r="E414" s="0" t="n">
        <f aca="false">C414-D414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f aca="false">C1228</f>
        <v>0</v>
      </c>
      <c r="E415" s="0" t="n">
        <f aca="false">C415-D415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f aca="false">C1229</f>
        <v>0</v>
      </c>
      <c r="E416" s="0" t="n">
        <f aca="false">C416-D416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f aca="false">C1230</f>
        <v>0</v>
      </c>
      <c r="E417" s="0" t="n">
        <f aca="false">C417-D417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f aca="false">C1231</f>
        <v>0</v>
      </c>
      <c r="E418" s="0" t="n">
        <f aca="false">C418-D418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f aca="false">C1232</f>
        <v>0</v>
      </c>
      <c r="E419" s="0" t="n">
        <f aca="false">C419-D419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f aca="false">C1233</f>
        <v>0</v>
      </c>
      <c r="E420" s="0" t="n">
        <f aca="false">C420-D420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f aca="false">C1234</f>
        <v>0</v>
      </c>
      <c r="E421" s="0" t="n">
        <f aca="false">C421-D421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f aca="false">C1235</f>
        <v>0</v>
      </c>
      <c r="E422" s="0" t="n">
        <f aca="false">C422-D422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f aca="false">C1236</f>
        <v>0</v>
      </c>
      <c r="E423" s="0" t="n">
        <f aca="false">C423-D423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f aca="false">C1237</f>
        <v>0</v>
      </c>
      <c r="E424" s="0" t="n">
        <f aca="false">C424-D424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f aca="false">C1238</f>
        <v>0</v>
      </c>
      <c r="E425" s="0" t="n">
        <f aca="false">C425-D425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f aca="false">C1239</f>
        <v>0</v>
      </c>
      <c r="E426" s="0" t="n">
        <f aca="false">C426-D426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f aca="false">C1240</f>
        <v>0</v>
      </c>
      <c r="E427" s="0" t="n">
        <f aca="false">C427-D427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f aca="false">C1241</f>
        <v>0</v>
      </c>
      <c r="E428" s="0" t="n">
        <f aca="false">C428-D428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f aca="false">C1242</f>
        <v>0</v>
      </c>
      <c r="E429" s="0" t="n">
        <f aca="false">C429-D429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f aca="false">C1243</f>
        <v>0</v>
      </c>
      <c r="E430" s="0" t="n">
        <f aca="false">C430-D430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f aca="false">C1244</f>
        <v>0</v>
      </c>
      <c r="E431" s="0" t="n">
        <f aca="false">C431-D431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f aca="false">C1245</f>
        <v>0</v>
      </c>
      <c r="E432" s="0" t="n">
        <f aca="false">C432-D432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f aca="false">C1246</f>
        <v>0</v>
      </c>
      <c r="E433" s="0" t="n">
        <f aca="false">C433-D433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f aca="false">C1247</f>
        <v>0</v>
      </c>
      <c r="E434" s="0" t="n">
        <f aca="false">C434-D434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f aca="false">C1248</f>
        <v>0</v>
      </c>
      <c r="E435" s="0" t="n">
        <f aca="false">C435-D435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f aca="false">C1249</f>
        <v>0</v>
      </c>
      <c r="E436" s="0" t="n">
        <f aca="false">C436-D436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f aca="false">C1250</f>
        <v>0</v>
      </c>
      <c r="E437" s="0" t="n">
        <f aca="false">C437-D437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f aca="false">C1251</f>
        <v>0</v>
      </c>
      <c r="E438" s="0" t="n">
        <f aca="false">C438-D438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f aca="false">C1252</f>
        <v>0</v>
      </c>
      <c r="E439" s="0" t="n">
        <f aca="false">C439-D439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f aca="false">C1253</f>
        <v>0</v>
      </c>
      <c r="E440" s="0" t="n">
        <f aca="false">C440-D440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f aca="false">C1254</f>
        <v>0</v>
      </c>
      <c r="E441" s="0" t="n">
        <f aca="false">C441-D441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f aca="false">C1255</f>
        <v>0</v>
      </c>
      <c r="E442" s="0" t="n">
        <f aca="false">C442-D442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f aca="false">C1256</f>
        <v>0</v>
      </c>
      <c r="E443" s="0" t="n">
        <f aca="false">C443-D443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f aca="false">C1257</f>
        <v>0</v>
      </c>
      <c r="E444" s="0" t="n">
        <f aca="false">C444-D444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f aca="false">C1258</f>
        <v>0</v>
      </c>
      <c r="E445" s="0" t="n">
        <f aca="false">C445-D445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f aca="false">C1259</f>
        <v>0</v>
      </c>
      <c r="E446" s="0" t="n">
        <f aca="false">C446-D446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f aca="false">C1260</f>
        <v>0</v>
      </c>
      <c r="E447" s="0" t="n">
        <f aca="false">C447-D447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f aca="false">C1261</f>
        <v>0</v>
      </c>
      <c r="E448" s="0" t="n">
        <f aca="false">C448-D448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f aca="false">C1262</f>
        <v>0</v>
      </c>
      <c r="E449" s="0" t="n">
        <f aca="false">C449-D449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f aca="false">C1263</f>
        <v>0</v>
      </c>
      <c r="E450" s="0" t="n">
        <f aca="false">C450-D450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f aca="false">C1264</f>
        <v>0</v>
      </c>
      <c r="E451" s="0" t="n">
        <f aca="false">C451-D451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f aca="false">C1265</f>
        <v>0</v>
      </c>
      <c r="E452" s="0" t="n">
        <f aca="false">C452-D452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f aca="false">C1266</f>
        <v>0</v>
      </c>
      <c r="E453" s="0" t="n">
        <f aca="false">C453-D453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f aca="false">C1267</f>
        <v>0</v>
      </c>
      <c r="E454" s="0" t="n">
        <f aca="false">C454-D454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f aca="false">C1268</f>
        <v>0</v>
      </c>
      <c r="E455" s="0" t="n">
        <f aca="false">C455-D455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f aca="false">C1269</f>
        <v>0</v>
      </c>
      <c r="E456" s="0" t="n">
        <f aca="false">C456-D456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f aca="false">C1270</f>
        <v>0</v>
      </c>
      <c r="E457" s="0" t="n">
        <f aca="false">C457-D457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f aca="false">C1271</f>
        <v>0</v>
      </c>
      <c r="E458" s="0" t="n">
        <f aca="false">C458-D458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f aca="false">C1272</f>
        <v>0</v>
      </c>
      <c r="E459" s="0" t="n">
        <f aca="false">C459-D459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f aca="false">C1273</f>
        <v>0</v>
      </c>
      <c r="E460" s="0" t="n">
        <f aca="false">C460-D460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f aca="false">C1274</f>
        <v>0</v>
      </c>
      <c r="E461" s="0" t="n">
        <f aca="false">C461-D461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f aca="false">C1275</f>
        <v>0</v>
      </c>
      <c r="E462" s="0" t="n">
        <f aca="false">C462-D462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f aca="false">C1276</f>
        <v>0</v>
      </c>
      <c r="E463" s="0" t="n">
        <f aca="false">C463-D463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f aca="false">C1277</f>
        <v>0</v>
      </c>
      <c r="E464" s="0" t="n">
        <f aca="false">C464-D464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f aca="false">C1278</f>
        <v>0</v>
      </c>
      <c r="E465" s="0" t="n">
        <f aca="false">C465-D465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f aca="false">C1279</f>
        <v>0</v>
      </c>
      <c r="E466" s="0" t="n">
        <f aca="false">C466-D466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f aca="false">C1280</f>
        <v>0</v>
      </c>
      <c r="E467" s="0" t="n">
        <f aca="false">C467-D467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f aca="false">C1281</f>
        <v>0</v>
      </c>
      <c r="E468" s="0" t="n">
        <f aca="false">C468-D468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f aca="false">C1282</f>
        <v>0</v>
      </c>
      <c r="E469" s="0" t="n">
        <f aca="false">C469-D469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f aca="false">C1283</f>
        <v>0</v>
      </c>
      <c r="E470" s="0" t="n">
        <f aca="false">C470-D470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f aca="false">C1284</f>
        <v>0</v>
      </c>
      <c r="E471" s="0" t="n">
        <f aca="false">C471-D471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f aca="false">C1285</f>
        <v>0</v>
      </c>
      <c r="E472" s="0" t="n">
        <f aca="false">C472-D472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f aca="false">C1286</f>
        <v>0</v>
      </c>
      <c r="E473" s="0" t="n">
        <f aca="false">C473-D473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f aca="false">C1287</f>
        <v>0</v>
      </c>
      <c r="E474" s="0" t="n">
        <f aca="false">C474-D474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f aca="false">C1288</f>
        <v>0</v>
      </c>
      <c r="E475" s="0" t="n">
        <f aca="false">C475-D475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f aca="false">C1289</f>
        <v>0</v>
      </c>
      <c r="E476" s="0" t="n">
        <f aca="false">C476-D476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f aca="false">C1290</f>
        <v>0</v>
      </c>
      <c r="E477" s="0" t="n">
        <f aca="false">C477-D477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f aca="false">C1291</f>
        <v>0</v>
      </c>
      <c r="E478" s="0" t="n">
        <f aca="false">C478-D478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f aca="false">C1292</f>
        <v>0</v>
      </c>
      <c r="E479" s="0" t="n">
        <f aca="false">C479-D479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f aca="false">C1293</f>
        <v>0</v>
      </c>
      <c r="E480" s="0" t="n">
        <f aca="false">C480-D480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f aca="false">C1294</f>
        <v>0</v>
      </c>
      <c r="E481" s="0" t="n">
        <f aca="false">C481-D481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f aca="false">C1295</f>
        <v>0</v>
      </c>
      <c r="E482" s="0" t="n">
        <f aca="false">C482-D482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f aca="false">C1296</f>
        <v>0</v>
      </c>
      <c r="E483" s="0" t="n">
        <f aca="false">C483-D483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f aca="false">C1297</f>
        <v>0</v>
      </c>
      <c r="E484" s="0" t="n">
        <f aca="false">C484-D484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f aca="false">C1298</f>
        <v>0</v>
      </c>
      <c r="E485" s="0" t="n">
        <f aca="false">C485-D485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f aca="false">C1299</f>
        <v>0</v>
      </c>
      <c r="E486" s="0" t="n">
        <f aca="false">C486-D486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f aca="false">C1300</f>
        <v>0</v>
      </c>
      <c r="E487" s="0" t="n">
        <f aca="false">C487-D487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f aca="false">C1301</f>
        <v>0</v>
      </c>
      <c r="E488" s="0" t="n">
        <f aca="false">C488-D488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f aca="false">C1302</f>
        <v>0</v>
      </c>
      <c r="E489" s="0" t="n">
        <f aca="false">C489-D489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f aca="false">C1303</f>
        <v>0</v>
      </c>
      <c r="E490" s="0" t="n">
        <f aca="false">C490-D490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f aca="false">C1304</f>
        <v>0</v>
      </c>
      <c r="E491" s="0" t="n">
        <f aca="false">C491-D491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f aca="false">C1305</f>
        <v>0</v>
      </c>
      <c r="E492" s="0" t="n">
        <f aca="false">C492-D492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f aca="false">C1306</f>
        <v>0</v>
      </c>
      <c r="E493" s="0" t="n">
        <f aca="false">C493-D493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f aca="false">C1307</f>
        <v>0</v>
      </c>
      <c r="E494" s="0" t="n">
        <f aca="false">C494-D494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f aca="false">C1308</f>
        <v>0</v>
      </c>
      <c r="E495" s="0" t="n">
        <f aca="false">C495-D495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f aca="false">C1309</f>
        <v>0</v>
      </c>
      <c r="E496" s="0" t="n">
        <f aca="false">C496-D496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f aca="false">C1310</f>
        <v>0</v>
      </c>
      <c r="E497" s="0" t="n">
        <f aca="false">C497-D497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f aca="false">C1311</f>
        <v>0</v>
      </c>
      <c r="E498" s="0" t="n">
        <f aca="false">C498-D498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f aca="false">C1312</f>
        <v>0</v>
      </c>
      <c r="E499" s="0" t="n">
        <f aca="false">C499-D499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f aca="false">C1313</f>
        <v>0</v>
      </c>
      <c r="E500" s="0" t="n">
        <f aca="false">C500-D500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f aca="false">C1314</f>
        <v>0</v>
      </c>
      <c r="E501" s="0" t="n">
        <f aca="false">C501-D501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f aca="false">C1315</f>
        <v>0</v>
      </c>
      <c r="E502" s="0" t="n">
        <f aca="false">C502-D502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f aca="false">C1316</f>
        <v>0</v>
      </c>
      <c r="E503" s="0" t="n">
        <f aca="false">C503-D503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f aca="false">C1317</f>
        <v>0</v>
      </c>
      <c r="E504" s="0" t="n">
        <f aca="false">C504-D504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f aca="false">C1318</f>
        <v>0</v>
      </c>
      <c r="E505" s="0" t="n">
        <f aca="false">C505-D505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f aca="false">C1319</f>
        <v>0</v>
      </c>
      <c r="E506" s="0" t="n">
        <f aca="false">C506-D506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f aca="false">C1320</f>
        <v>0</v>
      </c>
      <c r="E507" s="0" t="n">
        <f aca="false">C507-D507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f aca="false">C1321</f>
        <v>0</v>
      </c>
      <c r="E508" s="0" t="n">
        <f aca="false">C508-D508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f aca="false">C1322</f>
        <v>0</v>
      </c>
      <c r="E509" s="0" t="n">
        <f aca="false">C509-D509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f aca="false">C1323</f>
        <v>0</v>
      </c>
      <c r="E510" s="0" t="n">
        <f aca="false">C510-D510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f aca="false">C1324</f>
        <v>0</v>
      </c>
      <c r="E511" s="0" t="n">
        <f aca="false">C511-D511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f aca="false">C1325</f>
        <v>0</v>
      </c>
      <c r="E512" s="0" t="n">
        <f aca="false">C512-D512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f aca="false">C1326</f>
        <v>0</v>
      </c>
      <c r="E513" s="0" t="n">
        <f aca="false">C513-D513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f aca="false">C1327</f>
        <v>0</v>
      </c>
      <c r="E514" s="0" t="n">
        <f aca="false">C514-D514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f aca="false">C1328</f>
        <v>0</v>
      </c>
      <c r="E515" s="0" t="n">
        <f aca="false">C515-D515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f aca="false">C1329</f>
        <v>0</v>
      </c>
      <c r="E516" s="0" t="n">
        <f aca="false">C516-D516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f aca="false">C1330</f>
        <v>0</v>
      </c>
      <c r="E517" s="0" t="n">
        <f aca="false">C517-D517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f aca="false">C1331</f>
        <v>0</v>
      </c>
      <c r="E518" s="0" t="n">
        <f aca="false">C518-D518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f aca="false">C1332</f>
        <v>0</v>
      </c>
      <c r="E519" s="0" t="n">
        <f aca="false">C519-D519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f aca="false">C1333</f>
        <v>0</v>
      </c>
      <c r="E520" s="0" t="n">
        <f aca="false">C520-D520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f aca="false">C1334</f>
        <v>0</v>
      </c>
      <c r="E521" s="0" t="n">
        <f aca="false">C521-D521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f aca="false">C1335</f>
        <v>0</v>
      </c>
      <c r="E522" s="0" t="n">
        <f aca="false">C522-D522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f aca="false">C1336</f>
        <v>0</v>
      </c>
      <c r="E523" s="0" t="n">
        <f aca="false">C523-D523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f aca="false">C1337</f>
        <v>0</v>
      </c>
      <c r="E524" s="0" t="n">
        <f aca="false">C524-D524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f aca="false">C1338</f>
        <v>0</v>
      </c>
      <c r="E525" s="0" t="n">
        <f aca="false">C525-D525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f aca="false">C1339</f>
        <v>0</v>
      </c>
      <c r="E526" s="0" t="n">
        <f aca="false">C526-D526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f aca="false">C1340</f>
        <v>0</v>
      </c>
      <c r="E527" s="0" t="n">
        <f aca="false">C527-D527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f aca="false">C1341</f>
        <v>0</v>
      </c>
      <c r="E528" s="0" t="n">
        <f aca="false">C528-D528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f aca="false">C1342</f>
        <v>0</v>
      </c>
      <c r="E529" s="0" t="n">
        <f aca="false">C529-D529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f aca="false">C1343</f>
        <v>0</v>
      </c>
      <c r="E530" s="0" t="n">
        <f aca="false">C530-D530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f aca="false">C1344</f>
        <v>0</v>
      </c>
      <c r="E531" s="0" t="n">
        <f aca="false">C531-D531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f aca="false">C1345</f>
        <v>0</v>
      </c>
      <c r="E532" s="0" t="n">
        <f aca="false">C532-D532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f aca="false">C1346</f>
        <v>0</v>
      </c>
      <c r="E533" s="0" t="n">
        <f aca="false">C533-D533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f aca="false">C1347</f>
        <v>0</v>
      </c>
      <c r="E534" s="0" t="n">
        <f aca="false">C534-D534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f aca="false">C1348</f>
        <v>0</v>
      </c>
      <c r="E535" s="0" t="n">
        <f aca="false">C535-D535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f aca="false">C1349</f>
        <v>0</v>
      </c>
      <c r="E536" s="0" t="n">
        <f aca="false">C536-D536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f aca="false">C1350</f>
        <v>0</v>
      </c>
      <c r="E537" s="0" t="n">
        <f aca="false">C537-D537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f aca="false">C1351</f>
        <v>0</v>
      </c>
      <c r="E538" s="0" t="n">
        <f aca="false">C538-D538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f aca="false">C1352</f>
        <v>0</v>
      </c>
      <c r="E539" s="0" t="n">
        <f aca="false">C539-D539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f aca="false">C1353</f>
        <v>0</v>
      </c>
      <c r="E540" s="0" t="n">
        <f aca="false">C540-D540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f aca="false">C1354</f>
        <v>0</v>
      </c>
      <c r="E541" s="0" t="n">
        <f aca="false">C541-D541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f aca="false">C1355</f>
        <v>0</v>
      </c>
      <c r="E542" s="0" t="n">
        <f aca="false">C542-D542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f aca="false">C1356</f>
        <v>0</v>
      </c>
      <c r="E543" s="0" t="n">
        <f aca="false">C543-D543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f aca="false">C1357</f>
        <v>0</v>
      </c>
      <c r="E544" s="0" t="n">
        <f aca="false">C544-D544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f aca="false">C1358</f>
        <v>0</v>
      </c>
      <c r="E545" s="0" t="n">
        <f aca="false">C545-D545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f aca="false">C1359</f>
        <v>0</v>
      </c>
      <c r="E546" s="0" t="n">
        <f aca="false">C546-D546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f aca="false">C1360</f>
        <v>0</v>
      </c>
      <c r="E547" s="0" t="n">
        <f aca="false">C547-D547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f aca="false">C1361</f>
        <v>0</v>
      </c>
      <c r="E548" s="0" t="n">
        <f aca="false">C548-D548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f aca="false">C1362</f>
        <v>0</v>
      </c>
      <c r="E549" s="0" t="n">
        <f aca="false">C549-D549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f aca="false">C1363</f>
        <v>0</v>
      </c>
      <c r="E550" s="0" t="n">
        <f aca="false">C550-D550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f aca="false">C1364</f>
        <v>0</v>
      </c>
      <c r="E551" s="0" t="n">
        <f aca="false">C551-D551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f aca="false">C1365</f>
        <v>0</v>
      </c>
      <c r="E552" s="0" t="n">
        <f aca="false">C552-D552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f aca="false">C1366</f>
        <v>0</v>
      </c>
      <c r="E553" s="0" t="n">
        <f aca="false">C553-D553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f aca="false">C1367</f>
        <v>0</v>
      </c>
      <c r="E554" s="0" t="n">
        <f aca="false">C554-D554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f aca="false">C1368</f>
        <v>0</v>
      </c>
      <c r="E555" s="0" t="n">
        <f aca="false">C555-D555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f aca="false">C1369</f>
        <v>0</v>
      </c>
      <c r="E556" s="0" t="n">
        <f aca="false">C556-D556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f aca="false">C1370</f>
        <v>0</v>
      </c>
      <c r="E557" s="0" t="n">
        <f aca="false">C557-D557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f aca="false">C1371</f>
        <v>0</v>
      </c>
      <c r="E558" s="0" t="n">
        <f aca="false">C558-D558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f aca="false">C1372</f>
        <v>0</v>
      </c>
      <c r="E559" s="0" t="n">
        <f aca="false">C559-D559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f aca="false">C1373</f>
        <v>0</v>
      </c>
      <c r="E560" s="0" t="n">
        <f aca="false">C560-D560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f aca="false">C1374</f>
        <v>0</v>
      </c>
      <c r="E561" s="0" t="n">
        <f aca="false">C561-D561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f aca="false">C1375</f>
        <v>0</v>
      </c>
      <c r="E562" s="0" t="n">
        <f aca="false">C562-D562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f aca="false">C1376</f>
        <v>0</v>
      </c>
      <c r="E563" s="0" t="n">
        <f aca="false">C563-D563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f aca="false">C1377</f>
        <v>0</v>
      </c>
      <c r="E564" s="0" t="n">
        <f aca="false">C564-D564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f aca="false">C1378</f>
        <v>0</v>
      </c>
      <c r="E565" s="0" t="n">
        <f aca="false">C565-D565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f aca="false">C1379</f>
        <v>0</v>
      </c>
      <c r="E566" s="0" t="n">
        <f aca="false">C566-D566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f aca="false">C1380</f>
        <v>0</v>
      </c>
      <c r="E567" s="0" t="n">
        <f aca="false">C567-D567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f aca="false">C1381</f>
        <v>0</v>
      </c>
      <c r="E568" s="0" t="n">
        <f aca="false">C568-D568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f aca="false">C1382</f>
        <v>0</v>
      </c>
      <c r="E569" s="0" t="n">
        <f aca="false">C569-D569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f aca="false">C1383</f>
        <v>0</v>
      </c>
      <c r="E570" s="0" t="n">
        <f aca="false">C570-D570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f aca="false">C1384</f>
        <v>0</v>
      </c>
      <c r="E571" s="0" t="n">
        <f aca="false">C571-D571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f aca="false">C1385</f>
        <v>0</v>
      </c>
      <c r="E572" s="0" t="n">
        <f aca="false">C572-D572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f aca="false">C1386</f>
        <v>0</v>
      </c>
      <c r="E573" s="0" t="n">
        <f aca="false">C573-D573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f aca="false">C1387</f>
        <v>0</v>
      </c>
      <c r="E574" s="0" t="n">
        <f aca="false">C574-D574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f aca="false">C1388</f>
        <v>0</v>
      </c>
      <c r="E575" s="0" t="n">
        <f aca="false">C575-D575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f aca="false">C1389</f>
        <v>0</v>
      </c>
      <c r="E576" s="0" t="n">
        <f aca="false">C576-D576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f aca="false">C1390</f>
        <v>0</v>
      </c>
      <c r="E577" s="0" t="n">
        <f aca="false">C577-D577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f aca="false">C1391</f>
        <v>0</v>
      </c>
      <c r="E578" s="0" t="n">
        <f aca="false">C578-D578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f aca="false">C1392</f>
        <v>0</v>
      </c>
      <c r="E579" s="0" t="n">
        <f aca="false">C579-D579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f aca="false">C1393</f>
        <v>0</v>
      </c>
      <c r="E580" s="0" t="n">
        <f aca="false">C580-D580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f aca="false">C1394</f>
        <v>0</v>
      </c>
      <c r="E581" s="0" t="n">
        <f aca="false">C581-D581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f aca="false">C1395</f>
        <v>0</v>
      </c>
      <c r="E582" s="0" t="n">
        <f aca="false">C582-D582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f aca="false">C1396</f>
        <v>0</v>
      </c>
      <c r="E583" s="0" t="n">
        <f aca="false">C583-D583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f aca="false">C1397</f>
        <v>0</v>
      </c>
      <c r="E584" s="0" t="n">
        <f aca="false">C584-D584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f aca="false">C1398</f>
        <v>0</v>
      </c>
      <c r="E585" s="0" t="n">
        <f aca="false">C585-D585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f aca="false">C1399</f>
        <v>0</v>
      </c>
      <c r="E586" s="0" t="n">
        <f aca="false">C586-D586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f aca="false">C1400</f>
        <v>0</v>
      </c>
      <c r="E587" s="0" t="n">
        <f aca="false">C587-D587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f aca="false">C1401</f>
        <v>0</v>
      </c>
      <c r="E588" s="0" t="n">
        <f aca="false">C588-D588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f aca="false">C1402</f>
        <v>0</v>
      </c>
      <c r="E589" s="0" t="n">
        <f aca="false">C589-D589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f aca="false">C1403</f>
        <v>0</v>
      </c>
      <c r="E590" s="0" t="n">
        <f aca="false">C590-D590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f aca="false">C1404</f>
        <v>0</v>
      </c>
      <c r="E591" s="0" t="n">
        <f aca="false">C591-D591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f aca="false">C1405</f>
        <v>0</v>
      </c>
      <c r="E592" s="0" t="n">
        <f aca="false">C592-D592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f aca="false">C1406</f>
        <v>0</v>
      </c>
      <c r="E593" s="0" t="n">
        <f aca="false">C593-D593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f aca="false">C1407</f>
        <v>0</v>
      </c>
      <c r="E594" s="0" t="n">
        <f aca="false">C594-D594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f aca="false">C1408</f>
        <v>0</v>
      </c>
      <c r="E595" s="0" t="n">
        <f aca="false">C595-D595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f aca="false">C1409</f>
        <v>0</v>
      </c>
      <c r="E596" s="0" t="n">
        <f aca="false">C596-D596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f aca="false">C1410</f>
        <v>0</v>
      </c>
      <c r="E597" s="0" t="n">
        <f aca="false">C597-D597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f aca="false">C1411</f>
        <v>0</v>
      </c>
      <c r="E598" s="0" t="n">
        <f aca="false">C598-D598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f aca="false">C1412</f>
        <v>0</v>
      </c>
      <c r="E599" s="0" t="n">
        <f aca="false">C599-D599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f aca="false">C1413</f>
        <v>0</v>
      </c>
      <c r="E600" s="0" t="n">
        <f aca="false">C600-D600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f aca="false">C1414</f>
        <v>0</v>
      </c>
      <c r="E601" s="0" t="n">
        <f aca="false">C601-D601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f aca="false">C1415</f>
        <v>0</v>
      </c>
      <c r="E602" s="0" t="n">
        <f aca="false">C602-D602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f aca="false">C1416</f>
        <v>0</v>
      </c>
      <c r="E603" s="0" t="n">
        <f aca="false">C603-D603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f aca="false">C1417</f>
        <v>0</v>
      </c>
      <c r="E604" s="0" t="n">
        <f aca="false">C604-D604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f aca="false">C1418</f>
        <v>0</v>
      </c>
      <c r="E605" s="0" t="n">
        <f aca="false">C605-D605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f aca="false">C1419</f>
        <v>0</v>
      </c>
      <c r="E606" s="0" t="n">
        <f aca="false">C606-D606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f aca="false">C1420</f>
        <v>0</v>
      </c>
      <c r="E607" s="0" t="n">
        <f aca="false">C607-D607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f aca="false">C1421</f>
        <v>0</v>
      </c>
      <c r="E608" s="0" t="n">
        <f aca="false">C608-D608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f aca="false">C1422</f>
        <v>0</v>
      </c>
      <c r="E609" s="0" t="n">
        <f aca="false">C609-D609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f aca="false">C1423</f>
        <v>0</v>
      </c>
      <c r="E610" s="0" t="n">
        <f aca="false">C610-D610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f aca="false">C1424</f>
        <v>0</v>
      </c>
      <c r="E611" s="0" t="n">
        <f aca="false">C611-D611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f aca="false">C1425</f>
        <v>0</v>
      </c>
      <c r="E612" s="0" t="n">
        <f aca="false">C612-D612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f aca="false">C1426</f>
        <v>0</v>
      </c>
      <c r="E613" s="0" t="n">
        <f aca="false">C613-D613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f aca="false">C1427</f>
        <v>0</v>
      </c>
      <c r="E614" s="0" t="n">
        <f aca="false">C614-D614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f aca="false">C1428</f>
        <v>0</v>
      </c>
      <c r="E615" s="0" t="n">
        <f aca="false">C615-D615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f aca="false">C1429</f>
        <v>0</v>
      </c>
      <c r="E616" s="0" t="n">
        <f aca="false">C616-D616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f aca="false">C1430</f>
        <v>0</v>
      </c>
      <c r="E617" s="0" t="n">
        <f aca="false">C617-D617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f aca="false">C1431</f>
        <v>0</v>
      </c>
      <c r="E618" s="0" t="n">
        <f aca="false">C618-D618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f aca="false">C1432</f>
        <v>0</v>
      </c>
      <c r="E619" s="0" t="n">
        <f aca="false">C619-D619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f aca="false">C1433</f>
        <v>0</v>
      </c>
      <c r="E620" s="0" t="n">
        <f aca="false">C620-D620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f aca="false">C1434</f>
        <v>0</v>
      </c>
      <c r="E621" s="0" t="n">
        <f aca="false">C621-D621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f aca="false">C1435</f>
        <v>0</v>
      </c>
      <c r="E622" s="0" t="n">
        <f aca="false">C622-D622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f aca="false">C1436</f>
        <v>0</v>
      </c>
      <c r="E623" s="0" t="n">
        <f aca="false">C623-D623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f aca="false">C1437</f>
        <v>0</v>
      </c>
      <c r="E624" s="0" t="n">
        <f aca="false">C624-D624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f aca="false">C1438</f>
        <v>0</v>
      </c>
      <c r="E625" s="0" t="n">
        <f aca="false">C625-D625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f aca="false">C1439</f>
        <v>0</v>
      </c>
      <c r="E626" s="0" t="n">
        <f aca="false">C626-D626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f aca="false">C1440</f>
        <v>0</v>
      </c>
      <c r="E627" s="0" t="n">
        <f aca="false">C627-D627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f aca="false">C1441</f>
        <v>0</v>
      </c>
      <c r="E628" s="0" t="n">
        <f aca="false">C628-D628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f aca="false">C1442</f>
        <v>0</v>
      </c>
      <c r="E629" s="0" t="n">
        <f aca="false">C629-D629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f aca="false">C1443</f>
        <v>0</v>
      </c>
      <c r="E630" s="0" t="n">
        <f aca="false">C630-D630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f aca="false">C1444</f>
        <v>0</v>
      </c>
      <c r="E631" s="0" t="n">
        <f aca="false">C631-D631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f aca="false">C1445</f>
        <v>0</v>
      </c>
      <c r="E632" s="0" t="n">
        <f aca="false">C632-D632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f aca="false">C1446</f>
        <v>0</v>
      </c>
      <c r="E633" s="0" t="n">
        <f aca="false">C633-D633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f aca="false">C1447</f>
        <v>0</v>
      </c>
      <c r="E634" s="0" t="n">
        <f aca="false">C634-D634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f aca="false">C1448</f>
        <v>0</v>
      </c>
      <c r="E635" s="0" t="n">
        <f aca="false">C635-D635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f aca="false">C1449</f>
        <v>0</v>
      </c>
      <c r="E636" s="0" t="n">
        <f aca="false">C636-D636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f aca="false">C1450</f>
        <v>0</v>
      </c>
      <c r="E637" s="0" t="n">
        <f aca="false">C637-D637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f aca="false">C1451</f>
        <v>0</v>
      </c>
      <c r="E638" s="0" t="n">
        <f aca="false">C638-D638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f aca="false">C1452</f>
        <v>0</v>
      </c>
      <c r="E639" s="0" t="n">
        <f aca="false">C639-D639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f aca="false">C1453</f>
        <v>0</v>
      </c>
      <c r="E640" s="0" t="n">
        <f aca="false">C640-D640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f aca="false">C1454</f>
        <v>0</v>
      </c>
      <c r="E641" s="0" t="n">
        <f aca="false">C641-D641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f aca="false">C1455</f>
        <v>0</v>
      </c>
      <c r="E642" s="0" t="n">
        <f aca="false">C642-D642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f aca="false">C1456</f>
        <v>0</v>
      </c>
      <c r="E643" s="0" t="n">
        <f aca="false">C643-D643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f aca="false">C1457</f>
        <v>0</v>
      </c>
      <c r="E644" s="0" t="n">
        <f aca="false">C644-D644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f aca="false">C1458</f>
        <v>0</v>
      </c>
      <c r="E645" s="0" t="n">
        <f aca="false">C645-D645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f aca="false">C1459</f>
        <v>0</v>
      </c>
      <c r="E646" s="0" t="n">
        <f aca="false">C646-D646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f aca="false">C1460</f>
        <v>0</v>
      </c>
      <c r="E647" s="0" t="n">
        <f aca="false">C647-D647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f aca="false">C1461</f>
        <v>0</v>
      </c>
      <c r="E648" s="0" t="n">
        <f aca="false">C648-D648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f aca="false">C1462</f>
        <v>0</v>
      </c>
      <c r="E649" s="0" t="n">
        <f aca="false">C649-D649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f aca="false">C1463</f>
        <v>0</v>
      </c>
      <c r="E650" s="0" t="n">
        <f aca="false">C650-D650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f aca="false">C1464</f>
        <v>0</v>
      </c>
      <c r="E651" s="0" t="n">
        <f aca="false">C651-D651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f aca="false">C1465</f>
        <v>0</v>
      </c>
      <c r="E652" s="0" t="n">
        <f aca="false">C652-D652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f aca="false">C1466</f>
        <v>0</v>
      </c>
      <c r="E653" s="0" t="n">
        <f aca="false">C653-D653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f aca="false">C1467</f>
        <v>0</v>
      </c>
      <c r="E654" s="0" t="n">
        <f aca="false">C654-D654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f aca="false">C1468</f>
        <v>0</v>
      </c>
      <c r="E655" s="0" t="n">
        <f aca="false">C655-D655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f aca="false">C1469</f>
        <v>0</v>
      </c>
      <c r="E656" s="0" t="n">
        <f aca="false">C656-D656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f aca="false">C1470</f>
        <v>0</v>
      </c>
      <c r="E657" s="0" t="n">
        <f aca="false">C657-D657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f aca="false">C1471</f>
        <v>0</v>
      </c>
      <c r="E658" s="0" t="n">
        <f aca="false">C658-D658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f aca="false">C1472</f>
        <v>0</v>
      </c>
      <c r="E659" s="0" t="n">
        <f aca="false">C659-D659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f aca="false">C1473</f>
        <v>0</v>
      </c>
      <c r="E660" s="0" t="n">
        <f aca="false">C660-D660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f aca="false">C1474</f>
        <v>0</v>
      </c>
      <c r="E661" s="0" t="n">
        <f aca="false">C661-D661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f aca="false">C1475</f>
        <v>0</v>
      </c>
      <c r="E662" s="0" t="n">
        <f aca="false">C662-D662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f aca="false">C1476</f>
        <v>0</v>
      </c>
      <c r="E663" s="0" t="n">
        <f aca="false">C663-D663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f aca="false">C1477</f>
        <v>0</v>
      </c>
      <c r="E664" s="0" t="n">
        <f aca="false">C664-D664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f aca="false">C1478</f>
        <v>0</v>
      </c>
      <c r="E665" s="0" t="n">
        <f aca="false">C665-D665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f aca="false">C1479</f>
        <v>0</v>
      </c>
      <c r="E666" s="0" t="n">
        <f aca="false">C666-D666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f aca="false">C1480</f>
        <v>0</v>
      </c>
      <c r="E667" s="0" t="n">
        <f aca="false">C667-D667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f aca="false">C1481</f>
        <v>0</v>
      </c>
      <c r="E668" s="0" t="n">
        <f aca="false">C668-D668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f aca="false">C1482</f>
        <v>0</v>
      </c>
      <c r="E669" s="0" t="n">
        <f aca="false">C669-D669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f aca="false">C1483</f>
        <v>0</v>
      </c>
      <c r="E670" s="0" t="n">
        <f aca="false">C670-D670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f aca="false">C1484</f>
        <v>0</v>
      </c>
      <c r="E671" s="0" t="n">
        <f aca="false">C671-D671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f aca="false">C1485</f>
        <v>0</v>
      </c>
      <c r="E672" s="0" t="n">
        <f aca="false">C672-D672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f aca="false">C1486</f>
        <v>0</v>
      </c>
      <c r="E673" s="0" t="n">
        <f aca="false">C673-D673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f aca="false">C1487</f>
        <v>0</v>
      </c>
      <c r="E674" s="0" t="n">
        <f aca="false">C674-D674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f aca="false">C1488</f>
        <v>0</v>
      </c>
      <c r="E675" s="0" t="n">
        <f aca="false">C675-D675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f aca="false">C1489</f>
        <v>0</v>
      </c>
      <c r="E676" s="0" t="n">
        <f aca="false">C676-D676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f aca="false">C1490</f>
        <v>0</v>
      </c>
      <c r="E677" s="0" t="n">
        <f aca="false">C677-D677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f aca="false">C1491</f>
        <v>0</v>
      </c>
      <c r="E678" s="0" t="n">
        <f aca="false">C678-D678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f aca="false">C1492</f>
        <v>0</v>
      </c>
      <c r="E679" s="0" t="n">
        <f aca="false">C679-D679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f aca="false">C1493</f>
        <v>0</v>
      </c>
      <c r="E680" s="0" t="n">
        <f aca="false">C680-D680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f aca="false">C1494</f>
        <v>0</v>
      </c>
      <c r="E681" s="0" t="n">
        <f aca="false">C681-D681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f aca="false">C1495</f>
        <v>0</v>
      </c>
      <c r="E682" s="0" t="n">
        <f aca="false">C682-D682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f aca="false">C1496</f>
        <v>0</v>
      </c>
      <c r="E683" s="0" t="n">
        <f aca="false">C683-D683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f aca="false">C1497</f>
        <v>0</v>
      </c>
      <c r="E684" s="0" t="n">
        <f aca="false">C684-D684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f aca="false">C1498</f>
        <v>0</v>
      </c>
      <c r="E685" s="0" t="n">
        <f aca="false">C685-D685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f aca="false">C1499</f>
        <v>0</v>
      </c>
      <c r="E686" s="0" t="n">
        <f aca="false">C686-D686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f aca="false">C1500</f>
        <v>0</v>
      </c>
      <c r="E687" s="0" t="n">
        <f aca="false">C687-D687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f aca="false">C1501</f>
        <v>0</v>
      </c>
      <c r="E688" s="0" t="n">
        <f aca="false">C688-D688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f aca="false">C1502</f>
        <v>0</v>
      </c>
      <c r="E689" s="0" t="n">
        <f aca="false">C689-D689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f aca="false">C1503</f>
        <v>0</v>
      </c>
      <c r="E690" s="0" t="n">
        <f aca="false">C690-D690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f aca="false">C1504</f>
        <v>0</v>
      </c>
      <c r="E691" s="0" t="n">
        <f aca="false">C691-D691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f aca="false">C1505</f>
        <v>0</v>
      </c>
      <c r="E692" s="0" t="n">
        <f aca="false">C692-D692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f aca="false">C1506</f>
        <v>0</v>
      </c>
      <c r="E693" s="0" t="n">
        <f aca="false">C693-D693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f aca="false">C1507</f>
        <v>0</v>
      </c>
      <c r="E694" s="0" t="n">
        <f aca="false">C694-D694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f aca="false">C1508</f>
        <v>0</v>
      </c>
      <c r="E695" s="0" t="n">
        <f aca="false">C695-D695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f aca="false">C1509</f>
        <v>0</v>
      </c>
      <c r="E696" s="0" t="n">
        <f aca="false">C696-D696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f aca="false">C1510</f>
        <v>0</v>
      </c>
      <c r="E697" s="0" t="n">
        <f aca="false">C697-D697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f aca="false">C1511</f>
        <v>0</v>
      </c>
      <c r="E698" s="0" t="n">
        <f aca="false">C698-D698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f aca="false">C1512</f>
        <v>0</v>
      </c>
      <c r="E699" s="0" t="n">
        <f aca="false">C699-D699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f aca="false">C1513</f>
        <v>0</v>
      </c>
      <c r="E700" s="0" t="n">
        <f aca="false">C700-D700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f aca="false">C1514</f>
        <v>0</v>
      </c>
      <c r="E701" s="0" t="n">
        <f aca="false">C701-D701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f aca="false">C1515</f>
        <v>0</v>
      </c>
      <c r="E702" s="0" t="n">
        <f aca="false">C702-D702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f aca="false">C1516</f>
        <v>0</v>
      </c>
      <c r="E703" s="0" t="n">
        <f aca="false">C703-D703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f aca="false">C1517</f>
        <v>0</v>
      </c>
      <c r="E704" s="0" t="n">
        <f aca="false">C704-D704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f aca="false">C1518</f>
        <v>0</v>
      </c>
      <c r="E705" s="0" t="n">
        <f aca="false">C705-D705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f aca="false">C1519</f>
        <v>0</v>
      </c>
      <c r="E706" s="0" t="n">
        <f aca="false">C706-D706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f aca="false">C1520</f>
        <v>0</v>
      </c>
      <c r="E707" s="0" t="n">
        <f aca="false">C707-D707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f aca="false">C1521</f>
        <v>0</v>
      </c>
      <c r="E708" s="0" t="n">
        <f aca="false">C708-D708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f aca="false">C1522</f>
        <v>0</v>
      </c>
      <c r="E709" s="0" t="n">
        <f aca="false">C709-D709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f aca="false">C1523</f>
        <v>0</v>
      </c>
      <c r="E710" s="0" t="n">
        <f aca="false">C710-D710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f aca="false">C1524</f>
        <v>0</v>
      </c>
      <c r="E711" s="0" t="n">
        <f aca="false">C711-D711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f aca="false">C1525</f>
        <v>0</v>
      </c>
      <c r="E712" s="0" t="n">
        <f aca="false">C712-D712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f aca="false">C1526</f>
        <v>0</v>
      </c>
      <c r="E713" s="0" t="n">
        <f aca="false">C713-D713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f aca="false">C1527</f>
        <v>0</v>
      </c>
      <c r="E714" s="0" t="n">
        <f aca="false">C714-D714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f aca="false">C1528</f>
        <v>0</v>
      </c>
      <c r="E715" s="0" t="n">
        <f aca="false">C715-D715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f aca="false">C1529</f>
        <v>0</v>
      </c>
      <c r="E716" s="0" t="n">
        <f aca="false">C716-D716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f aca="false">C1530</f>
        <v>0</v>
      </c>
      <c r="E717" s="0" t="n">
        <f aca="false">C717-D717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f aca="false">C1531</f>
        <v>0</v>
      </c>
      <c r="E718" s="0" t="n">
        <f aca="false">C718-D718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f aca="false">C1532</f>
        <v>0</v>
      </c>
      <c r="E719" s="0" t="n">
        <f aca="false">C719-D719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f aca="false">C1533</f>
        <v>0</v>
      </c>
      <c r="E720" s="0" t="n">
        <f aca="false">C720-D720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f aca="false">C1534</f>
        <v>0</v>
      </c>
      <c r="E721" s="0" t="n">
        <f aca="false">C721-D721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f aca="false">C1535</f>
        <v>0</v>
      </c>
      <c r="E722" s="0" t="n">
        <f aca="false">C722-D722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f aca="false">C1536</f>
        <v>0</v>
      </c>
      <c r="E723" s="0" t="n">
        <f aca="false">C723-D723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f aca="false">C1537</f>
        <v>0</v>
      </c>
      <c r="E724" s="0" t="n">
        <f aca="false">C724-D724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f aca="false">C1538</f>
        <v>0</v>
      </c>
      <c r="E725" s="0" t="n">
        <f aca="false">C725-D725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f aca="false">C1539</f>
        <v>0</v>
      </c>
      <c r="E726" s="0" t="n">
        <f aca="false">C726-D726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f aca="false">C1540</f>
        <v>0</v>
      </c>
      <c r="E727" s="0" t="n">
        <f aca="false">C727-D727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f aca="false">C1541</f>
        <v>0</v>
      </c>
      <c r="E728" s="0" t="n">
        <f aca="false">C728-D728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f aca="false">C1542</f>
        <v>0</v>
      </c>
      <c r="E729" s="0" t="n">
        <f aca="false">C729-D729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f aca="false">C1543</f>
        <v>0</v>
      </c>
      <c r="E730" s="0" t="n">
        <f aca="false">C730-D730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f aca="false">C1544</f>
        <v>0</v>
      </c>
      <c r="E731" s="0" t="n">
        <f aca="false">C731-D731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f aca="false">C1545</f>
        <v>0</v>
      </c>
      <c r="E732" s="0" t="n">
        <f aca="false">C732-D732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f aca="false">C1546</f>
        <v>0</v>
      </c>
      <c r="E733" s="0" t="n">
        <f aca="false">C733-D733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f aca="false">C1547</f>
        <v>0</v>
      </c>
      <c r="E734" s="0" t="n">
        <f aca="false">C734-D734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f aca="false">C1548</f>
        <v>0</v>
      </c>
      <c r="E735" s="0" t="n">
        <f aca="false">C735-D735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f aca="false">C1549</f>
        <v>0</v>
      </c>
      <c r="E736" s="0" t="n">
        <f aca="false">C736-D736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f aca="false">C1550</f>
        <v>0</v>
      </c>
      <c r="E737" s="0" t="n">
        <f aca="false">C737-D737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f aca="false">C1551</f>
        <v>0</v>
      </c>
      <c r="E738" s="0" t="n">
        <f aca="false">C738-D738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f aca="false">C1552</f>
        <v>0</v>
      </c>
      <c r="E739" s="0" t="n">
        <f aca="false">C739-D739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f aca="false">C1553</f>
        <v>0</v>
      </c>
      <c r="E740" s="0" t="n">
        <f aca="false">C740-D740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f aca="false">C1554</f>
        <v>0</v>
      </c>
      <c r="E741" s="0" t="n">
        <f aca="false">C741-D741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f aca="false">C1555</f>
        <v>0</v>
      </c>
      <c r="E742" s="0" t="n">
        <f aca="false">C742-D742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f aca="false">C1556</f>
        <v>0</v>
      </c>
      <c r="E743" s="0" t="n">
        <f aca="false">C743-D743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f aca="false">C1557</f>
        <v>0</v>
      </c>
      <c r="E744" s="0" t="n">
        <f aca="false">C744-D744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f aca="false">C1558</f>
        <v>0</v>
      </c>
      <c r="E745" s="0" t="n">
        <f aca="false">C745-D745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f aca="false">C1559</f>
        <v>0</v>
      </c>
      <c r="E746" s="0" t="n">
        <f aca="false">C746-D746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f aca="false">C1560</f>
        <v>0</v>
      </c>
      <c r="E747" s="0" t="n">
        <f aca="false">C747-D747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f aca="false">C1561</f>
        <v>0</v>
      </c>
      <c r="E748" s="0" t="n">
        <f aca="false">C748-D748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f aca="false">C1562</f>
        <v>0</v>
      </c>
      <c r="E749" s="0" t="n">
        <f aca="false">C749-D749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f aca="false">C1563</f>
        <v>0</v>
      </c>
      <c r="E750" s="0" t="n">
        <f aca="false">C750-D750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f aca="false">C1564</f>
        <v>0</v>
      </c>
      <c r="E751" s="0" t="n">
        <f aca="false">C751-D751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f aca="false">C1565</f>
        <v>0</v>
      </c>
      <c r="E752" s="0" t="n">
        <f aca="false">C752-D752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f aca="false">C1566</f>
        <v>0</v>
      </c>
      <c r="E753" s="0" t="n">
        <f aca="false">C753-D753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f aca="false">C1567</f>
        <v>0</v>
      </c>
      <c r="E754" s="0" t="n">
        <f aca="false">C754-D754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f aca="false">C1568</f>
        <v>0</v>
      </c>
      <c r="E755" s="0" t="n">
        <f aca="false">C755-D755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f aca="false">C1569</f>
        <v>0</v>
      </c>
      <c r="E756" s="0" t="n">
        <f aca="false">C756-D756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f aca="false">C1570</f>
        <v>0</v>
      </c>
      <c r="E757" s="0" t="n">
        <f aca="false">C757-D757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f aca="false">C1571</f>
        <v>0</v>
      </c>
      <c r="E758" s="0" t="n">
        <f aca="false">C758-D758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f aca="false">C1572</f>
        <v>0</v>
      </c>
      <c r="E759" s="0" t="n">
        <f aca="false">C759-D759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f aca="false">C1573</f>
        <v>0</v>
      </c>
      <c r="E760" s="0" t="n">
        <f aca="false">C760-D760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f aca="false">C1574</f>
        <v>0</v>
      </c>
      <c r="E761" s="0" t="n">
        <f aca="false">C761-D761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f aca="false">C1575</f>
        <v>0</v>
      </c>
      <c r="E762" s="0" t="n">
        <f aca="false">C762-D762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f aca="false">C1576</f>
        <v>0</v>
      </c>
      <c r="E763" s="0" t="n">
        <f aca="false">C763-D763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f aca="false">C1577</f>
        <v>0</v>
      </c>
      <c r="E764" s="0" t="n">
        <f aca="false">C764-D764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f aca="false">C1578</f>
        <v>0</v>
      </c>
      <c r="E765" s="0" t="n">
        <f aca="false">C765-D765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f aca="false">C1579</f>
        <v>0</v>
      </c>
      <c r="E766" s="0" t="n">
        <f aca="false">C766-D766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f aca="false">C1580</f>
        <v>0</v>
      </c>
      <c r="E767" s="0" t="n">
        <f aca="false">C767-D767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f aca="false">C1581</f>
        <v>0</v>
      </c>
      <c r="E768" s="0" t="n">
        <f aca="false">C768-D768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f aca="false">C1582</f>
        <v>0</v>
      </c>
      <c r="E769" s="0" t="n">
        <f aca="false">C769-D769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f aca="false">C1583</f>
        <v>0</v>
      </c>
      <c r="E770" s="0" t="n">
        <f aca="false">C770-D770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f aca="false">C1584</f>
        <v>0</v>
      </c>
      <c r="E771" s="0" t="n">
        <f aca="false">C771-D771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f aca="false">C1585</f>
        <v>0</v>
      </c>
      <c r="E772" s="0" t="n">
        <f aca="false">C772-D772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f aca="false">C1586</f>
        <v>0</v>
      </c>
      <c r="E773" s="0" t="n">
        <f aca="false">C773-D773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f aca="false">C1587</f>
        <v>0</v>
      </c>
      <c r="E774" s="0" t="n">
        <f aca="false">C774-D774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f aca="false">C1588</f>
        <v>0</v>
      </c>
      <c r="E775" s="0" t="n">
        <f aca="false">C775-D775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f aca="false">C1589</f>
        <v>0</v>
      </c>
      <c r="E776" s="0" t="n">
        <f aca="false">C776-D776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f aca="false">C1590</f>
        <v>0</v>
      </c>
      <c r="E777" s="0" t="n">
        <f aca="false">C777-D777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f aca="false">C1591</f>
        <v>0</v>
      </c>
      <c r="E778" s="0" t="n">
        <f aca="false">C778-D778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f aca="false">C1592</f>
        <v>0</v>
      </c>
      <c r="E779" s="0" t="n">
        <f aca="false">C779-D779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f aca="false">C1593</f>
        <v>0</v>
      </c>
      <c r="E780" s="0" t="n">
        <f aca="false">C780-D780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f aca="false">C1594</f>
        <v>0</v>
      </c>
      <c r="E781" s="0" t="n">
        <f aca="false">C781-D781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f aca="false">C1595</f>
        <v>0</v>
      </c>
      <c r="E782" s="0" t="n">
        <f aca="false">C782-D782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f aca="false">C1596</f>
        <v>0</v>
      </c>
      <c r="E783" s="0" t="n">
        <f aca="false">C783-D783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f aca="false">C1597</f>
        <v>0</v>
      </c>
      <c r="E784" s="0" t="n">
        <f aca="false">C784-D784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f aca="false">C1598</f>
        <v>0</v>
      </c>
      <c r="E785" s="0" t="n">
        <f aca="false">C785-D785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f aca="false">C1599</f>
        <v>0</v>
      </c>
      <c r="E786" s="0" t="n">
        <f aca="false">C786-D786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f aca="false">C1600</f>
        <v>0</v>
      </c>
      <c r="E787" s="0" t="n">
        <f aca="false">C787-D787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f aca="false">C1601</f>
        <v>0</v>
      </c>
      <c r="E788" s="0" t="n">
        <f aca="false">C788-D788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f aca="false">C1602</f>
        <v>0</v>
      </c>
      <c r="E789" s="0" t="n">
        <f aca="false">C789-D789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f aca="false">C1603</f>
        <v>0</v>
      </c>
      <c r="E790" s="0" t="n">
        <f aca="false">C790-D790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f aca="false">C1604</f>
        <v>0</v>
      </c>
      <c r="E791" s="0" t="n">
        <f aca="false">C791-D791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f aca="false">C1605</f>
        <v>0</v>
      </c>
      <c r="E792" s="0" t="n">
        <f aca="false">C792-D792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f aca="false">C1606</f>
        <v>0</v>
      </c>
      <c r="E793" s="0" t="n">
        <f aca="false">C793-D793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f aca="false">C1607</f>
        <v>0</v>
      </c>
      <c r="E794" s="0" t="n">
        <f aca="false">C794-D794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f aca="false">C1608</f>
        <v>0</v>
      </c>
      <c r="E795" s="0" t="n">
        <f aca="false">C795-D795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f aca="false">C1609</f>
        <v>0</v>
      </c>
      <c r="E796" s="0" t="n">
        <f aca="false">C796-D796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f aca="false">C1610</f>
        <v>0</v>
      </c>
      <c r="E797" s="0" t="n">
        <f aca="false">C797-D797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f aca="false">C1611</f>
        <v>0</v>
      </c>
      <c r="E798" s="0" t="n">
        <f aca="false">C798-D798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f aca="false">C1612</f>
        <v>0</v>
      </c>
      <c r="E799" s="0" t="n">
        <f aca="false">C799-D799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f aca="false">C1613</f>
        <v>0</v>
      </c>
      <c r="E800" s="0" t="n">
        <f aca="false">C800-D800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f aca="false">C1614</f>
        <v>0</v>
      </c>
      <c r="E801" s="0" t="n">
        <f aca="false">C801-D801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f aca="false">C1615</f>
        <v>0</v>
      </c>
      <c r="E802" s="0" t="n">
        <f aca="false">C802-D802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f aca="false">C1616</f>
        <v>0</v>
      </c>
      <c r="E803" s="0" t="n">
        <f aca="false">C803-D803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f aca="false">C1617</f>
        <v>0</v>
      </c>
      <c r="E804" s="0" t="n">
        <f aca="false">C804-D804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f aca="false">C1618</f>
        <v>0</v>
      </c>
      <c r="E805" s="0" t="n">
        <f aca="false">C805-D805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f aca="false">C1619</f>
        <v>0</v>
      </c>
      <c r="E806" s="0" t="n">
        <f aca="false">C806-D806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f aca="false">C1620</f>
        <v>0</v>
      </c>
      <c r="E807" s="0" t="n">
        <f aca="false">C807-D807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f aca="false">C1621</f>
        <v>0</v>
      </c>
      <c r="E808" s="0" t="n">
        <f aca="false">C808-D808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f aca="false">C1622</f>
        <v>0</v>
      </c>
      <c r="E809" s="0" t="n">
        <f aca="false">C809-D809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f aca="false">C1623</f>
        <v>0</v>
      </c>
      <c r="E810" s="0" t="n">
        <f aca="false">C810-D810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f aca="false">C1624</f>
        <v>0</v>
      </c>
      <c r="E811" s="0" t="n">
        <f aca="false">C811-D811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f aca="false">C1625</f>
        <v>0</v>
      </c>
      <c r="E812" s="0" t="n">
        <f aca="false">C812-D812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f aca="false">C1626</f>
        <v>0</v>
      </c>
      <c r="E813" s="0" t="n">
        <f aca="false">C813-D813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f aca="false">C1627</f>
        <v>0</v>
      </c>
      <c r="E814" s="0" t="n">
        <f aca="false">C814-D814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f aca="false">C1628</f>
        <v>0</v>
      </c>
      <c r="E815" s="0" t="n">
        <f aca="false">C815-D815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f aca="false">C1629</f>
        <v>0</v>
      </c>
      <c r="E816" s="0" t="n">
        <f aca="false">C816-D816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f aca="false">C1630</f>
        <v>0</v>
      </c>
      <c r="E817" s="0" t="n">
        <f aca="false">C817-D817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f aca="false">C1631</f>
        <v>0</v>
      </c>
      <c r="E818" s="0" t="n">
        <f aca="false">C818-D818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f aca="false">C1632</f>
        <v>0</v>
      </c>
      <c r="E819" s="0" t="n">
        <f aca="false">C819-D819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f aca="false">C1633</f>
        <v>0</v>
      </c>
      <c r="E820" s="0" t="n">
        <f aca="false">C820-D820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f aca="false">C1634</f>
        <v>0</v>
      </c>
      <c r="E821" s="0" t="n">
        <f aca="false">C821-D821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f aca="false">C1635</f>
        <v>0</v>
      </c>
      <c r="E822" s="0" t="n">
        <f aca="false">C822-D822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f aca="false">C1636</f>
        <v>0</v>
      </c>
      <c r="E823" s="0" t="n">
        <f aca="false">C823-D823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f aca="false">C1637</f>
        <v>0</v>
      </c>
      <c r="E824" s="0" t="n">
        <f aca="false">C824-D824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f aca="false">C1638</f>
        <v>0</v>
      </c>
      <c r="E825" s="0" t="n">
        <f aca="false">C825-D825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f aca="false">C1639</f>
        <v>0</v>
      </c>
      <c r="E826" s="0" t="n">
        <f aca="false">C826-D826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f aca="false">C1640</f>
        <v>0</v>
      </c>
      <c r="E827" s="0" t="n">
        <f aca="false">C827-D827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f aca="false">C1641</f>
        <v>0</v>
      </c>
      <c r="E828" s="0" t="n">
        <f aca="false">C828-D828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f aca="false">C1642</f>
        <v>0</v>
      </c>
      <c r="E829" s="0" t="n">
        <f aca="false">C829-D829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f aca="false">C1643</f>
        <v>0</v>
      </c>
      <c r="E830" s="0" t="n">
        <f aca="false">C830-D830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f aca="false">C1644</f>
        <v>0</v>
      </c>
      <c r="E831" s="0" t="n">
        <f aca="false">C831-D831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f aca="false">C1645</f>
        <v>0</v>
      </c>
      <c r="E832" s="0" t="n">
        <f aca="false">C832-D832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f aca="false">C1646</f>
        <v>0</v>
      </c>
      <c r="E833" s="0" t="n">
        <f aca="false">C833-D833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f aca="false">C1647</f>
        <v>0</v>
      </c>
      <c r="E834" s="0" t="n">
        <f aca="false">C834-D834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f aca="false">C1648</f>
        <v>0</v>
      </c>
      <c r="E835" s="0" t="n">
        <f aca="false">C835-D835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f aca="false">C1649</f>
        <v>0</v>
      </c>
      <c r="E836" s="0" t="n">
        <f aca="false">C836-D836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f aca="false">C1650</f>
        <v>0</v>
      </c>
      <c r="E837" s="0" t="n">
        <f aca="false">C837-D837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f aca="false">C1651</f>
        <v>0</v>
      </c>
      <c r="E838" s="0" t="n">
        <f aca="false">C838-D838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f aca="false">C1652</f>
        <v>0</v>
      </c>
      <c r="E839" s="0" t="n">
        <f aca="false">C839-D839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f aca="false">C1653</f>
        <v>0</v>
      </c>
      <c r="E840" s="0" t="n">
        <f aca="false">C840-D840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f aca="false">C1654</f>
        <v>0</v>
      </c>
      <c r="E841" s="0" t="n">
        <f aca="false">C841-D841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f aca="false">C1655</f>
        <v>0</v>
      </c>
      <c r="E842" s="0" t="n">
        <f aca="false">C842-D842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f aca="false">C1656</f>
        <v>0</v>
      </c>
      <c r="E843" s="0" t="n">
        <f aca="false">C843-D843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f aca="false">C1657</f>
        <v>0</v>
      </c>
      <c r="E844" s="0" t="n">
        <f aca="false">C844-D844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f aca="false">C1658</f>
        <v>0</v>
      </c>
      <c r="E845" s="0" t="n">
        <f aca="false">C845-D845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f aca="false">C1659</f>
        <v>0</v>
      </c>
      <c r="E846" s="0" t="n">
        <f aca="false">C846-D846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f aca="false">C1660</f>
        <v>0</v>
      </c>
      <c r="E847" s="0" t="n">
        <f aca="false">C847-D847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f aca="false">C1661</f>
        <v>0</v>
      </c>
      <c r="E848" s="0" t="n">
        <f aca="false">C848-D848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f aca="false">C1662</f>
        <v>0</v>
      </c>
      <c r="E849" s="0" t="n">
        <f aca="false">C849-D849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f aca="false">C1663</f>
        <v>0</v>
      </c>
      <c r="E850" s="0" t="n">
        <f aca="false">C850-D850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f aca="false">C1664</f>
        <v>0</v>
      </c>
      <c r="E851" s="0" t="n">
        <f aca="false">C851-D851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f aca="false">C1665</f>
        <v>0</v>
      </c>
      <c r="E852" s="0" t="n">
        <f aca="false">C852-D852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f aca="false">C1666</f>
        <v>0</v>
      </c>
      <c r="E853" s="0" t="n">
        <f aca="false">C853-D853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f aca="false">C1667</f>
        <v>0</v>
      </c>
      <c r="E854" s="0" t="n">
        <f aca="false">C854-D854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f aca="false">C1668</f>
        <v>0</v>
      </c>
      <c r="E855" s="0" t="n">
        <f aca="false">C855-D855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f aca="false">C1669</f>
        <v>0</v>
      </c>
      <c r="E856" s="0" t="n">
        <f aca="false">C856-D856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f aca="false">C1670</f>
        <v>0</v>
      </c>
      <c r="E857" s="0" t="n">
        <f aca="false">C857-D857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f aca="false">C1671</f>
        <v>0</v>
      </c>
      <c r="E858" s="0" t="n">
        <f aca="false">C858-D858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f aca="false">C1672</f>
        <v>0</v>
      </c>
      <c r="E859" s="0" t="n">
        <f aca="false">C859-D859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f aca="false">C1673</f>
        <v>0</v>
      </c>
      <c r="E860" s="0" t="n">
        <f aca="false">C860-D860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f aca="false">C1674</f>
        <v>0</v>
      </c>
      <c r="E861" s="0" t="n">
        <f aca="false">C861-D861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f aca="false">C1675</f>
        <v>0</v>
      </c>
      <c r="E862" s="0" t="n">
        <f aca="false">C862-D862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f aca="false">C1676</f>
        <v>0</v>
      </c>
      <c r="E863" s="0" t="n">
        <f aca="false">C863-D863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f aca="false">C1677</f>
        <v>0</v>
      </c>
      <c r="E864" s="0" t="n">
        <f aca="false">C864-D864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f aca="false">C1678</f>
        <v>0</v>
      </c>
      <c r="E865" s="0" t="n">
        <f aca="false">C865-D865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f aca="false">C1679</f>
        <v>0</v>
      </c>
      <c r="E866" s="0" t="n">
        <f aca="false">C866-D866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f aca="false">C1680</f>
        <v>0</v>
      </c>
      <c r="E867" s="0" t="n">
        <f aca="false">C867-D867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f aca="false">C1681</f>
        <v>0</v>
      </c>
      <c r="E868" s="0" t="n">
        <f aca="false">C868-D868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f aca="false">C1682</f>
        <v>0</v>
      </c>
      <c r="E869" s="0" t="n">
        <f aca="false">C869-D869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f aca="false">C1683</f>
        <v>0</v>
      </c>
      <c r="E870" s="0" t="n">
        <f aca="false">C870-D870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f aca="false">C1684</f>
        <v>0</v>
      </c>
      <c r="E871" s="0" t="n">
        <f aca="false">C871-D871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f aca="false">C1685</f>
        <v>0</v>
      </c>
      <c r="E872" s="0" t="n">
        <f aca="false">C872-D872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f aca="false">C1686</f>
        <v>0</v>
      </c>
      <c r="E873" s="0" t="n">
        <f aca="false">C873-D873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f aca="false">C1687</f>
        <v>0</v>
      </c>
      <c r="E874" s="0" t="n">
        <f aca="false">C874-D874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f aca="false">C1688</f>
        <v>0</v>
      </c>
      <c r="E875" s="0" t="n">
        <f aca="false">C875-D875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f aca="false">C1689</f>
        <v>0</v>
      </c>
      <c r="E876" s="0" t="n">
        <f aca="false">C876-D876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f aca="false">C1690</f>
        <v>0</v>
      </c>
      <c r="E877" s="0" t="n">
        <f aca="false">C877-D877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f aca="false">C1691</f>
        <v>0</v>
      </c>
      <c r="E878" s="0" t="n">
        <f aca="false">C878-D878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f aca="false">C1692</f>
        <v>0</v>
      </c>
      <c r="E879" s="0" t="n">
        <f aca="false">C879-D879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f aca="false">C1693</f>
        <v>0</v>
      </c>
      <c r="E880" s="0" t="n">
        <f aca="false">C880-D880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f aca="false">C1694</f>
        <v>0</v>
      </c>
      <c r="E881" s="0" t="n">
        <f aca="false">C881-D881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f aca="false">C1695</f>
        <v>0</v>
      </c>
      <c r="E882" s="0" t="n">
        <f aca="false">C882-D882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f aca="false">C1696</f>
        <v>0</v>
      </c>
      <c r="E883" s="0" t="n">
        <f aca="false">C883-D883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f aca="false">C1697</f>
        <v>0</v>
      </c>
      <c r="E884" s="0" t="n">
        <f aca="false">C884-D884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f aca="false">C1698</f>
        <v>0</v>
      </c>
      <c r="E885" s="0" t="n">
        <f aca="false">C885-D885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f aca="false">C1699</f>
        <v>0</v>
      </c>
      <c r="E886" s="0" t="n">
        <f aca="false">C886-D886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f aca="false">C1700</f>
        <v>0</v>
      </c>
      <c r="E887" s="0" t="n">
        <f aca="false">C887-D887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f aca="false">C1701</f>
        <v>0</v>
      </c>
      <c r="E888" s="0" t="n">
        <f aca="false">C888-D888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f aca="false">C1702</f>
        <v>0</v>
      </c>
      <c r="E889" s="0" t="n">
        <f aca="false">C889-D889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f aca="false">C1703</f>
        <v>0</v>
      </c>
      <c r="E890" s="0" t="n">
        <f aca="false">C890-D890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f aca="false">C1704</f>
        <v>0</v>
      </c>
      <c r="E891" s="0" t="n">
        <f aca="false">C891-D891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f aca="false">C1705</f>
        <v>0</v>
      </c>
      <c r="E892" s="0" t="n">
        <f aca="false">C892-D892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f aca="false">C1706</f>
        <v>0</v>
      </c>
      <c r="E893" s="0" t="n">
        <f aca="false">C893-D893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f aca="false">C1707</f>
        <v>0</v>
      </c>
      <c r="E894" s="0" t="n">
        <f aca="false">C894-D894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f aca="false">C1708</f>
        <v>0</v>
      </c>
      <c r="E895" s="0" t="n">
        <f aca="false">C895-D895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f aca="false">C1709</f>
        <v>0</v>
      </c>
      <c r="E896" s="0" t="n">
        <f aca="false">C896-D896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f aca="false">C1710</f>
        <v>0</v>
      </c>
      <c r="E897" s="0" t="n">
        <f aca="false">C897-D897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f aca="false">C1711</f>
        <v>0</v>
      </c>
      <c r="E898" s="0" t="n">
        <f aca="false">C898-D898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f aca="false">C1712</f>
        <v>0</v>
      </c>
      <c r="E899" s="0" t="n">
        <f aca="false">C899-D899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f aca="false">C1713</f>
        <v>0</v>
      </c>
      <c r="E900" s="0" t="n">
        <f aca="false">C900-D900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f aca="false">C1714</f>
        <v>0</v>
      </c>
      <c r="E901" s="0" t="n">
        <f aca="false">C901-D901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f aca="false">C1715</f>
        <v>0</v>
      </c>
      <c r="E902" s="0" t="n">
        <f aca="false">C902-D902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f aca="false">C1716</f>
        <v>0</v>
      </c>
      <c r="E903" s="0" t="n">
        <f aca="false">C903-D903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f aca="false">C1717</f>
        <v>0</v>
      </c>
      <c r="E904" s="0" t="n">
        <f aca="false">C904-D904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f aca="false">C1718</f>
        <v>0</v>
      </c>
      <c r="E905" s="0" t="n">
        <f aca="false">C905-D905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f aca="false">C1719</f>
        <v>0</v>
      </c>
      <c r="E906" s="0" t="n">
        <f aca="false">C906-D906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f aca="false">C1720</f>
        <v>0</v>
      </c>
      <c r="E907" s="0" t="n">
        <f aca="false">C907-D907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f aca="false">C1721</f>
        <v>0</v>
      </c>
      <c r="E908" s="0" t="n">
        <f aca="false">C908-D908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f aca="false">C1722</f>
        <v>0</v>
      </c>
      <c r="E909" s="0" t="n">
        <f aca="false">C909-D909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f aca="false">C1723</f>
        <v>0</v>
      </c>
      <c r="E910" s="0" t="n">
        <f aca="false">C910-D910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f aca="false">C1724</f>
        <v>0</v>
      </c>
      <c r="E911" s="0" t="n">
        <f aca="false">C911-D911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f aca="false">C1725</f>
        <v>0</v>
      </c>
      <c r="E912" s="0" t="n">
        <f aca="false">C912-D912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f aca="false">C1726</f>
        <v>0</v>
      </c>
      <c r="E913" s="0" t="n">
        <f aca="false">C913-D913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f aca="false">C1727</f>
        <v>0</v>
      </c>
      <c r="E914" s="0" t="n">
        <f aca="false">C914-D914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f aca="false">C1728</f>
        <v>0</v>
      </c>
      <c r="E915" s="0" t="n">
        <f aca="false">C915-D915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f aca="false">C1729</f>
        <v>0</v>
      </c>
      <c r="E916" s="0" t="n">
        <f aca="false">C916-D916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f aca="false">C1730</f>
        <v>0</v>
      </c>
      <c r="E917" s="0" t="n">
        <f aca="false">C917-D917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f aca="false">C1731</f>
        <v>0</v>
      </c>
      <c r="E918" s="0" t="n">
        <f aca="false">C918-D918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f aca="false">C1732</f>
        <v>0</v>
      </c>
      <c r="E919" s="0" t="n">
        <f aca="false">C919-D919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f aca="false">C1733</f>
        <v>0</v>
      </c>
      <c r="E920" s="0" t="n">
        <f aca="false">C920-D920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f aca="false">C1734</f>
        <v>0</v>
      </c>
      <c r="E921" s="0" t="n">
        <f aca="false">C921-D921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f aca="false">C1735</f>
        <v>0</v>
      </c>
      <c r="E922" s="0" t="n">
        <f aca="false">C922-D922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f aca="false">C1736</f>
        <v>0</v>
      </c>
      <c r="E923" s="0" t="n">
        <f aca="false">C923-D923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f aca="false">C1737</f>
        <v>0</v>
      </c>
      <c r="E924" s="0" t="n">
        <f aca="false">C924-D924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f aca="false">C1738</f>
        <v>0</v>
      </c>
      <c r="E925" s="0" t="n">
        <f aca="false">C925-D925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f aca="false">C1739</f>
        <v>0</v>
      </c>
      <c r="E926" s="0" t="n">
        <f aca="false">C926-D926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f aca="false">C1740</f>
        <v>0</v>
      </c>
      <c r="E927" s="0" t="n">
        <f aca="false">C927-D927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f aca="false">C1741</f>
        <v>0</v>
      </c>
      <c r="E928" s="0" t="n">
        <f aca="false">C928-D928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f aca="false">C1742</f>
        <v>0</v>
      </c>
      <c r="E929" s="0" t="n">
        <f aca="false">C929-D929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f aca="false">C1743</f>
        <v>0</v>
      </c>
      <c r="E930" s="0" t="n">
        <f aca="false">C930-D930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f aca="false">C1744</f>
        <v>0</v>
      </c>
      <c r="E931" s="0" t="n">
        <f aca="false">C931-D931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f aca="false">C1745</f>
        <v>0</v>
      </c>
      <c r="E932" s="0" t="n">
        <f aca="false">C932-D932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f aca="false">C1746</f>
        <v>0</v>
      </c>
      <c r="E933" s="0" t="n">
        <f aca="false">C933-D933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f aca="false">C1747</f>
        <v>0</v>
      </c>
      <c r="E934" s="0" t="n">
        <f aca="false">C934-D934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f aca="false">C1748</f>
        <v>0</v>
      </c>
      <c r="E935" s="0" t="n">
        <f aca="false">C935-D935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f aca="false">C1749</f>
        <v>0</v>
      </c>
      <c r="E936" s="0" t="n">
        <f aca="false">C936-D936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f aca="false">C1750</f>
        <v>0</v>
      </c>
      <c r="E937" s="0" t="n">
        <f aca="false">C937-D937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f aca="false">C1751</f>
        <v>0</v>
      </c>
      <c r="E938" s="0" t="n">
        <f aca="false">C938-D938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f aca="false">C1752</f>
        <v>0</v>
      </c>
      <c r="E939" s="0" t="n">
        <f aca="false">C939-D939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f aca="false">C1753</f>
        <v>0</v>
      </c>
      <c r="E940" s="0" t="n">
        <f aca="false">C940-D940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f aca="false">C1754</f>
        <v>0</v>
      </c>
      <c r="E941" s="0" t="n">
        <f aca="false">C941-D941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f aca="false">C1755</f>
        <v>0</v>
      </c>
      <c r="E942" s="0" t="n">
        <f aca="false">C942-D942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f aca="false">C1756</f>
        <v>0</v>
      </c>
      <c r="E943" s="0" t="n">
        <f aca="false">C943-D943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f aca="false">C1757</f>
        <v>0</v>
      </c>
      <c r="E944" s="0" t="n">
        <f aca="false">C944-D944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f aca="false">C1758</f>
        <v>0</v>
      </c>
      <c r="E945" s="0" t="n">
        <f aca="false">C945-D945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f aca="false">C1759</f>
        <v>0</v>
      </c>
      <c r="E946" s="0" t="n">
        <f aca="false">C946-D946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f aca="false">C1760</f>
        <v>0</v>
      </c>
      <c r="E947" s="0" t="n">
        <f aca="false">C947-D947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f aca="false">C1761</f>
        <v>0</v>
      </c>
      <c r="E948" s="0" t="n">
        <f aca="false">C948-D948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f aca="false">C1762</f>
        <v>0</v>
      </c>
      <c r="E949" s="0" t="n">
        <f aca="false">C949-D949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f aca="false">C1763</f>
        <v>0</v>
      </c>
      <c r="E950" s="0" t="n">
        <f aca="false">C950-D950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f aca="false">C1764</f>
        <v>0</v>
      </c>
      <c r="E951" s="0" t="n">
        <f aca="false">C951-D951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f aca="false">C1765</f>
        <v>0</v>
      </c>
      <c r="E952" s="0" t="n">
        <f aca="false">C952-D952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f aca="false">C1766</f>
        <v>0</v>
      </c>
      <c r="E953" s="0" t="n">
        <f aca="false">C953-D953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f aca="false">C1767</f>
        <v>0</v>
      </c>
      <c r="E954" s="0" t="n">
        <f aca="false">C954-D954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f aca="false">C1768</f>
        <v>0</v>
      </c>
      <c r="E955" s="0" t="n">
        <f aca="false">C955-D955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f aca="false">C1769</f>
        <v>0</v>
      </c>
      <c r="E956" s="0" t="n">
        <f aca="false">C956-D956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f aca="false">C1770</f>
        <v>0</v>
      </c>
      <c r="E957" s="0" t="n">
        <f aca="false">C957-D957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f aca="false">C1771</f>
        <v>0</v>
      </c>
      <c r="E958" s="0" t="n">
        <f aca="false">C958-D958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f aca="false">C1772</f>
        <v>0</v>
      </c>
      <c r="E959" s="0" t="n">
        <f aca="false">C959-D959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f aca="false">C1773</f>
        <v>0</v>
      </c>
      <c r="E960" s="0" t="n">
        <f aca="false">C960-D960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f aca="false">C1774</f>
        <v>0</v>
      </c>
      <c r="E961" s="0" t="n">
        <f aca="false">C961-D961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f aca="false">C1775</f>
        <v>0</v>
      </c>
      <c r="E962" s="0" t="n">
        <f aca="false">C962-D962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f aca="false">C1776</f>
        <v>0</v>
      </c>
      <c r="E963" s="0" t="n">
        <f aca="false">C963-D963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f aca="false">C1777</f>
        <v>0</v>
      </c>
      <c r="E964" s="0" t="n">
        <f aca="false">C964-D964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f aca="false">C1778</f>
        <v>0</v>
      </c>
      <c r="E965" s="0" t="n">
        <f aca="false">C965-D965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f aca="false">C1779</f>
        <v>0</v>
      </c>
      <c r="E966" s="0" t="n">
        <f aca="false">C966-D966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f aca="false">C1780</f>
        <v>0</v>
      </c>
      <c r="E967" s="0" t="n">
        <f aca="false">C967-D967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f aca="false">C1781</f>
        <v>0</v>
      </c>
      <c r="E968" s="0" t="n">
        <f aca="false">C968-D968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f aca="false">C1782</f>
        <v>0</v>
      </c>
      <c r="E969" s="0" t="n">
        <f aca="false">C969-D969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f aca="false">C1783</f>
        <v>0</v>
      </c>
      <c r="E970" s="0" t="n">
        <f aca="false">C970-D970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f aca="false">C1784</f>
        <v>0</v>
      </c>
      <c r="E971" s="0" t="n">
        <f aca="false">C971-D971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f aca="false">C1785</f>
        <v>0</v>
      </c>
      <c r="E972" s="0" t="n">
        <f aca="false">C972-D972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f aca="false">C1786</f>
        <v>0</v>
      </c>
      <c r="E973" s="0" t="n">
        <f aca="false">C973-D973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f aca="false">C1787</f>
        <v>0</v>
      </c>
      <c r="E974" s="0" t="n">
        <f aca="false">C974-D974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f aca="false">C1788</f>
        <v>0</v>
      </c>
      <c r="E975" s="0" t="n">
        <f aca="false">C975-D975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f aca="false">C1789</f>
        <v>0</v>
      </c>
      <c r="E976" s="0" t="n">
        <f aca="false">C976-D976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f aca="false">C1790</f>
        <v>0</v>
      </c>
      <c r="E977" s="0" t="n">
        <f aca="false">C977-D977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f aca="false">C1791</f>
        <v>0</v>
      </c>
      <c r="E978" s="0" t="n">
        <f aca="false">C978-D978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f aca="false">C1792</f>
        <v>0</v>
      </c>
      <c r="E979" s="0" t="n">
        <f aca="false">C979-D979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f aca="false">C1793</f>
        <v>0</v>
      </c>
      <c r="E980" s="0" t="n">
        <f aca="false">C980-D980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f aca="false">C1794</f>
        <v>0</v>
      </c>
      <c r="E981" s="0" t="n">
        <f aca="false">C981-D981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f aca="false">C1795</f>
        <v>0</v>
      </c>
      <c r="E982" s="0" t="n">
        <f aca="false">C982-D982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f aca="false">C1796</f>
        <v>0</v>
      </c>
      <c r="E983" s="0" t="n">
        <f aca="false">C983-D983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f aca="false">C1797</f>
        <v>0</v>
      </c>
      <c r="E984" s="0" t="n">
        <f aca="false">C984-D984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f aca="false">C1798</f>
        <v>0</v>
      </c>
      <c r="E985" s="0" t="n">
        <f aca="false">C985-D985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f aca="false">C1799</f>
        <v>0</v>
      </c>
      <c r="E986" s="0" t="n">
        <f aca="false">C986-D986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f aca="false">C1800</f>
        <v>0</v>
      </c>
      <c r="E987" s="0" t="n">
        <f aca="false">C987-D987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f aca="false">C1801</f>
        <v>0</v>
      </c>
      <c r="E988" s="0" t="n">
        <f aca="false">C988-D988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f aca="false">C1802</f>
        <v>0</v>
      </c>
      <c r="E989" s="0" t="n">
        <f aca="false">C989-D989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f aca="false">C1803</f>
        <v>0</v>
      </c>
      <c r="E990" s="0" t="n">
        <f aca="false">C990-D990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f aca="false">C1804</f>
        <v>0</v>
      </c>
      <c r="E991" s="0" t="n">
        <f aca="false">C991-D991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f aca="false">C1805</f>
        <v>0</v>
      </c>
      <c r="E992" s="0" t="n">
        <f aca="false">C992-D992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f aca="false">C1806</f>
        <v>0</v>
      </c>
      <c r="E993" s="0" t="n">
        <f aca="false">C993-D993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f aca="false">C1807</f>
        <v>0</v>
      </c>
      <c r="E994" s="0" t="n">
        <f aca="false">C994-D994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f aca="false">C1808</f>
        <v>0</v>
      </c>
      <c r="E995" s="0" t="n">
        <f aca="false">C995-D995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f aca="false">C1809</f>
        <v>0</v>
      </c>
      <c r="E996" s="0" t="n">
        <f aca="false">C996-D996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f aca="false">C1810</f>
        <v>0</v>
      </c>
      <c r="E997" s="0" t="n">
        <f aca="false">C997-D997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f aca="false">C1811</f>
        <v>0</v>
      </c>
      <c r="E998" s="0" t="n">
        <f aca="false">C998-D998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f aca="false">C1812</f>
        <v>0</v>
      </c>
      <c r="E999" s="0" t="n">
        <f aca="false">C999-D999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f aca="false">C1813</f>
        <v>0</v>
      </c>
      <c r="E1000" s="0" t="n">
        <f aca="false">C1000-D1000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f aca="false">C1814</f>
        <v>0</v>
      </c>
      <c r="E1001" s="0" t="n">
        <f aca="false">C1001-D1001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f aca="false">C1815</f>
        <v>0</v>
      </c>
      <c r="E1002" s="0" t="n">
        <f aca="false">C1002-D1002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f aca="false">C1816</f>
        <v>0</v>
      </c>
      <c r="E1003" s="0" t="n">
        <f aca="false">C1003-D1003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f aca="false">C1817</f>
        <v>0</v>
      </c>
      <c r="E1004" s="0" t="n">
        <f aca="false">C1004-D1004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f aca="false">C1818</f>
        <v>0</v>
      </c>
      <c r="E1005" s="0" t="n">
        <f aca="false">C1005-D1005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f aca="false">C1819</f>
        <v>0</v>
      </c>
      <c r="E1006" s="0" t="n">
        <f aca="false">C1006-D1006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f aca="false">C1820</f>
        <v>0</v>
      </c>
      <c r="E1007" s="0" t="n">
        <f aca="false">C1007-D1007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f aca="false">C1821</f>
        <v>0</v>
      </c>
      <c r="E1008" s="0" t="n">
        <f aca="false">C1008-D1008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f aca="false">C1822</f>
        <v>0</v>
      </c>
      <c r="E1009" s="0" t="n">
        <f aca="false">C1009-D1009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f aca="false">C1823</f>
        <v>0</v>
      </c>
      <c r="E1010" s="0" t="n">
        <f aca="false">C1010-D1010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f aca="false">C1824</f>
        <v>0</v>
      </c>
      <c r="E1011" s="0" t="n">
        <f aca="false">C1011-D1011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f aca="false">C1825</f>
        <v>0</v>
      </c>
      <c r="E1012" s="0" t="n">
        <f aca="false">C1012-D1012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f aca="false">C1826</f>
        <v>0</v>
      </c>
      <c r="E1013" s="0" t="n">
        <f aca="false">C1013-D1013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f aca="false">C1827</f>
        <v>0</v>
      </c>
      <c r="E1014" s="0" t="n">
        <f aca="false">C1014-D1014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f aca="false">C1828</f>
        <v>0</v>
      </c>
      <c r="E1015" s="0" t="n">
        <f aca="false">C1015-D1015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f aca="false">C1829</f>
        <v>0</v>
      </c>
      <c r="E1016" s="0" t="n">
        <f aca="false">C1016-D1016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f aca="false">C1830</f>
        <v>0</v>
      </c>
      <c r="E1017" s="0" t="n">
        <f aca="false">C1017-D1017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f aca="false">C1831</f>
        <v>0</v>
      </c>
      <c r="E1018" s="0" t="n">
        <f aca="false">C1018-D1018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f aca="false">C1832</f>
        <v>0</v>
      </c>
      <c r="E1019" s="0" t="n">
        <f aca="false">C1019-D1019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f aca="false">C1833</f>
        <v>0</v>
      </c>
      <c r="E1020" s="0" t="n">
        <f aca="false">C1020-D1020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f aca="false">C1834</f>
        <v>0</v>
      </c>
      <c r="E1021" s="0" t="n">
        <f aca="false">C1021-D1021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f aca="false">C1835</f>
        <v>0</v>
      </c>
      <c r="E1022" s="0" t="n">
        <f aca="false">C1022-D1022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f aca="false">C1836</f>
        <v>0</v>
      </c>
      <c r="E1023" s="0" t="n">
        <f aca="false">C1023-D1023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f aca="false">C1837</f>
        <v>0</v>
      </c>
      <c r="E1024" s="0" t="n">
        <f aca="false">C1024-D102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</v>
      </c>
      <c r="B1" s="0" t="n">
        <v>1</v>
      </c>
      <c r="C1" s="0" t="n">
        <v>2</v>
      </c>
      <c r="D1" s="0" t="n">
        <v>-2</v>
      </c>
      <c r="E1" s="0" t="n">
        <v>2</v>
      </c>
      <c r="F1" s="0" t="n">
        <v>0</v>
      </c>
      <c r="G1" s="0" t="n">
        <v>-1</v>
      </c>
      <c r="H1" s="0" t="n">
        <f aca="false">G814</f>
        <v>0</v>
      </c>
      <c r="I1" s="0" t="n">
        <f aca="false">G1-H1</f>
        <v>-1</v>
      </c>
    </row>
    <row r="2" customFormat="false" ht="12.75" hidden="false" customHeight="false" outlineLevel="0" collapsed="false">
      <c r="A2" s="0" t="n">
        <v>0</v>
      </c>
      <c r="B2" s="0" t="n">
        <v>-1</v>
      </c>
      <c r="C2" s="0" t="n">
        <v>1</v>
      </c>
      <c r="D2" s="0" t="n">
        <v>-3</v>
      </c>
      <c r="E2" s="0" t="n">
        <v>6</v>
      </c>
      <c r="F2" s="0" t="n">
        <v>0</v>
      </c>
      <c r="G2" s="0" t="n">
        <v>0.6</v>
      </c>
      <c r="H2" s="0" t="n">
        <f aca="false">G815</f>
        <v>0</v>
      </c>
      <c r="I2" s="0" t="n">
        <f aca="false">G2-H2</f>
        <v>0.6</v>
      </c>
    </row>
    <row r="3" customFormat="false" ht="12.75" hidden="false" customHeight="false" outlineLevel="0" collapsed="false">
      <c r="A3" s="0" t="n">
        <v>-5</v>
      </c>
      <c r="B3" s="0" t="n">
        <v>-7</v>
      </c>
      <c r="C3" s="0" t="n">
        <v>0</v>
      </c>
      <c r="D3" s="0" t="n">
        <v>-7</v>
      </c>
      <c r="E3" s="0" t="n">
        <v>-6</v>
      </c>
      <c r="F3" s="0" t="n">
        <v>0</v>
      </c>
      <c r="G3" s="0" t="n">
        <v>-5</v>
      </c>
      <c r="H3" s="0" t="n">
        <f aca="false">G816</f>
        <v>0</v>
      </c>
      <c r="I3" s="0" t="n">
        <f aca="false">G3-H3</f>
        <v>-5</v>
      </c>
    </row>
    <row r="4" customFormat="false" ht="12.75" hidden="false" customHeight="false" outlineLevel="0" collapsed="false">
      <c r="A4" s="0" t="n">
        <v>2</v>
      </c>
      <c r="B4" s="0" t="n">
        <v>4</v>
      </c>
      <c r="C4" s="0" t="n">
        <v>-4</v>
      </c>
      <c r="D4" s="0" t="n">
        <v>3</v>
      </c>
      <c r="E4" s="0" t="n">
        <v>-10</v>
      </c>
      <c r="F4" s="0" t="n">
        <v>0</v>
      </c>
      <c r="G4" s="0" t="n">
        <v>-1</v>
      </c>
      <c r="H4" s="0" t="n">
        <f aca="false">G817</f>
        <v>0</v>
      </c>
      <c r="I4" s="0" t="n">
        <f aca="false">G4-H4</f>
        <v>-1</v>
      </c>
    </row>
    <row r="5" customFormat="false" ht="12.75" hidden="false" customHeight="false" outlineLevel="0" collapsed="false">
      <c r="A5" s="0" t="n">
        <v>-4</v>
      </c>
      <c r="B5" s="0" t="n">
        <v>-4</v>
      </c>
      <c r="C5" s="0" t="n">
        <v>4</v>
      </c>
      <c r="D5" s="0" t="n">
        <v>0</v>
      </c>
      <c r="E5" s="0" t="n">
        <v>-6</v>
      </c>
      <c r="F5" s="0" t="n">
        <v>0</v>
      </c>
      <c r="G5" s="0" t="n">
        <v>-2</v>
      </c>
      <c r="H5" s="0" t="n">
        <f aca="false">G818</f>
        <v>0</v>
      </c>
      <c r="I5" s="0" t="n">
        <f aca="false">G5-H5</f>
        <v>-2</v>
      </c>
    </row>
    <row r="6" customFormat="false" ht="12.75" hidden="false" customHeight="false" outlineLevel="0" collapsed="false">
      <c r="A6" s="0" t="n">
        <v>-4</v>
      </c>
      <c r="B6" s="0" t="n">
        <v>-2</v>
      </c>
      <c r="C6" s="0" t="n">
        <v>3</v>
      </c>
      <c r="D6" s="0" t="n">
        <v>-7</v>
      </c>
      <c r="E6" s="0" t="n">
        <v>5</v>
      </c>
      <c r="F6" s="0" t="n">
        <v>0</v>
      </c>
      <c r="G6" s="0" t="n">
        <v>-1</v>
      </c>
      <c r="H6" s="0" t="n">
        <f aca="false">G819</f>
        <v>0</v>
      </c>
      <c r="I6" s="0" t="n">
        <f aca="false">G6-H6</f>
        <v>-1</v>
      </c>
    </row>
    <row r="7" customFormat="false" ht="12.75" hidden="false" customHeight="false" outlineLevel="0" collapsed="false">
      <c r="A7" s="0" t="n">
        <v>-4</v>
      </c>
      <c r="B7" s="0" t="n">
        <v>0</v>
      </c>
      <c r="C7" s="0" t="n">
        <v>-2</v>
      </c>
      <c r="D7" s="0" t="n">
        <v>3</v>
      </c>
      <c r="E7" s="0" t="n">
        <v>-9</v>
      </c>
      <c r="F7" s="0" t="n">
        <v>0</v>
      </c>
      <c r="G7" s="0" t="n">
        <v>-2.4</v>
      </c>
      <c r="H7" s="0" t="n">
        <f aca="false">G820</f>
        <v>0</v>
      </c>
      <c r="I7" s="0" t="n">
        <f aca="false">G7-H7</f>
        <v>-2.4</v>
      </c>
    </row>
    <row r="8" customFormat="false" ht="12.75" hidden="false" customHeight="false" outlineLevel="0" collapsed="false">
      <c r="A8" s="0" t="n">
        <v>-1</v>
      </c>
      <c r="B8" s="0" t="n">
        <v>1</v>
      </c>
      <c r="C8" s="0" t="n">
        <v>-1</v>
      </c>
      <c r="D8" s="0" t="n">
        <v>-2</v>
      </c>
      <c r="E8" s="0" t="n">
        <v>-3</v>
      </c>
      <c r="F8" s="0" t="n">
        <v>0</v>
      </c>
      <c r="G8" s="0" t="n">
        <v>-1.2</v>
      </c>
      <c r="H8" s="0" t="n">
        <f aca="false">G821</f>
        <v>0</v>
      </c>
      <c r="I8" s="0" t="n">
        <f aca="false">G8-H8</f>
        <v>-1.2</v>
      </c>
    </row>
    <row r="9" customFormat="false" ht="12.75" hidden="false" customHeight="false" outlineLevel="0" collapsed="false">
      <c r="A9" s="0" t="n">
        <v>5</v>
      </c>
      <c r="B9" s="0" t="n">
        <v>4</v>
      </c>
      <c r="C9" s="0" t="n">
        <v>2</v>
      </c>
      <c r="D9" s="0" t="n">
        <v>1</v>
      </c>
      <c r="E9" s="0" t="n">
        <v>2</v>
      </c>
      <c r="F9" s="0" t="n">
        <v>0</v>
      </c>
      <c r="G9" s="0" t="n">
        <v>2.8</v>
      </c>
      <c r="H9" s="0" t="n">
        <f aca="false">G822</f>
        <v>0</v>
      </c>
      <c r="I9" s="0" t="n">
        <f aca="false">G9-H9</f>
        <v>2.8</v>
      </c>
    </row>
    <row r="10" customFormat="false" ht="12.75" hidden="false" customHeight="false" outlineLevel="0" collapsed="false">
      <c r="A10" s="0" t="n">
        <v>3</v>
      </c>
      <c r="B10" s="0" t="n">
        <v>-2</v>
      </c>
      <c r="C10" s="0" t="n">
        <v>0</v>
      </c>
      <c r="D10" s="0" t="n">
        <v>-4</v>
      </c>
      <c r="E10" s="0" t="n">
        <v>2</v>
      </c>
      <c r="F10" s="0" t="n">
        <v>0</v>
      </c>
      <c r="G10" s="0" t="n">
        <v>-0.2</v>
      </c>
      <c r="H10" s="0" t="n">
        <f aca="false">G823</f>
        <v>0</v>
      </c>
      <c r="I10" s="0" t="n">
        <f aca="false">G10-H10</f>
        <v>-0.2</v>
      </c>
    </row>
    <row r="11" customFormat="false" ht="12.75" hidden="false" customHeight="false" outlineLevel="0" collapsed="false">
      <c r="A11" s="0" t="n">
        <v>1</v>
      </c>
      <c r="B11" s="0" t="n">
        <v>-1</v>
      </c>
      <c r="C11" s="0" t="n">
        <v>-3</v>
      </c>
      <c r="D11" s="0" t="n">
        <v>-4</v>
      </c>
      <c r="E11" s="0" t="n">
        <v>-4</v>
      </c>
      <c r="F11" s="0" t="n">
        <v>0</v>
      </c>
      <c r="G11" s="0" t="n">
        <v>-2.2</v>
      </c>
      <c r="H11" s="0" t="n">
        <f aca="false">G824</f>
        <v>0</v>
      </c>
      <c r="I11" s="0" t="n">
        <f aca="false">G11-H11</f>
        <v>-2.2</v>
      </c>
    </row>
    <row r="12" customFormat="false" ht="12.75" hidden="false" customHeight="false" outlineLevel="0" collapsed="false">
      <c r="A12" s="0" t="n">
        <v>0</v>
      </c>
      <c r="B12" s="0" t="n">
        <v>-4</v>
      </c>
      <c r="C12" s="0" t="n">
        <v>3</v>
      </c>
      <c r="D12" s="0" t="n">
        <v>-2</v>
      </c>
      <c r="E12" s="0" t="n">
        <v>-9</v>
      </c>
      <c r="F12" s="0" t="n">
        <v>0</v>
      </c>
      <c r="G12" s="0" t="n">
        <v>-2.4</v>
      </c>
      <c r="H12" s="0" t="n">
        <f aca="false">G825</f>
        <v>0</v>
      </c>
      <c r="I12" s="0" t="n">
        <f aca="false">G12-H12</f>
        <v>-2.4</v>
      </c>
    </row>
    <row r="13" customFormat="false" ht="12.75" hidden="false" customHeight="false" outlineLevel="0" collapsed="false">
      <c r="A13" s="0" t="n">
        <v>6</v>
      </c>
      <c r="B13" s="0" t="n">
        <v>2</v>
      </c>
      <c r="C13" s="0" t="n">
        <v>5</v>
      </c>
      <c r="D13" s="0" t="n">
        <v>-3</v>
      </c>
      <c r="E13" s="0" t="n">
        <v>6</v>
      </c>
      <c r="F13" s="0" t="n">
        <v>0</v>
      </c>
      <c r="G13" s="0" t="n">
        <v>3.2</v>
      </c>
      <c r="H13" s="0" t="n">
        <f aca="false">G826</f>
        <v>0</v>
      </c>
      <c r="I13" s="0" t="n">
        <f aca="false">G13-H13</f>
        <v>3.2</v>
      </c>
    </row>
    <row r="14" customFormat="false" ht="12.75" hidden="false" customHeight="false" outlineLevel="0" collapsed="false">
      <c r="A14" s="0" t="n">
        <v>2</v>
      </c>
      <c r="B14" s="0" t="n">
        <v>-4</v>
      </c>
      <c r="C14" s="0" t="n">
        <v>-6</v>
      </c>
      <c r="D14" s="0" t="n">
        <v>2</v>
      </c>
      <c r="E14" s="0" t="n">
        <v>-7</v>
      </c>
      <c r="F14" s="0" t="n">
        <v>0</v>
      </c>
      <c r="G14" s="0" t="n">
        <v>-2.6</v>
      </c>
      <c r="H14" s="0" t="n">
        <f aca="false">G827</f>
        <v>0</v>
      </c>
      <c r="I14" s="0" t="n">
        <f aca="false">G14-H14</f>
        <v>-2.6</v>
      </c>
    </row>
    <row r="15" customFormat="false" ht="12.75" hidden="false" customHeight="false" outlineLevel="0" collapsed="false">
      <c r="A15" s="0" t="n">
        <v>1</v>
      </c>
      <c r="B15" s="0" t="n">
        <v>7</v>
      </c>
      <c r="C15" s="0" t="n">
        <v>-8</v>
      </c>
      <c r="D15" s="0" t="n">
        <v>4</v>
      </c>
      <c r="E15" s="0" t="n">
        <v>1</v>
      </c>
      <c r="F15" s="0" t="n">
        <v>0</v>
      </c>
      <c r="G15" s="0" t="n">
        <v>1</v>
      </c>
      <c r="H15" s="0" t="n">
        <f aca="false">G828</f>
        <v>0</v>
      </c>
      <c r="I15" s="0" t="n">
        <f aca="false">G15-H15</f>
        <v>1</v>
      </c>
    </row>
    <row r="16" customFormat="false" ht="12.75" hidden="false" customHeight="false" outlineLevel="0" collapsed="false">
      <c r="A16" s="0" t="n">
        <v>-1</v>
      </c>
      <c r="B16" s="0" t="n">
        <v>-6</v>
      </c>
      <c r="C16" s="0" t="n">
        <v>-2</v>
      </c>
      <c r="D16" s="0" t="n">
        <v>6</v>
      </c>
      <c r="E16" s="0" t="n">
        <v>1</v>
      </c>
      <c r="F16" s="0" t="n">
        <v>0</v>
      </c>
      <c r="G16" s="0" t="n">
        <v>-0.4</v>
      </c>
      <c r="H16" s="0" t="n">
        <f aca="false">G829</f>
        <v>0</v>
      </c>
      <c r="I16" s="0" t="n">
        <f aca="false">G16-H16</f>
        <v>-0.4</v>
      </c>
    </row>
    <row r="17" customFormat="false" ht="12.75" hidden="false" customHeight="false" outlineLevel="0" collapsed="false">
      <c r="A17" s="0" t="n">
        <v>-6</v>
      </c>
      <c r="B17" s="0" t="n">
        <v>-4</v>
      </c>
      <c r="C17" s="0" t="n">
        <v>8</v>
      </c>
      <c r="D17" s="0" t="n">
        <v>-4</v>
      </c>
      <c r="E17" s="0" t="n">
        <v>3</v>
      </c>
      <c r="F17" s="0" t="n">
        <v>0</v>
      </c>
      <c r="G17" s="0" t="n">
        <v>-0.6</v>
      </c>
      <c r="H17" s="0" t="n">
        <f aca="false">G830</f>
        <v>0</v>
      </c>
      <c r="I17" s="0" t="n">
        <f aca="false">G17-H17</f>
        <v>-0.6</v>
      </c>
    </row>
    <row r="18" customFormat="false" ht="12.75" hidden="false" customHeight="false" outlineLevel="0" collapsed="false">
      <c r="A18" s="0" t="n">
        <v>-1</v>
      </c>
      <c r="B18" s="0" t="n">
        <v>4</v>
      </c>
      <c r="C18" s="0" t="n">
        <v>-2</v>
      </c>
      <c r="D18" s="0" t="n">
        <v>0</v>
      </c>
      <c r="E18" s="0" t="n">
        <v>-7</v>
      </c>
      <c r="F18" s="0" t="n">
        <v>0</v>
      </c>
      <c r="G18" s="0" t="n">
        <v>-1.2</v>
      </c>
      <c r="H18" s="0" t="n">
        <f aca="false">G831</f>
        <v>0</v>
      </c>
      <c r="I18" s="0" t="n">
        <f aca="false">G18-H18</f>
        <v>-1.2</v>
      </c>
    </row>
    <row r="19" customFormat="false" ht="12.75" hidden="false" customHeight="false" outlineLevel="0" collapsed="false">
      <c r="A19" s="0" t="n">
        <v>-2</v>
      </c>
      <c r="B19" s="0" t="n">
        <v>2</v>
      </c>
      <c r="C19" s="0" t="n">
        <v>-1</v>
      </c>
      <c r="D19" s="0" t="n">
        <v>-5</v>
      </c>
      <c r="E19" s="0" t="n">
        <v>1</v>
      </c>
      <c r="F19" s="0" t="n">
        <v>0</v>
      </c>
      <c r="G19" s="0" t="n">
        <v>-1</v>
      </c>
      <c r="H19" s="0" t="n">
        <f aca="false">G832</f>
        <v>0</v>
      </c>
      <c r="I19" s="0" t="n">
        <f aca="false">G19-H19</f>
        <v>-1</v>
      </c>
    </row>
    <row r="20" customFormat="false" ht="12.75" hidden="false" customHeight="false" outlineLevel="0" collapsed="false">
      <c r="A20" s="0" t="n">
        <v>0</v>
      </c>
      <c r="B20" s="0" t="n">
        <v>6</v>
      </c>
      <c r="C20" s="0" t="n">
        <v>-12</v>
      </c>
      <c r="D20" s="0" t="n">
        <v>8</v>
      </c>
      <c r="E20" s="0" t="n">
        <v>1</v>
      </c>
      <c r="F20" s="0" t="n">
        <v>0</v>
      </c>
      <c r="G20" s="0" t="n">
        <v>0.6</v>
      </c>
      <c r="H20" s="0" t="n">
        <f aca="false">G833</f>
        <v>0</v>
      </c>
      <c r="I20" s="0" t="n">
        <f aca="false">G20-H20</f>
        <v>0.6</v>
      </c>
    </row>
    <row r="21" customFormat="false" ht="12.75" hidden="false" customHeight="false" outlineLevel="0" collapsed="false">
      <c r="A21" s="0" t="n">
        <v>4</v>
      </c>
      <c r="B21" s="0" t="n">
        <v>-3</v>
      </c>
      <c r="C21" s="0" t="n">
        <v>8</v>
      </c>
      <c r="D21" s="0" t="n">
        <v>1</v>
      </c>
      <c r="E21" s="0" t="n">
        <v>2</v>
      </c>
      <c r="F21" s="0" t="n">
        <v>0</v>
      </c>
      <c r="G21" s="0" t="n">
        <v>2.4</v>
      </c>
      <c r="H21" s="0" t="n">
        <f aca="false">G834</f>
        <v>0</v>
      </c>
      <c r="I21" s="0" t="n">
        <f aca="false">G21-H21</f>
        <v>2.4</v>
      </c>
    </row>
    <row r="22" customFormat="false" ht="12.75" hidden="false" customHeight="false" outlineLevel="0" collapsed="false">
      <c r="A22" s="0" t="n">
        <v>5</v>
      </c>
      <c r="B22" s="0" t="n">
        <v>6</v>
      </c>
      <c r="C22" s="0" t="n">
        <v>4</v>
      </c>
      <c r="D22" s="0" t="n">
        <v>6</v>
      </c>
      <c r="E22" s="0" t="n">
        <v>-3</v>
      </c>
      <c r="F22" s="0" t="n">
        <v>0</v>
      </c>
      <c r="G22" s="0" t="n">
        <v>3.6</v>
      </c>
      <c r="H22" s="0" t="n">
        <f aca="false">G835</f>
        <v>0</v>
      </c>
      <c r="I22" s="0" t="n">
        <f aca="false">G22-H22</f>
        <v>3.6</v>
      </c>
    </row>
    <row r="23" customFormat="false" ht="12.75" hidden="false" customHeight="false" outlineLevel="0" collapsed="false">
      <c r="A23" s="0" t="n">
        <v>2</v>
      </c>
      <c r="B23" s="0" t="n">
        <v>-5</v>
      </c>
      <c r="C23" s="0" t="n">
        <v>-2</v>
      </c>
      <c r="D23" s="0" t="n">
        <v>0</v>
      </c>
      <c r="E23" s="0" t="n">
        <v>6</v>
      </c>
      <c r="F23" s="0" t="n">
        <v>0</v>
      </c>
      <c r="G23" s="0" t="n">
        <v>0.2</v>
      </c>
      <c r="H23" s="0" t="n">
        <f aca="false">G836</f>
        <v>0</v>
      </c>
      <c r="I23" s="0" t="n">
        <f aca="false">G23-H23</f>
        <v>0.2</v>
      </c>
    </row>
    <row r="24" customFormat="false" ht="12.75" hidden="false" customHeight="false" outlineLevel="0" collapsed="false">
      <c r="A24" s="0" t="n">
        <v>-4</v>
      </c>
      <c r="B24" s="0" t="n">
        <v>-2</v>
      </c>
      <c r="C24" s="0" t="n">
        <v>-4</v>
      </c>
      <c r="D24" s="0" t="n">
        <v>5</v>
      </c>
      <c r="E24" s="0" t="n">
        <v>4</v>
      </c>
      <c r="F24" s="0" t="n">
        <v>0</v>
      </c>
      <c r="G24" s="0" t="n">
        <v>-0.2</v>
      </c>
      <c r="H24" s="0" t="n">
        <f aca="false">G837</f>
        <v>0</v>
      </c>
      <c r="I24" s="0" t="n">
        <f aca="false">G24-H24</f>
        <v>-0.2</v>
      </c>
    </row>
    <row r="25" customFormat="false" ht="12.75" hidden="false" customHeight="false" outlineLevel="0" collapsed="false">
      <c r="A25" s="0" t="n">
        <v>6</v>
      </c>
      <c r="B25" s="0" t="n">
        <v>-6</v>
      </c>
      <c r="C25" s="0" t="n">
        <v>-3</v>
      </c>
      <c r="D25" s="0" t="n">
        <v>-2</v>
      </c>
      <c r="E25" s="0" t="n">
        <v>3</v>
      </c>
      <c r="F25" s="0" t="n">
        <v>0</v>
      </c>
      <c r="G25" s="0" t="n">
        <v>-0.4</v>
      </c>
      <c r="H25" s="0" t="n">
        <f aca="false">G838</f>
        <v>0</v>
      </c>
      <c r="I25" s="0" t="n">
        <f aca="false">G25-H25</f>
        <v>-0.4</v>
      </c>
    </row>
    <row r="26" customFormat="false" ht="12.75" hidden="false" customHeight="false" outlineLevel="0" collapsed="false">
      <c r="A26" s="0" t="n">
        <v>-2</v>
      </c>
      <c r="B26" s="0" t="n">
        <v>-3</v>
      </c>
      <c r="C26" s="0" t="n">
        <v>-2</v>
      </c>
      <c r="D26" s="0" t="n">
        <v>1</v>
      </c>
      <c r="E26" s="0" t="n">
        <v>2</v>
      </c>
      <c r="F26" s="0" t="n">
        <v>0</v>
      </c>
      <c r="G26" s="0" t="n">
        <v>-0.8</v>
      </c>
      <c r="H26" s="0" t="n">
        <f aca="false">G839</f>
        <v>0</v>
      </c>
      <c r="I26" s="0" t="n">
        <f aca="false">G26-H26</f>
        <v>-0.8</v>
      </c>
    </row>
    <row r="27" customFormat="false" ht="12.75" hidden="false" customHeight="false" outlineLevel="0" collapsed="false">
      <c r="A27" s="0" t="n">
        <v>-4</v>
      </c>
      <c r="B27" s="0" t="n">
        <v>-3</v>
      </c>
      <c r="C27" s="0" t="n">
        <v>4</v>
      </c>
      <c r="D27" s="0" t="n">
        <v>5</v>
      </c>
      <c r="E27" s="0" t="n">
        <v>-7</v>
      </c>
      <c r="F27" s="0" t="n">
        <v>0</v>
      </c>
      <c r="G27" s="0" t="n">
        <v>-1</v>
      </c>
      <c r="H27" s="0" t="n">
        <f aca="false">G840</f>
        <v>0</v>
      </c>
      <c r="I27" s="0" t="n">
        <f aca="false">G27-H27</f>
        <v>-1</v>
      </c>
    </row>
    <row r="28" customFormat="false" ht="12.75" hidden="false" customHeight="false" outlineLevel="0" collapsed="false">
      <c r="A28" s="0" t="n">
        <v>4</v>
      </c>
      <c r="B28" s="0" t="n">
        <v>-3</v>
      </c>
      <c r="C28" s="0" t="n">
        <v>4</v>
      </c>
      <c r="D28" s="0" t="n">
        <v>3</v>
      </c>
      <c r="E28" s="0" t="n">
        <v>-1</v>
      </c>
      <c r="F28" s="0" t="n">
        <v>0</v>
      </c>
      <c r="G28" s="0" t="n">
        <v>1.4</v>
      </c>
      <c r="H28" s="0" t="n">
        <f aca="false">G841</f>
        <v>0</v>
      </c>
      <c r="I28" s="0" t="n">
        <f aca="false">G28-H28</f>
        <v>1.4</v>
      </c>
    </row>
    <row r="29" customFormat="false" ht="12.75" hidden="false" customHeight="false" outlineLevel="0" collapsed="false">
      <c r="A29" s="0" t="n">
        <v>-7</v>
      </c>
      <c r="B29" s="0" t="n">
        <v>6</v>
      </c>
      <c r="C29" s="0" t="n">
        <v>-5</v>
      </c>
      <c r="D29" s="0" t="n">
        <v>2</v>
      </c>
      <c r="E29" s="0" t="n">
        <v>0</v>
      </c>
      <c r="F29" s="0" t="n">
        <v>0</v>
      </c>
      <c r="G29" s="0" t="n">
        <v>-0.8</v>
      </c>
      <c r="H29" s="0" t="n">
        <f aca="false">G842</f>
        <v>0</v>
      </c>
      <c r="I29" s="0" t="n">
        <f aca="false">G29-H29</f>
        <v>-0.8</v>
      </c>
    </row>
    <row r="30" customFormat="false" ht="12.75" hidden="false" customHeight="false" outlineLevel="0" collapsed="false">
      <c r="A30" s="0" t="n">
        <v>3</v>
      </c>
      <c r="B30" s="0" t="n">
        <v>0</v>
      </c>
      <c r="C30" s="0" t="n">
        <v>-10</v>
      </c>
      <c r="D30" s="0" t="n">
        <v>0</v>
      </c>
      <c r="E30" s="0" t="n">
        <v>-10</v>
      </c>
      <c r="F30" s="0" t="n">
        <v>0</v>
      </c>
      <c r="G30" s="0" t="n">
        <v>-3.4</v>
      </c>
      <c r="H30" s="0" t="n">
        <f aca="false">G843</f>
        <v>0</v>
      </c>
      <c r="I30" s="0" t="n">
        <f aca="false">G30-H30</f>
        <v>-3.4</v>
      </c>
    </row>
    <row r="31" customFormat="false" ht="12.75" hidden="false" customHeight="false" outlineLevel="0" collapsed="false">
      <c r="A31" s="0" t="n">
        <v>-5</v>
      </c>
      <c r="B31" s="0" t="n">
        <v>0</v>
      </c>
      <c r="C31" s="0" t="n">
        <v>-1</v>
      </c>
      <c r="D31" s="0" t="n">
        <v>1</v>
      </c>
      <c r="E31" s="0" t="n">
        <v>-10</v>
      </c>
      <c r="F31" s="0" t="n">
        <v>0</v>
      </c>
      <c r="G31" s="0" t="n">
        <v>-3</v>
      </c>
      <c r="H31" s="0" t="n">
        <f aca="false">G844</f>
        <v>0</v>
      </c>
      <c r="I31" s="0" t="n">
        <f aca="false">G31-H31</f>
        <v>-3</v>
      </c>
    </row>
    <row r="32" customFormat="false" ht="12.75" hidden="false" customHeight="false" outlineLevel="0" collapsed="false">
      <c r="A32" s="0" t="n">
        <v>-3</v>
      </c>
      <c r="B32" s="0" t="n">
        <v>5</v>
      </c>
      <c r="C32" s="0" t="n">
        <v>0</v>
      </c>
      <c r="D32" s="0" t="n">
        <v>-2</v>
      </c>
      <c r="E32" s="0" t="n">
        <v>-4</v>
      </c>
      <c r="F32" s="0" t="n">
        <v>0</v>
      </c>
      <c r="G32" s="0" t="n">
        <v>-0.8</v>
      </c>
      <c r="H32" s="0" t="n">
        <f aca="false">G845</f>
        <v>0</v>
      </c>
      <c r="I32" s="0" t="n">
        <f aca="false">G32-H32</f>
        <v>-0.8</v>
      </c>
    </row>
    <row r="33" customFormat="false" ht="12.75" hidden="false" customHeight="false" outlineLevel="0" collapsed="false">
      <c r="A33" s="0" t="n">
        <v>4</v>
      </c>
      <c r="B33" s="0" t="n">
        <v>-4</v>
      </c>
      <c r="C33" s="0" t="n">
        <v>-2</v>
      </c>
      <c r="D33" s="0" t="n">
        <v>-2</v>
      </c>
      <c r="E33" s="0" t="n">
        <v>-5</v>
      </c>
      <c r="F33" s="0" t="n">
        <v>0</v>
      </c>
      <c r="G33" s="0" t="n">
        <v>-1.8</v>
      </c>
      <c r="H33" s="0" t="n">
        <f aca="false">G846</f>
        <v>0</v>
      </c>
      <c r="I33" s="0" t="n">
        <f aca="false">G33-H33</f>
        <v>-1.8</v>
      </c>
    </row>
    <row r="34" customFormat="false" ht="12.75" hidden="false" customHeight="false" outlineLevel="0" collapsed="false">
      <c r="A34" s="0" t="n">
        <v>-3</v>
      </c>
      <c r="B34" s="0" t="n">
        <v>0</v>
      </c>
      <c r="C34" s="0" t="n">
        <v>-8</v>
      </c>
      <c r="D34" s="0" t="n">
        <v>1</v>
      </c>
      <c r="E34" s="0" t="n">
        <v>-5</v>
      </c>
      <c r="F34" s="0" t="n">
        <v>0</v>
      </c>
      <c r="G34" s="0" t="n">
        <v>-3</v>
      </c>
      <c r="H34" s="0" t="n">
        <f aca="false">G847</f>
        <v>0</v>
      </c>
      <c r="I34" s="0" t="n">
        <f aca="false">G34-H34</f>
        <v>-3</v>
      </c>
    </row>
    <row r="35" customFormat="false" ht="12.75" hidden="false" customHeight="false" outlineLevel="0" collapsed="false">
      <c r="A35" s="0" t="n">
        <v>2</v>
      </c>
      <c r="B35" s="0" t="n">
        <v>-2</v>
      </c>
      <c r="C35" s="0" t="n">
        <v>-4</v>
      </c>
      <c r="D35" s="0" t="n">
        <v>-4</v>
      </c>
      <c r="E35" s="0" t="n">
        <v>6</v>
      </c>
      <c r="F35" s="0" t="n">
        <v>0</v>
      </c>
      <c r="G35" s="0" t="n">
        <v>-0.4</v>
      </c>
      <c r="H35" s="0" t="n">
        <f aca="false">G848</f>
        <v>0</v>
      </c>
      <c r="I35" s="0" t="n">
        <f aca="false">G35-H35</f>
        <v>-0.4</v>
      </c>
    </row>
    <row r="36" customFormat="false" ht="12.75" hidden="false" customHeight="false" outlineLevel="0" collapsed="false">
      <c r="A36" s="0" t="n">
        <v>6</v>
      </c>
      <c r="B36" s="0" t="n">
        <v>2</v>
      </c>
      <c r="C36" s="0" t="n">
        <v>3</v>
      </c>
      <c r="D36" s="0" t="n">
        <v>6</v>
      </c>
      <c r="E36" s="0" t="n">
        <v>-5</v>
      </c>
      <c r="F36" s="0" t="n">
        <v>0</v>
      </c>
      <c r="G36" s="0" t="n">
        <v>2.4</v>
      </c>
      <c r="H36" s="0" t="n">
        <f aca="false">G849</f>
        <v>0</v>
      </c>
      <c r="I36" s="0" t="n">
        <f aca="false">G36-H36</f>
        <v>2.4</v>
      </c>
    </row>
    <row r="37" customFormat="false" ht="12.75" hidden="false" customHeight="false" outlineLevel="0" collapsed="false">
      <c r="A37" s="0" t="n">
        <v>-5</v>
      </c>
      <c r="B37" s="0" t="n">
        <v>-9</v>
      </c>
      <c r="C37" s="0" t="n">
        <v>1</v>
      </c>
      <c r="D37" s="0" t="n">
        <v>-2</v>
      </c>
      <c r="E37" s="0" t="n">
        <v>2</v>
      </c>
      <c r="F37" s="0" t="n">
        <v>0</v>
      </c>
      <c r="G37" s="0" t="n">
        <v>-2.6</v>
      </c>
      <c r="H37" s="0" t="n">
        <f aca="false">G850</f>
        <v>0</v>
      </c>
      <c r="I37" s="0" t="n">
        <f aca="false">G37-H37</f>
        <v>-2.6</v>
      </c>
    </row>
    <row r="38" customFormat="false" ht="12.75" hidden="false" customHeight="false" outlineLevel="0" collapsed="false">
      <c r="A38" s="0" t="n">
        <v>3</v>
      </c>
      <c r="B38" s="0" t="n">
        <v>-1</v>
      </c>
      <c r="C38" s="0" t="n">
        <v>0</v>
      </c>
      <c r="D38" s="0" t="n">
        <v>-8</v>
      </c>
      <c r="E38" s="0" t="n">
        <v>6</v>
      </c>
      <c r="F38" s="0" t="n">
        <v>0</v>
      </c>
      <c r="G38" s="0" t="n">
        <v>0</v>
      </c>
      <c r="H38" s="0" t="n">
        <f aca="false">G851</f>
        <v>0</v>
      </c>
      <c r="I38" s="0" t="n">
        <f aca="false">G38-H38</f>
        <v>0</v>
      </c>
    </row>
    <row r="39" customFormat="false" ht="12.75" hidden="false" customHeight="false" outlineLevel="0" collapsed="false">
      <c r="A39" s="0" t="n">
        <v>-4</v>
      </c>
      <c r="B39" s="0" t="n">
        <v>0</v>
      </c>
      <c r="C39" s="0" t="n">
        <v>-1</v>
      </c>
      <c r="D39" s="0" t="n">
        <v>1</v>
      </c>
      <c r="E39" s="0" t="n">
        <v>3</v>
      </c>
      <c r="F39" s="0" t="n">
        <v>0</v>
      </c>
      <c r="G39" s="0" t="n">
        <v>-0.2</v>
      </c>
      <c r="H39" s="0" t="n">
        <f aca="false">G852</f>
        <v>0</v>
      </c>
      <c r="I39" s="0" t="n">
        <f aca="false">G39-H39</f>
        <v>-0.2</v>
      </c>
    </row>
    <row r="40" customFormat="false" ht="12.75" hidden="false" customHeight="false" outlineLevel="0" collapsed="false">
      <c r="A40" s="0" t="n">
        <v>1</v>
      </c>
      <c r="B40" s="0" t="n">
        <v>-7</v>
      </c>
      <c r="C40" s="0" t="n">
        <v>-1</v>
      </c>
      <c r="D40" s="0" t="n">
        <v>7</v>
      </c>
      <c r="E40" s="0" t="n">
        <v>-4</v>
      </c>
      <c r="F40" s="0" t="n">
        <v>0</v>
      </c>
      <c r="G40" s="0" t="n">
        <v>-0.8</v>
      </c>
      <c r="H40" s="0" t="n">
        <f aca="false">G853</f>
        <v>0</v>
      </c>
      <c r="I40" s="0" t="n">
        <f aca="false">G40-H40</f>
        <v>-0.8</v>
      </c>
    </row>
    <row r="41" customFormat="false" ht="12.75" hidden="false" customHeight="false" outlineLevel="0" collapsed="false">
      <c r="A41" s="0" t="n">
        <v>-5</v>
      </c>
      <c r="B41" s="0" t="n">
        <v>-1</v>
      </c>
      <c r="C41" s="0" t="n">
        <v>-6</v>
      </c>
      <c r="D41" s="0" t="n">
        <v>0</v>
      </c>
      <c r="E41" s="0" t="n">
        <v>4</v>
      </c>
      <c r="F41" s="0" t="n">
        <v>0</v>
      </c>
      <c r="G41" s="0" t="n">
        <v>-1.6</v>
      </c>
      <c r="H41" s="0" t="n">
        <f aca="false">G854</f>
        <v>0</v>
      </c>
      <c r="I41" s="0" t="n">
        <f aca="false">G41-H41</f>
        <v>-1.6</v>
      </c>
    </row>
    <row r="42" customFormat="false" ht="12.75" hidden="false" customHeight="false" outlineLevel="0" collapsed="false">
      <c r="A42" s="0" t="n">
        <v>-6</v>
      </c>
      <c r="B42" s="0" t="n">
        <v>12</v>
      </c>
      <c r="C42" s="0" t="n">
        <v>4</v>
      </c>
      <c r="D42" s="0" t="n">
        <v>5</v>
      </c>
      <c r="E42" s="0" t="n">
        <v>-2</v>
      </c>
      <c r="F42" s="0" t="n">
        <v>0</v>
      </c>
      <c r="G42" s="0" t="n">
        <v>2.6</v>
      </c>
      <c r="H42" s="0" t="n">
        <f aca="false">G855</f>
        <v>0</v>
      </c>
      <c r="I42" s="0" t="n">
        <f aca="false">G42-H42</f>
        <v>2.6</v>
      </c>
    </row>
    <row r="43" customFormat="false" ht="12.75" hidden="false" customHeight="false" outlineLevel="0" collapsed="false">
      <c r="A43" s="0" t="n">
        <v>9</v>
      </c>
      <c r="B43" s="0" t="n">
        <v>6</v>
      </c>
      <c r="C43" s="0" t="n">
        <v>15</v>
      </c>
      <c r="D43" s="0" t="n">
        <v>-9</v>
      </c>
      <c r="E43" s="0" t="n">
        <v>5</v>
      </c>
      <c r="F43" s="0" t="n">
        <v>0</v>
      </c>
      <c r="G43" s="0" t="n">
        <v>5.2</v>
      </c>
      <c r="H43" s="0" t="n">
        <f aca="false">G856</f>
        <v>0</v>
      </c>
      <c r="I43" s="0" t="n">
        <f aca="false">G43-H43</f>
        <v>5.2</v>
      </c>
    </row>
    <row r="44" customFormat="false" ht="12.75" hidden="false" customHeight="false" outlineLevel="0" collapsed="false">
      <c r="A44" s="0" t="n">
        <v>-6</v>
      </c>
      <c r="B44" s="0" t="n">
        <v>0</v>
      </c>
      <c r="C44" s="0" t="n">
        <v>-1</v>
      </c>
      <c r="D44" s="0" t="n">
        <v>2</v>
      </c>
      <c r="E44" s="0" t="n">
        <v>-1</v>
      </c>
      <c r="F44" s="0" t="n">
        <v>0</v>
      </c>
      <c r="G44" s="0" t="n">
        <v>-1.2</v>
      </c>
      <c r="H44" s="0" t="n">
        <f aca="false">G857</f>
        <v>0</v>
      </c>
      <c r="I44" s="0" t="n">
        <f aca="false">G44-H44</f>
        <v>-1.2</v>
      </c>
    </row>
    <row r="45" customFormat="false" ht="12.75" hidden="false" customHeight="false" outlineLevel="0" collapsed="false">
      <c r="A45" s="0" t="n">
        <v>5</v>
      </c>
      <c r="B45" s="0" t="n">
        <v>-1</v>
      </c>
      <c r="C45" s="0" t="n">
        <v>3</v>
      </c>
      <c r="D45" s="0" t="n">
        <v>-3</v>
      </c>
      <c r="E45" s="0" t="n">
        <v>-2</v>
      </c>
      <c r="F45" s="0" t="n">
        <v>0</v>
      </c>
      <c r="G45" s="0" t="n">
        <v>0.4</v>
      </c>
      <c r="H45" s="0" t="n">
        <f aca="false">G858</f>
        <v>0</v>
      </c>
      <c r="I45" s="0" t="n">
        <f aca="false">G45-H45</f>
        <v>0.4</v>
      </c>
    </row>
    <row r="46" customFormat="false" ht="12.75" hidden="false" customHeight="false" outlineLevel="0" collapsed="false">
      <c r="A46" s="0" t="n">
        <v>0</v>
      </c>
      <c r="B46" s="0" t="n">
        <v>5</v>
      </c>
      <c r="C46" s="0" t="n">
        <v>4</v>
      </c>
      <c r="D46" s="0" t="n">
        <v>-5</v>
      </c>
      <c r="E46" s="0" t="n">
        <v>-4</v>
      </c>
      <c r="F46" s="0" t="n">
        <v>0</v>
      </c>
      <c r="G46" s="0" t="n">
        <v>0</v>
      </c>
      <c r="H46" s="0" t="n">
        <f aca="false">G859</f>
        <v>0</v>
      </c>
      <c r="I46" s="0" t="n">
        <f aca="false">G46-H46</f>
        <v>0</v>
      </c>
    </row>
    <row r="47" customFormat="false" ht="12.75" hidden="false" customHeight="false" outlineLevel="0" collapsed="false">
      <c r="A47" s="0" t="n">
        <v>1</v>
      </c>
      <c r="B47" s="0" t="n">
        <v>-2</v>
      </c>
      <c r="C47" s="0" t="n">
        <v>-1</v>
      </c>
      <c r="D47" s="0" t="n">
        <v>0</v>
      </c>
      <c r="E47" s="0" t="n">
        <v>-1</v>
      </c>
      <c r="F47" s="0" t="n">
        <v>0</v>
      </c>
      <c r="G47" s="0" t="n">
        <v>-0.6</v>
      </c>
      <c r="H47" s="0" t="n">
        <f aca="false">G860</f>
        <v>0</v>
      </c>
      <c r="I47" s="0" t="n">
        <f aca="false">G47-H47</f>
        <v>-0.6</v>
      </c>
    </row>
    <row r="48" customFormat="false" ht="12.75" hidden="false" customHeight="false" outlineLevel="0" collapsed="false">
      <c r="A48" s="0" t="n">
        <v>0</v>
      </c>
      <c r="B48" s="0" t="n">
        <v>-5</v>
      </c>
      <c r="C48" s="0" t="n">
        <v>3</v>
      </c>
      <c r="D48" s="0" t="n">
        <v>7</v>
      </c>
      <c r="E48" s="0" t="n">
        <v>7</v>
      </c>
      <c r="F48" s="0" t="n">
        <v>0</v>
      </c>
      <c r="G48" s="0" t="n">
        <v>2.4</v>
      </c>
      <c r="H48" s="0" t="n">
        <f aca="false">G861</f>
        <v>0</v>
      </c>
      <c r="I48" s="0" t="n">
        <f aca="false">G48-H48</f>
        <v>2.4</v>
      </c>
    </row>
    <row r="49" customFormat="false" ht="12.75" hidden="false" customHeight="false" outlineLevel="0" collapsed="false">
      <c r="A49" s="0" t="n">
        <v>2</v>
      </c>
      <c r="B49" s="0" t="n">
        <v>10</v>
      </c>
      <c r="C49" s="0" t="n">
        <v>0</v>
      </c>
      <c r="D49" s="0" t="n">
        <v>1</v>
      </c>
      <c r="E49" s="0" t="n">
        <v>9</v>
      </c>
      <c r="F49" s="0" t="n">
        <v>0</v>
      </c>
      <c r="G49" s="0" t="n">
        <v>4.4</v>
      </c>
      <c r="H49" s="0" t="n">
        <f aca="false">G862</f>
        <v>0</v>
      </c>
      <c r="I49" s="0" t="n">
        <f aca="false">G49-H49</f>
        <v>4.4</v>
      </c>
    </row>
    <row r="50" customFormat="false" ht="12.75" hidden="false" customHeight="false" outlineLevel="0" collapsed="false">
      <c r="A50" s="0" t="n">
        <v>-3</v>
      </c>
      <c r="B50" s="0" t="n">
        <v>-5</v>
      </c>
      <c r="C50" s="0" t="n">
        <v>-2</v>
      </c>
      <c r="D50" s="0" t="n">
        <v>-9</v>
      </c>
      <c r="E50" s="0" t="n">
        <v>-6</v>
      </c>
      <c r="F50" s="0" t="n">
        <v>0</v>
      </c>
      <c r="G50" s="0" t="n">
        <v>-5</v>
      </c>
      <c r="H50" s="0" t="n">
        <f aca="false">G863</f>
        <v>0</v>
      </c>
      <c r="I50" s="0" t="n">
        <f aca="false">G50-H50</f>
        <v>-5</v>
      </c>
    </row>
    <row r="51" customFormat="false" ht="12.75" hidden="false" customHeight="false" outlineLevel="0" collapsed="false">
      <c r="A51" s="0" t="n">
        <v>1</v>
      </c>
      <c r="B51" s="0" t="n">
        <v>3</v>
      </c>
      <c r="C51" s="0" t="n">
        <v>2</v>
      </c>
      <c r="D51" s="0" t="n">
        <v>5</v>
      </c>
      <c r="E51" s="0" t="n">
        <v>-3</v>
      </c>
      <c r="F51" s="0" t="n">
        <v>0</v>
      </c>
      <c r="G51" s="0" t="n">
        <v>1.6</v>
      </c>
      <c r="H51" s="0" t="n">
        <f aca="false">G864</f>
        <v>0</v>
      </c>
      <c r="I51" s="0" t="n">
        <f aca="false">G51-H51</f>
        <v>1.6</v>
      </c>
    </row>
    <row r="52" customFormat="false" ht="12.75" hidden="false" customHeight="false" outlineLevel="0" collapsed="false">
      <c r="A52" s="0" t="n">
        <v>12</v>
      </c>
      <c r="B52" s="0" t="n">
        <v>4</v>
      </c>
      <c r="C52" s="0" t="n">
        <v>-4</v>
      </c>
      <c r="D52" s="0" t="n">
        <v>2</v>
      </c>
      <c r="E52" s="0" t="n">
        <v>5</v>
      </c>
      <c r="F52" s="0" t="n">
        <v>0</v>
      </c>
      <c r="G52" s="0" t="n">
        <v>3.8</v>
      </c>
      <c r="H52" s="0" t="n">
        <f aca="false">G865</f>
        <v>0</v>
      </c>
      <c r="I52" s="0" t="n">
        <f aca="false">G52-H52</f>
        <v>3.8</v>
      </c>
    </row>
    <row r="53" customFormat="false" ht="12.75" hidden="false" customHeight="false" outlineLevel="0" collapsed="false">
      <c r="A53" s="0" t="n">
        <v>5</v>
      </c>
      <c r="B53" s="0" t="n">
        <v>-2</v>
      </c>
      <c r="C53" s="0" t="n">
        <v>-7</v>
      </c>
      <c r="D53" s="0" t="n">
        <v>4</v>
      </c>
      <c r="E53" s="0" t="n">
        <v>12</v>
      </c>
      <c r="F53" s="0" t="n">
        <v>0</v>
      </c>
      <c r="G53" s="0" t="n">
        <v>2.4</v>
      </c>
      <c r="H53" s="0" t="n">
        <f aca="false">G866</f>
        <v>0</v>
      </c>
      <c r="I53" s="0" t="n">
        <f aca="false">G53-H53</f>
        <v>2.4</v>
      </c>
    </row>
    <row r="54" customFormat="false" ht="12.75" hidden="false" customHeight="false" outlineLevel="0" collapsed="false">
      <c r="A54" s="0" t="n">
        <v>16</v>
      </c>
      <c r="B54" s="0" t="n">
        <v>4</v>
      </c>
      <c r="C54" s="0" t="n">
        <v>9</v>
      </c>
      <c r="D54" s="0" t="n">
        <v>3</v>
      </c>
      <c r="E54" s="0" t="n">
        <v>17</v>
      </c>
      <c r="F54" s="0" t="n">
        <v>0</v>
      </c>
      <c r="G54" s="0" t="n">
        <v>9.8</v>
      </c>
      <c r="H54" s="0" t="n">
        <f aca="false">G867</f>
        <v>0</v>
      </c>
      <c r="I54" s="0" t="n">
        <f aca="false">G54-H54</f>
        <v>9.8</v>
      </c>
    </row>
    <row r="55" customFormat="false" ht="12.75" hidden="false" customHeight="false" outlineLevel="0" collapsed="false">
      <c r="A55" s="0" t="n">
        <v>-1</v>
      </c>
      <c r="B55" s="0" t="n">
        <v>0</v>
      </c>
      <c r="C55" s="0" t="n">
        <v>-3</v>
      </c>
      <c r="D55" s="0" t="n">
        <v>4</v>
      </c>
      <c r="E55" s="0" t="n">
        <v>6</v>
      </c>
      <c r="F55" s="0" t="n">
        <v>0</v>
      </c>
      <c r="G55" s="0" t="n">
        <v>1.2</v>
      </c>
      <c r="H55" s="0" t="n">
        <f aca="false">G868</f>
        <v>0</v>
      </c>
      <c r="I55" s="0" t="n">
        <f aca="false">G55-H55</f>
        <v>1.2</v>
      </c>
    </row>
    <row r="56" customFormat="false" ht="12.75" hidden="false" customHeight="false" outlineLevel="0" collapsed="false">
      <c r="A56" s="0" t="n">
        <v>0</v>
      </c>
      <c r="B56" s="0" t="n">
        <v>-3</v>
      </c>
      <c r="C56" s="0" t="n">
        <v>3</v>
      </c>
      <c r="D56" s="0" t="n">
        <v>6</v>
      </c>
      <c r="E56" s="0" t="n">
        <v>5</v>
      </c>
      <c r="F56" s="0" t="n">
        <v>0</v>
      </c>
      <c r="G56" s="0" t="n">
        <v>2.2</v>
      </c>
      <c r="H56" s="0" t="n">
        <f aca="false">G869</f>
        <v>0</v>
      </c>
      <c r="I56" s="0" t="n">
        <f aca="false">G56-H56</f>
        <v>2.2</v>
      </c>
    </row>
    <row r="57" customFormat="false" ht="12.75" hidden="false" customHeight="false" outlineLevel="0" collapsed="false">
      <c r="A57" s="0" t="n">
        <v>1</v>
      </c>
      <c r="B57" s="0" t="n">
        <v>1</v>
      </c>
      <c r="C57" s="0" t="n">
        <v>0</v>
      </c>
      <c r="D57" s="0" t="n">
        <v>2</v>
      </c>
      <c r="E57" s="0" t="n">
        <v>11</v>
      </c>
      <c r="F57" s="0" t="n">
        <v>0</v>
      </c>
      <c r="G57" s="0" t="n">
        <v>3</v>
      </c>
      <c r="H57" s="0" t="n">
        <f aca="false">G870</f>
        <v>0</v>
      </c>
      <c r="I57" s="0" t="n">
        <f aca="false">G57-H57</f>
        <v>3</v>
      </c>
    </row>
    <row r="58" customFormat="false" ht="12.75" hidden="false" customHeight="false" outlineLevel="0" collapsed="false">
      <c r="A58" s="0" t="n">
        <v>-7</v>
      </c>
      <c r="B58" s="0" t="n">
        <v>8</v>
      </c>
      <c r="C58" s="0" t="n">
        <v>12</v>
      </c>
      <c r="D58" s="0" t="n">
        <v>5</v>
      </c>
      <c r="E58" s="0" t="n">
        <v>5</v>
      </c>
      <c r="F58" s="0" t="n">
        <v>0</v>
      </c>
      <c r="G58" s="0" t="n">
        <v>4.6</v>
      </c>
      <c r="H58" s="0" t="n">
        <f aca="false">G871</f>
        <v>0</v>
      </c>
      <c r="I58" s="0" t="n">
        <f aca="false">G58-H58</f>
        <v>4.6</v>
      </c>
    </row>
    <row r="59" customFormat="false" ht="12.75" hidden="false" customHeight="false" outlineLevel="0" collapsed="false">
      <c r="A59" s="0" t="n">
        <v>9</v>
      </c>
      <c r="B59" s="0" t="n">
        <v>0</v>
      </c>
      <c r="C59" s="0" t="n">
        <v>-3</v>
      </c>
      <c r="D59" s="0" t="n">
        <v>3</v>
      </c>
      <c r="E59" s="0" t="n">
        <v>4</v>
      </c>
      <c r="F59" s="0" t="n">
        <v>0</v>
      </c>
      <c r="G59" s="0" t="n">
        <v>2.6</v>
      </c>
      <c r="H59" s="0" t="n">
        <f aca="false">G872</f>
        <v>0</v>
      </c>
      <c r="I59" s="0" t="n">
        <f aca="false">G59-H59</f>
        <v>2.6</v>
      </c>
    </row>
    <row r="60" customFormat="false" ht="12.75" hidden="false" customHeight="false" outlineLevel="0" collapsed="false">
      <c r="A60" s="0" t="n">
        <v>4</v>
      </c>
      <c r="B60" s="0" t="n">
        <v>-5</v>
      </c>
      <c r="C60" s="0" t="n">
        <v>-4</v>
      </c>
      <c r="D60" s="0" t="n">
        <v>4</v>
      </c>
      <c r="E60" s="0" t="n">
        <v>12</v>
      </c>
      <c r="F60" s="0" t="n">
        <v>0</v>
      </c>
      <c r="G60" s="0" t="n">
        <v>2.2</v>
      </c>
      <c r="H60" s="0" t="n">
        <f aca="false">G873</f>
        <v>0</v>
      </c>
      <c r="I60" s="0" t="n">
        <f aca="false">G60-H60</f>
        <v>2.2</v>
      </c>
    </row>
    <row r="61" customFormat="false" ht="12.75" hidden="false" customHeight="false" outlineLevel="0" collapsed="false">
      <c r="A61" s="0" t="n">
        <v>8</v>
      </c>
      <c r="B61" s="0" t="n">
        <v>0</v>
      </c>
      <c r="C61" s="0" t="n">
        <v>-6</v>
      </c>
      <c r="D61" s="0" t="n">
        <v>-1</v>
      </c>
      <c r="E61" s="0" t="n">
        <v>9</v>
      </c>
      <c r="F61" s="0" t="n">
        <v>0</v>
      </c>
      <c r="G61" s="0" t="n">
        <v>2</v>
      </c>
      <c r="H61" s="0" t="n">
        <f aca="false">G874</f>
        <v>0</v>
      </c>
      <c r="I61" s="0" t="n">
        <f aca="false">G61-H61</f>
        <v>2</v>
      </c>
    </row>
    <row r="62" customFormat="false" ht="12.75" hidden="false" customHeight="false" outlineLevel="0" collapsed="false">
      <c r="A62" s="0" t="n">
        <v>-6</v>
      </c>
      <c r="B62" s="0" t="n">
        <v>2</v>
      </c>
      <c r="C62" s="0" t="n">
        <v>14</v>
      </c>
      <c r="D62" s="0" t="n">
        <v>-1</v>
      </c>
      <c r="E62" s="0" t="n">
        <v>11</v>
      </c>
      <c r="F62" s="0" t="n">
        <v>0</v>
      </c>
      <c r="G62" s="0" t="n">
        <v>4</v>
      </c>
      <c r="H62" s="0" t="n">
        <f aca="false">G875</f>
        <v>0</v>
      </c>
      <c r="I62" s="0" t="n">
        <f aca="false">G62-H62</f>
        <v>4</v>
      </c>
    </row>
    <row r="63" customFormat="false" ht="12.75" hidden="false" customHeight="false" outlineLevel="0" collapsed="false">
      <c r="A63" s="0" t="n">
        <v>-2</v>
      </c>
      <c r="B63" s="0" t="n">
        <v>2</v>
      </c>
      <c r="C63" s="0" t="n">
        <v>0</v>
      </c>
      <c r="D63" s="0" t="n">
        <v>8</v>
      </c>
      <c r="E63" s="0" t="n">
        <v>2</v>
      </c>
      <c r="F63" s="0" t="n">
        <v>0</v>
      </c>
      <c r="G63" s="0" t="n">
        <v>2</v>
      </c>
      <c r="H63" s="0" t="n">
        <f aca="false">G876</f>
        <v>0</v>
      </c>
      <c r="I63" s="0" t="n">
        <f aca="false">G63-H63</f>
        <v>2</v>
      </c>
    </row>
    <row r="64" customFormat="false" ht="12.75" hidden="false" customHeight="false" outlineLevel="0" collapsed="false">
      <c r="A64" s="0" t="n">
        <v>-1</v>
      </c>
      <c r="B64" s="0" t="n">
        <v>0</v>
      </c>
      <c r="C64" s="0" t="n">
        <v>2</v>
      </c>
      <c r="D64" s="0" t="n">
        <v>0</v>
      </c>
      <c r="E64" s="0" t="n">
        <v>5</v>
      </c>
      <c r="F64" s="0" t="n">
        <v>0</v>
      </c>
      <c r="G64" s="0" t="n">
        <v>1.2</v>
      </c>
      <c r="H64" s="0" t="n">
        <f aca="false">G877</f>
        <v>0</v>
      </c>
      <c r="I64" s="0" t="n">
        <f aca="false">G64-H64</f>
        <v>1.2</v>
      </c>
    </row>
    <row r="65" customFormat="false" ht="12.75" hidden="false" customHeight="false" outlineLevel="0" collapsed="false">
      <c r="A65" s="0" t="n">
        <v>6</v>
      </c>
      <c r="B65" s="0" t="n">
        <v>-5</v>
      </c>
      <c r="C65" s="0" t="n">
        <v>3</v>
      </c>
      <c r="D65" s="0" t="n">
        <v>-1</v>
      </c>
      <c r="E65" s="0" t="n">
        <v>0</v>
      </c>
      <c r="F65" s="0" t="n">
        <v>0</v>
      </c>
      <c r="G65" s="0" t="n">
        <v>0.6</v>
      </c>
      <c r="H65" s="0" t="n">
        <f aca="false">G878</f>
        <v>0</v>
      </c>
      <c r="I65" s="0" t="n">
        <f aca="false">G65-H65</f>
        <v>0.6</v>
      </c>
    </row>
    <row r="66" customFormat="false" ht="12.75" hidden="false" customHeight="false" outlineLevel="0" collapsed="false">
      <c r="A66" s="0" t="n">
        <v>9</v>
      </c>
      <c r="B66" s="0" t="n">
        <v>-8</v>
      </c>
      <c r="C66" s="0" t="n">
        <v>2</v>
      </c>
      <c r="D66" s="0" t="n">
        <v>-2</v>
      </c>
      <c r="E66" s="0" t="n">
        <v>6</v>
      </c>
      <c r="F66" s="0" t="n">
        <v>0</v>
      </c>
      <c r="G66" s="0" t="n">
        <v>1.4</v>
      </c>
      <c r="H66" s="0" t="n">
        <f aca="false">G879</f>
        <v>0</v>
      </c>
      <c r="I66" s="0" t="n">
        <f aca="false">G66-H66</f>
        <v>1.4</v>
      </c>
    </row>
    <row r="67" customFormat="false" ht="12.75" hidden="false" customHeight="false" outlineLevel="0" collapsed="false">
      <c r="A67" s="0" t="n">
        <v>-1</v>
      </c>
      <c r="B67" s="0" t="n">
        <v>0</v>
      </c>
      <c r="C67" s="0" t="n">
        <v>0</v>
      </c>
      <c r="D67" s="0" t="n">
        <v>5</v>
      </c>
      <c r="E67" s="0" t="n">
        <v>7</v>
      </c>
      <c r="F67" s="0" t="n">
        <v>0</v>
      </c>
      <c r="G67" s="0" t="n">
        <v>2.2</v>
      </c>
      <c r="H67" s="0" t="n">
        <f aca="false">G880</f>
        <v>0</v>
      </c>
      <c r="I67" s="0" t="n">
        <f aca="false">G67-H67</f>
        <v>2.2</v>
      </c>
    </row>
    <row r="68" customFormat="false" ht="12.75" hidden="false" customHeight="false" outlineLevel="0" collapsed="false">
      <c r="A68" s="0" t="n">
        <v>3</v>
      </c>
      <c r="B68" s="0" t="n">
        <v>2</v>
      </c>
      <c r="C68" s="0" t="n">
        <v>0</v>
      </c>
      <c r="D68" s="0" t="n">
        <v>4</v>
      </c>
      <c r="E68" s="0" t="n">
        <v>-5</v>
      </c>
      <c r="F68" s="0" t="n">
        <v>0</v>
      </c>
      <c r="G68" s="0" t="n">
        <v>0.8</v>
      </c>
      <c r="H68" s="0" t="n">
        <f aca="false">G881</f>
        <v>0</v>
      </c>
      <c r="I68" s="0" t="n">
        <f aca="false">G68-H68</f>
        <v>0.8</v>
      </c>
    </row>
    <row r="69" customFormat="false" ht="12.75" hidden="false" customHeight="false" outlineLevel="0" collapsed="false">
      <c r="A69" s="0" t="n">
        <v>2</v>
      </c>
      <c r="B69" s="0" t="n">
        <v>-1</v>
      </c>
      <c r="C69" s="0" t="n">
        <v>8</v>
      </c>
      <c r="D69" s="0" t="n">
        <v>5</v>
      </c>
      <c r="E69" s="0" t="n">
        <v>-8</v>
      </c>
      <c r="F69" s="0" t="n">
        <v>0</v>
      </c>
      <c r="G69" s="0" t="n">
        <v>1.2</v>
      </c>
      <c r="H69" s="0" t="n">
        <f aca="false">G882</f>
        <v>0</v>
      </c>
      <c r="I69" s="0" t="n">
        <f aca="false">G69-H69</f>
        <v>1.2</v>
      </c>
    </row>
    <row r="70" customFormat="false" ht="12.75" hidden="false" customHeight="false" outlineLevel="0" collapsed="false">
      <c r="A70" s="0" t="n">
        <v>6</v>
      </c>
      <c r="B70" s="0" t="n">
        <v>6</v>
      </c>
      <c r="C70" s="0" t="n">
        <v>-2</v>
      </c>
      <c r="D70" s="0" t="n">
        <v>-10</v>
      </c>
      <c r="E70" s="0" t="n">
        <v>-10</v>
      </c>
      <c r="F70" s="0" t="n">
        <v>0</v>
      </c>
      <c r="G70" s="0" t="n">
        <v>-2</v>
      </c>
      <c r="H70" s="0" t="n">
        <f aca="false">G883</f>
        <v>0</v>
      </c>
      <c r="I70" s="0" t="n">
        <f aca="false">G70-H70</f>
        <v>-2</v>
      </c>
    </row>
    <row r="71" customFormat="false" ht="12.75" hidden="false" customHeight="false" outlineLevel="0" collapsed="false">
      <c r="A71" s="0" t="n">
        <v>9</v>
      </c>
      <c r="B71" s="0" t="n">
        <v>3</v>
      </c>
      <c r="C71" s="0" t="n">
        <v>8</v>
      </c>
      <c r="D71" s="0" t="n">
        <v>8</v>
      </c>
      <c r="E71" s="0" t="n">
        <v>9</v>
      </c>
      <c r="F71" s="0" t="n">
        <v>0</v>
      </c>
      <c r="G71" s="0" t="n">
        <v>7.4</v>
      </c>
      <c r="H71" s="0" t="n">
        <f aca="false">G884</f>
        <v>0</v>
      </c>
      <c r="I71" s="0" t="n">
        <f aca="false">G71-H71</f>
        <v>7.4</v>
      </c>
    </row>
    <row r="72" customFormat="false" ht="12.75" hidden="false" customHeight="false" outlineLevel="0" collapsed="false">
      <c r="A72" s="0" t="n">
        <v>-3</v>
      </c>
      <c r="B72" s="0" t="n">
        <v>0</v>
      </c>
      <c r="C72" s="0" t="n">
        <v>-3</v>
      </c>
      <c r="D72" s="0" t="n">
        <v>6</v>
      </c>
      <c r="E72" s="0" t="n">
        <v>3</v>
      </c>
      <c r="F72" s="0" t="n">
        <v>0</v>
      </c>
      <c r="G72" s="0" t="n">
        <v>0.6</v>
      </c>
      <c r="H72" s="0" t="n">
        <f aca="false">G885</f>
        <v>0</v>
      </c>
      <c r="I72" s="0" t="n">
        <f aca="false">G72-H72</f>
        <v>0.6</v>
      </c>
    </row>
    <row r="73" customFormat="false" ht="12.75" hidden="false" customHeight="false" outlineLevel="0" collapsed="false">
      <c r="A73" s="0" t="n">
        <v>-1</v>
      </c>
      <c r="B73" s="0" t="n">
        <v>-3</v>
      </c>
      <c r="C73" s="0" t="n">
        <v>-4</v>
      </c>
      <c r="D73" s="0" t="n">
        <v>1</v>
      </c>
      <c r="E73" s="0" t="n">
        <v>13</v>
      </c>
      <c r="F73" s="0" t="n">
        <v>0</v>
      </c>
      <c r="G73" s="0" t="n">
        <v>1.2</v>
      </c>
      <c r="H73" s="0" t="n">
        <f aca="false">G886</f>
        <v>0</v>
      </c>
      <c r="I73" s="0" t="n">
        <f aca="false">G73-H73</f>
        <v>1.2</v>
      </c>
    </row>
    <row r="74" customFormat="false" ht="12.75" hidden="false" customHeight="false" outlineLevel="0" collapsed="false">
      <c r="A74" s="0" t="n">
        <v>6</v>
      </c>
      <c r="B74" s="0" t="n">
        <v>-5</v>
      </c>
      <c r="C74" s="0" t="n">
        <v>-3</v>
      </c>
      <c r="D74" s="0" t="n">
        <v>0</v>
      </c>
      <c r="E74" s="0" t="n">
        <v>-9</v>
      </c>
      <c r="F74" s="0" t="n">
        <v>0</v>
      </c>
      <c r="G74" s="0" t="n">
        <v>-2.2</v>
      </c>
      <c r="H74" s="0" t="n">
        <f aca="false">G887</f>
        <v>0</v>
      </c>
      <c r="I74" s="0" t="n">
        <f aca="false">G74-H74</f>
        <v>-2.2</v>
      </c>
    </row>
    <row r="75" customFormat="false" ht="12.75" hidden="false" customHeight="false" outlineLevel="0" collapsed="false">
      <c r="A75" s="0" t="n">
        <v>-5</v>
      </c>
      <c r="B75" s="0" t="n">
        <v>8</v>
      </c>
      <c r="C75" s="0" t="n">
        <v>-5</v>
      </c>
      <c r="D75" s="0" t="n">
        <v>0</v>
      </c>
      <c r="E75" s="0" t="n">
        <v>8</v>
      </c>
      <c r="F75" s="0" t="n">
        <v>0</v>
      </c>
      <c r="G75" s="0" t="n">
        <v>1.2</v>
      </c>
      <c r="H75" s="0" t="n">
        <f aca="false">G888</f>
        <v>0</v>
      </c>
      <c r="I75" s="0" t="n">
        <f aca="false">G75-H75</f>
        <v>1.2</v>
      </c>
    </row>
    <row r="76" customFormat="false" ht="12.75" hidden="false" customHeight="false" outlineLevel="0" collapsed="false">
      <c r="A76" s="0" t="n">
        <v>-5</v>
      </c>
      <c r="B76" s="0" t="n">
        <v>-1</v>
      </c>
      <c r="C76" s="0" t="n">
        <v>-3</v>
      </c>
      <c r="D76" s="0" t="n">
        <v>0</v>
      </c>
      <c r="E76" s="0" t="n">
        <v>5</v>
      </c>
      <c r="F76" s="0" t="n">
        <v>0</v>
      </c>
      <c r="G76" s="0" t="n">
        <v>-0.8</v>
      </c>
      <c r="H76" s="0" t="n">
        <f aca="false">G889</f>
        <v>0</v>
      </c>
      <c r="I76" s="0" t="n">
        <f aca="false">G76-H76</f>
        <v>-0.8</v>
      </c>
    </row>
    <row r="77" customFormat="false" ht="12.75" hidden="false" customHeight="false" outlineLevel="0" collapsed="false">
      <c r="A77" s="0" t="n">
        <v>-9</v>
      </c>
      <c r="B77" s="0" t="n">
        <v>-11</v>
      </c>
      <c r="C77" s="0" t="n">
        <v>-7</v>
      </c>
      <c r="D77" s="0" t="n">
        <v>-6</v>
      </c>
      <c r="E77" s="0" t="n">
        <v>-11</v>
      </c>
      <c r="F77" s="0" t="n">
        <v>0</v>
      </c>
      <c r="G77" s="0" t="n">
        <v>-8.8</v>
      </c>
      <c r="H77" s="0" t="n">
        <f aca="false">G890</f>
        <v>0</v>
      </c>
      <c r="I77" s="0" t="n">
        <f aca="false">G77-H77</f>
        <v>-8.8</v>
      </c>
    </row>
    <row r="78" customFormat="false" ht="12.75" hidden="false" customHeight="false" outlineLevel="0" collapsed="false">
      <c r="A78" s="0" t="n">
        <v>-6</v>
      </c>
      <c r="B78" s="0" t="n">
        <v>1</v>
      </c>
      <c r="C78" s="0" t="n">
        <v>5</v>
      </c>
      <c r="D78" s="0" t="n">
        <v>7</v>
      </c>
      <c r="E78" s="0" t="n">
        <v>1</v>
      </c>
      <c r="F78" s="0" t="n">
        <v>0</v>
      </c>
      <c r="G78" s="0" t="n">
        <v>1.6</v>
      </c>
      <c r="H78" s="0" t="n">
        <f aca="false">G891</f>
        <v>0</v>
      </c>
      <c r="I78" s="0" t="n">
        <f aca="false">G78-H78</f>
        <v>1.6</v>
      </c>
    </row>
    <row r="79" customFormat="false" ht="12.75" hidden="false" customHeight="false" outlineLevel="0" collapsed="false">
      <c r="A79" s="0" t="n">
        <v>-6</v>
      </c>
      <c r="B79" s="0" t="n">
        <v>7</v>
      </c>
      <c r="C79" s="0" t="n">
        <v>2</v>
      </c>
      <c r="D79" s="0" t="n">
        <v>-4</v>
      </c>
      <c r="E79" s="0" t="n">
        <v>-5</v>
      </c>
      <c r="F79" s="0" t="n">
        <v>0</v>
      </c>
      <c r="G79" s="0" t="n">
        <v>-1.2</v>
      </c>
      <c r="H79" s="0" t="n">
        <f aca="false">G892</f>
        <v>0</v>
      </c>
      <c r="I79" s="0" t="n">
        <f aca="false">G79-H79</f>
        <v>-1.2</v>
      </c>
    </row>
    <row r="80" customFormat="false" ht="12.75" hidden="false" customHeight="false" outlineLevel="0" collapsed="false">
      <c r="A80" s="0" t="n">
        <v>6</v>
      </c>
      <c r="B80" s="0" t="n">
        <v>3</v>
      </c>
      <c r="C80" s="0" t="n">
        <v>-7</v>
      </c>
      <c r="D80" s="0" t="n">
        <v>0</v>
      </c>
      <c r="E80" s="0" t="n">
        <v>-2</v>
      </c>
      <c r="F80" s="0" t="n">
        <v>0</v>
      </c>
      <c r="G80" s="0" t="n">
        <v>0</v>
      </c>
      <c r="H80" s="0" t="n">
        <f aca="false">G893</f>
        <v>0</v>
      </c>
      <c r="I80" s="0" t="n">
        <f aca="false">G80-H80</f>
        <v>0</v>
      </c>
    </row>
    <row r="81" customFormat="false" ht="12.75" hidden="false" customHeight="false" outlineLevel="0" collapsed="false">
      <c r="A81" s="0" t="n">
        <v>-2</v>
      </c>
      <c r="B81" s="0" t="n">
        <v>0</v>
      </c>
      <c r="C81" s="0" t="n">
        <v>-4</v>
      </c>
      <c r="D81" s="0" t="n">
        <v>0</v>
      </c>
      <c r="E81" s="0" t="n">
        <v>2</v>
      </c>
      <c r="F81" s="0" t="n">
        <v>0</v>
      </c>
      <c r="G81" s="0" t="n">
        <v>-0.8</v>
      </c>
      <c r="H81" s="0" t="n">
        <f aca="false">G894</f>
        <v>0</v>
      </c>
      <c r="I81" s="0" t="n">
        <f aca="false">G81-H81</f>
        <v>-0.8</v>
      </c>
    </row>
    <row r="82" customFormat="false" ht="12.75" hidden="false" customHeight="false" outlineLevel="0" collapsed="false">
      <c r="A82" s="0" t="n">
        <v>4</v>
      </c>
      <c r="B82" s="0" t="n">
        <v>3</v>
      </c>
      <c r="C82" s="0" t="n">
        <v>0</v>
      </c>
      <c r="D82" s="0" t="n">
        <v>2</v>
      </c>
      <c r="E82" s="0" t="n">
        <v>-1</v>
      </c>
      <c r="F82" s="0" t="n">
        <v>0</v>
      </c>
      <c r="G82" s="0" t="n">
        <v>1.6</v>
      </c>
      <c r="H82" s="0" t="n">
        <f aca="false">G895</f>
        <v>0</v>
      </c>
      <c r="I82" s="0" t="n">
        <f aca="false">G82-H82</f>
        <v>1.6</v>
      </c>
    </row>
    <row r="83" customFormat="false" ht="12.75" hidden="false" customHeight="false" outlineLevel="0" collapsed="false">
      <c r="A83" s="0" t="n">
        <v>-7</v>
      </c>
      <c r="B83" s="0" t="n">
        <v>-3</v>
      </c>
      <c r="C83" s="0" t="n">
        <v>2</v>
      </c>
      <c r="D83" s="0" t="n">
        <v>-1</v>
      </c>
      <c r="E83" s="0" t="n">
        <v>1</v>
      </c>
      <c r="F83" s="0" t="n">
        <v>0</v>
      </c>
      <c r="G83" s="0" t="n">
        <v>-1.6</v>
      </c>
      <c r="H83" s="0" t="n">
        <f aca="false">G896</f>
        <v>0</v>
      </c>
      <c r="I83" s="0" t="n">
        <f aca="false">G83-H83</f>
        <v>-1.6</v>
      </c>
    </row>
    <row r="84" customFormat="false" ht="12.75" hidden="false" customHeight="false" outlineLevel="0" collapsed="false">
      <c r="A84" s="0" t="n">
        <v>-2</v>
      </c>
      <c r="B84" s="0" t="n">
        <v>-1</v>
      </c>
      <c r="C84" s="0" t="n">
        <v>6</v>
      </c>
      <c r="D84" s="0" t="n">
        <v>-3</v>
      </c>
      <c r="E84" s="0" t="n">
        <v>1</v>
      </c>
      <c r="F84" s="0" t="n">
        <v>0</v>
      </c>
      <c r="G84" s="0" t="n">
        <v>0.2</v>
      </c>
      <c r="H84" s="0" t="n">
        <f aca="false">G897</f>
        <v>0</v>
      </c>
      <c r="I84" s="0" t="n">
        <f aca="false">G84-H84</f>
        <v>0.2</v>
      </c>
    </row>
    <row r="85" customFormat="false" ht="12.75" hidden="false" customHeight="false" outlineLevel="0" collapsed="false">
      <c r="A85" s="0" t="n">
        <v>-3</v>
      </c>
      <c r="B85" s="0" t="n">
        <v>3</v>
      </c>
      <c r="C85" s="0" t="n">
        <v>-8</v>
      </c>
      <c r="D85" s="0" t="n">
        <v>1</v>
      </c>
      <c r="E85" s="0" t="n">
        <v>3</v>
      </c>
      <c r="F85" s="0" t="n">
        <v>0</v>
      </c>
      <c r="G85" s="0" t="n">
        <v>-0.8</v>
      </c>
      <c r="H85" s="0" t="n">
        <f aca="false">G898</f>
        <v>0</v>
      </c>
      <c r="I85" s="0" t="n">
        <f aca="false">G85-H85</f>
        <v>-0.8</v>
      </c>
    </row>
    <row r="86" customFormat="false" ht="12.75" hidden="false" customHeight="false" outlineLevel="0" collapsed="false">
      <c r="A86" s="0" t="n">
        <v>9</v>
      </c>
      <c r="B86" s="0" t="n">
        <v>-1</v>
      </c>
      <c r="C86" s="0" t="n">
        <v>-4</v>
      </c>
      <c r="D86" s="0" t="n">
        <v>6</v>
      </c>
      <c r="E86" s="0" t="n">
        <v>14</v>
      </c>
      <c r="F86" s="0" t="n">
        <v>0</v>
      </c>
      <c r="G86" s="0" t="n">
        <v>4.8</v>
      </c>
      <c r="H86" s="0" t="n">
        <f aca="false">G899</f>
        <v>0</v>
      </c>
      <c r="I86" s="0" t="n">
        <f aca="false">G86-H86</f>
        <v>4.8</v>
      </c>
    </row>
    <row r="87" customFormat="false" ht="12.75" hidden="false" customHeight="false" outlineLevel="0" collapsed="false">
      <c r="A87" s="0" t="n">
        <v>-1</v>
      </c>
      <c r="B87" s="0" t="n">
        <v>-1</v>
      </c>
      <c r="C87" s="0" t="n">
        <v>6</v>
      </c>
      <c r="D87" s="0" t="n">
        <v>5</v>
      </c>
      <c r="E87" s="0" t="n">
        <v>-7</v>
      </c>
      <c r="F87" s="0" t="n">
        <v>0</v>
      </c>
      <c r="G87" s="0" t="n">
        <v>0.4</v>
      </c>
      <c r="H87" s="0" t="n">
        <f aca="false">G900</f>
        <v>0</v>
      </c>
      <c r="I87" s="0" t="n">
        <f aca="false">G87-H87</f>
        <v>0.4</v>
      </c>
    </row>
    <row r="88" customFormat="false" ht="12.75" hidden="false" customHeight="false" outlineLevel="0" collapsed="false">
      <c r="A88" s="0" t="n">
        <v>4</v>
      </c>
      <c r="B88" s="0" t="n">
        <v>6</v>
      </c>
      <c r="C88" s="0" t="n">
        <v>-3</v>
      </c>
      <c r="D88" s="0" t="n">
        <v>6</v>
      </c>
      <c r="E88" s="0" t="n">
        <v>-3</v>
      </c>
      <c r="F88" s="0" t="n">
        <v>0</v>
      </c>
      <c r="G88" s="0" t="n">
        <v>2</v>
      </c>
      <c r="H88" s="0" t="n">
        <f aca="false">G901</f>
        <v>0</v>
      </c>
      <c r="I88" s="0" t="n">
        <f aca="false">G88-H88</f>
        <v>2</v>
      </c>
    </row>
    <row r="89" customFormat="false" ht="12.75" hidden="false" customHeight="false" outlineLevel="0" collapsed="false">
      <c r="A89" s="0" t="n">
        <v>-3</v>
      </c>
      <c r="B89" s="0" t="n">
        <v>-6</v>
      </c>
      <c r="C89" s="0" t="n">
        <v>-10</v>
      </c>
      <c r="D89" s="0" t="n">
        <v>2</v>
      </c>
      <c r="E89" s="0" t="n">
        <v>-2</v>
      </c>
      <c r="F89" s="0" t="n">
        <v>0</v>
      </c>
      <c r="G89" s="0" t="n">
        <v>-3.8</v>
      </c>
      <c r="H89" s="0" t="n">
        <f aca="false">G902</f>
        <v>0</v>
      </c>
      <c r="I89" s="0" t="n">
        <f aca="false">G89-H89</f>
        <v>-3.8</v>
      </c>
    </row>
    <row r="90" customFormat="false" ht="12.75" hidden="false" customHeight="false" outlineLevel="0" collapsed="false">
      <c r="A90" s="0" t="n">
        <v>-1</v>
      </c>
      <c r="B90" s="0" t="n">
        <v>4</v>
      </c>
      <c r="C90" s="0" t="n">
        <v>-2</v>
      </c>
      <c r="D90" s="0" t="n">
        <v>4</v>
      </c>
      <c r="E90" s="0" t="n">
        <v>-8</v>
      </c>
      <c r="F90" s="0" t="n">
        <v>0</v>
      </c>
      <c r="G90" s="0" t="n">
        <v>-0.6</v>
      </c>
      <c r="H90" s="0" t="n">
        <f aca="false">G903</f>
        <v>0</v>
      </c>
      <c r="I90" s="0" t="n">
        <f aca="false">G90-H90</f>
        <v>-0.6</v>
      </c>
    </row>
    <row r="91" customFormat="false" ht="12.75" hidden="false" customHeight="false" outlineLevel="0" collapsed="false">
      <c r="A91" s="0" t="n">
        <v>5</v>
      </c>
      <c r="B91" s="0" t="n">
        <v>2</v>
      </c>
      <c r="C91" s="0" t="n">
        <v>8</v>
      </c>
      <c r="D91" s="0" t="n">
        <v>7</v>
      </c>
      <c r="E91" s="0" t="n">
        <v>-3</v>
      </c>
      <c r="F91" s="0" t="n">
        <v>0</v>
      </c>
      <c r="G91" s="0" t="n">
        <v>3.8</v>
      </c>
      <c r="H91" s="0" t="n">
        <f aca="false">G904</f>
        <v>0</v>
      </c>
      <c r="I91" s="0" t="n">
        <f aca="false">G91-H91</f>
        <v>3.8</v>
      </c>
    </row>
    <row r="92" customFormat="false" ht="12.75" hidden="false" customHeight="false" outlineLevel="0" collapsed="false">
      <c r="A92" s="0" t="n">
        <v>0</v>
      </c>
      <c r="B92" s="0" t="n">
        <v>0</v>
      </c>
      <c r="C92" s="0" t="n">
        <v>-2</v>
      </c>
      <c r="D92" s="0" t="n">
        <v>-4</v>
      </c>
      <c r="E92" s="0" t="n">
        <v>-1</v>
      </c>
      <c r="F92" s="0" t="n">
        <v>0</v>
      </c>
      <c r="G92" s="0" t="n">
        <v>-1.4</v>
      </c>
      <c r="H92" s="0" t="n">
        <f aca="false">G905</f>
        <v>0</v>
      </c>
      <c r="I92" s="0" t="n">
        <f aca="false">G92-H92</f>
        <v>-1.4</v>
      </c>
    </row>
    <row r="93" customFormat="false" ht="12.75" hidden="false" customHeight="false" outlineLevel="0" collapsed="false">
      <c r="A93" s="0" t="n">
        <v>4</v>
      </c>
      <c r="B93" s="0" t="n">
        <v>-8</v>
      </c>
      <c r="C93" s="0" t="n">
        <v>-1</v>
      </c>
      <c r="D93" s="0" t="n">
        <v>5</v>
      </c>
      <c r="E93" s="0" t="n">
        <v>-1</v>
      </c>
      <c r="F93" s="0" t="n">
        <v>0</v>
      </c>
      <c r="G93" s="0" t="n">
        <v>-0.2</v>
      </c>
      <c r="H93" s="0" t="n">
        <f aca="false">G906</f>
        <v>0</v>
      </c>
      <c r="I93" s="0" t="n">
        <f aca="false">G93-H93</f>
        <v>-0.2</v>
      </c>
    </row>
    <row r="94" customFormat="false" ht="12.75" hidden="false" customHeight="false" outlineLevel="0" collapsed="false">
      <c r="A94" s="0" t="n">
        <v>-1</v>
      </c>
      <c r="B94" s="0" t="n">
        <v>3</v>
      </c>
      <c r="C94" s="0" t="n">
        <v>2</v>
      </c>
      <c r="D94" s="0" t="n">
        <v>0</v>
      </c>
      <c r="E94" s="0" t="n">
        <v>-9</v>
      </c>
      <c r="F94" s="0" t="n">
        <v>0</v>
      </c>
      <c r="G94" s="0" t="n">
        <v>-1</v>
      </c>
      <c r="H94" s="0" t="n">
        <f aca="false">G907</f>
        <v>0</v>
      </c>
      <c r="I94" s="0" t="n">
        <f aca="false">G94-H94</f>
        <v>-1</v>
      </c>
    </row>
    <row r="95" customFormat="false" ht="12.75" hidden="false" customHeight="false" outlineLevel="0" collapsed="false">
      <c r="A95" s="0" t="n">
        <v>0</v>
      </c>
      <c r="B95" s="0" t="n">
        <v>7</v>
      </c>
      <c r="C95" s="0" t="n">
        <v>-2</v>
      </c>
      <c r="D95" s="0" t="n">
        <v>-3</v>
      </c>
      <c r="E95" s="0" t="n">
        <v>13</v>
      </c>
      <c r="F95" s="0" t="n">
        <v>0</v>
      </c>
      <c r="G95" s="0" t="n">
        <v>3</v>
      </c>
      <c r="H95" s="0" t="n">
        <f aca="false">G908</f>
        <v>0</v>
      </c>
      <c r="I95" s="0" t="n">
        <f aca="false">G95-H95</f>
        <v>3</v>
      </c>
    </row>
    <row r="96" customFormat="false" ht="12.75" hidden="false" customHeight="false" outlineLevel="0" collapsed="false">
      <c r="A96" s="0" t="n">
        <v>-9</v>
      </c>
      <c r="B96" s="0" t="n">
        <v>1</v>
      </c>
      <c r="C96" s="0" t="n">
        <v>-1</v>
      </c>
      <c r="D96" s="0" t="n">
        <v>-2</v>
      </c>
      <c r="E96" s="0" t="n">
        <v>10</v>
      </c>
      <c r="F96" s="0" t="n">
        <v>0</v>
      </c>
      <c r="G96" s="0" t="n">
        <v>-0.2</v>
      </c>
      <c r="H96" s="0" t="n">
        <f aca="false">G909</f>
        <v>0</v>
      </c>
      <c r="I96" s="0" t="n">
        <f aca="false">G96-H96</f>
        <v>-0.2</v>
      </c>
    </row>
    <row r="97" customFormat="false" ht="12.75" hidden="false" customHeight="false" outlineLevel="0" collapsed="false">
      <c r="A97" s="0" t="n">
        <v>2</v>
      </c>
      <c r="B97" s="0" t="n">
        <v>-5</v>
      </c>
      <c r="C97" s="0" t="n">
        <v>-4</v>
      </c>
      <c r="D97" s="0" t="n">
        <v>1</v>
      </c>
      <c r="E97" s="0" t="n">
        <v>2</v>
      </c>
      <c r="F97" s="0" t="n">
        <v>0</v>
      </c>
      <c r="G97" s="0" t="n">
        <v>-0.8</v>
      </c>
      <c r="H97" s="0" t="n">
        <f aca="false">G910</f>
        <v>0</v>
      </c>
      <c r="I97" s="0" t="n">
        <f aca="false">G97-H97</f>
        <v>-0.8</v>
      </c>
    </row>
    <row r="98" customFormat="false" ht="12.75" hidden="false" customHeight="false" outlineLevel="0" collapsed="false">
      <c r="A98" s="0" t="n">
        <v>1</v>
      </c>
      <c r="B98" s="0" t="n">
        <v>2</v>
      </c>
      <c r="C98" s="0" t="n">
        <v>3</v>
      </c>
      <c r="D98" s="0" t="n">
        <v>2</v>
      </c>
      <c r="E98" s="0" t="n">
        <v>5</v>
      </c>
      <c r="F98" s="0" t="n">
        <v>0</v>
      </c>
      <c r="G98" s="0" t="n">
        <v>2.6</v>
      </c>
      <c r="H98" s="0" t="n">
        <f aca="false">G911</f>
        <v>0</v>
      </c>
      <c r="I98" s="0" t="n">
        <f aca="false">G98-H98</f>
        <v>2.6</v>
      </c>
    </row>
    <row r="99" customFormat="false" ht="12.75" hidden="false" customHeight="false" outlineLevel="0" collapsed="false">
      <c r="A99" s="0" t="n">
        <v>-4</v>
      </c>
      <c r="B99" s="0" t="n">
        <v>1</v>
      </c>
      <c r="C99" s="0" t="n">
        <v>0</v>
      </c>
      <c r="D99" s="0" t="n">
        <v>1</v>
      </c>
      <c r="E99" s="0" t="n">
        <v>3</v>
      </c>
      <c r="F99" s="0" t="n">
        <v>0</v>
      </c>
      <c r="G99" s="0" t="n">
        <v>0.2</v>
      </c>
      <c r="H99" s="0" t="n">
        <f aca="false">G912</f>
        <v>0</v>
      </c>
      <c r="I99" s="0" t="n">
        <f aca="false">G99-H99</f>
        <v>0.2</v>
      </c>
    </row>
    <row r="100" customFormat="false" ht="12.75" hidden="false" customHeight="false" outlineLevel="0" collapsed="false">
      <c r="A100" s="0" t="n">
        <v>0</v>
      </c>
      <c r="B100" s="0" t="n">
        <v>3</v>
      </c>
      <c r="C100" s="0" t="n">
        <v>6</v>
      </c>
      <c r="D100" s="0" t="n">
        <v>-5</v>
      </c>
      <c r="E100" s="0" t="n">
        <v>5</v>
      </c>
      <c r="F100" s="0" t="n">
        <v>0</v>
      </c>
      <c r="G100" s="0" t="n">
        <v>1.8</v>
      </c>
      <c r="H100" s="0" t="n">
        <f aca="false">G913</f>
        <v>0</v>
      </c>
      <c r="I100" s="0" t="n">
        <f aca="false">G100-H100</f>
        <v>1.8</v>
      </c>
    </row>
    <row r="101" customFormat="false" ht="12.75" hidden="false" customHeight="false" outlineLevel="0" collapsed="false">
      <c r="A101" s="0" t="n">
        <v>1</v>
      </c>
      <c r="B101" s="0" t="n">
        <v>-2</v>
      </c>
      <c r="C101" s="0" t="n">
        <v>2</v>
      </c>
      <c r="D101" s="0" t="n">
        <v>5</v>
      </c>
      <c r="E101" s="0" t="n">
        <v>7</v>
      </c>
      <c r="F101" s="0" t="n">
        <v>0</v>
      </c>
      <c r="G101" s="0" t="n">
        <v>2.6</v>
      </c>
      <c r="H101" s="0" t="n">
        <f aca="false">G914</f>
        <v>0</v>
      </c>
      <c r="I101" s="0" t="n">
        <f aca="false">G101-H101</f>
        <v>2.6</v>
      </c>
    </row>
    <row r="102" customFormat="false" ht="12.75" hidden="false" customHeight="false" outlineLevel="0" collapsed="false">
      <c r="A102" s="0" t="n">
        <v>-5</v>
      </c>
      <c r="B102" s="0" t="n">
        <v>10</v>
      </c>
      <c r="C102" s="0" t="n">
        <v>0</v>
      </c>
      <c r="D102" s="0" t="n">
        <v>3</v>
      </c>
      <c r="E102" s="0" t="n">
        <v>-3</v>
      </c>
      <c r="F102" s="0" t="n">
        <v>0</v>
      </c>
      <c r="G102" s="0" t="n">
        <v>1</v>
      </c>
      <c r="H102" s="0" t="n">
        <f aca="false">G915</f>
        <v>0</v>
      </c>
      <c r="I102" s="0" t="n">
        <f aca="false">G102-H102</f>
        <v>1</v>
      </c>
    </row>
    <row r="103" customFormat="false" ht="12.75" hidden="false" customHeight="false" outlineLevel="0" collapsed="false">
      <c r="A103" s="0" t="n">
        <v>0</v>
      </c>
      <c r="B103" s="0" t="n">
        <v>2</v>
      </c>
      <c r="C103" s="0" t="n">
        <v>-3</v>
      </c>
      <c r="D103" s="0" t="n">
        <v>-5</v>
      </c>
      <c r="E103" s="0" t="n">
        <v>-1</v>
      </c>
      <c r="F103" s="0" t="n">
        <v>0</v>
      </c>
      <c r="G103" s="0" t="n">
        <v>-1.4</v>
      </c>
      <c r="H103" s="0" t="n">
        <f aca="false">G916</f>
        <v>0</v>
      </c>
      <c r="I103" s="0" t="n">
        <f aca="false">G103-H103</f>
        <v>-1.4</v>
      </c>
    </row>
    <row r="104" customFormat="false" ht="12.75" hidden="false" customHeight="false" outlineLevel="0" collapsed="false">
      <c r="A104" s="0" t="n">
        <v>5</v>
      </c>
      <c r="B104" s="0" t="n">
        <v>5</v>
      </c>
      <c r="C104" s="0" t="n">
        <v>-1</v>
      </c>
      <c r="D104" s="0" t="n">
        <v>2</v>
      </c>
      <c r="E104" s="0" t="n">
        <v>-1</v>
      </c>
      <c r="F104" s="0" t="n">
        <v>0</v>
      </c>
      <c r="G104" s="0" t="n">
        <v>2</v>
      </c>
      <c r="H104" s="0" t="n">
        <f aca="false">G917</f>
        <v>0</v>
      </c>
      <c r="I104" s="0" t="n">
        <f aca="false">G104-H104</f>
        <v>2</v>
      </c>
    </row>
    <row r="105" customFormat="false" ht="12.75" hidden="false" customHeight="false" outlineLevel="0" collapsed="false">
      <c r="A105" s="0" t="n">
        <v>-1</v>
      </c>
      <c r="B105" s="0" t="n">
        <v>1</v>
      </c>
      <c r="C105" s="0" t="n">
        <v>-1</v>
      </c>
      <c r="D105" s="0" t="n">
        <v>0</v>
      </c>
      <c r="E105" s="0" t="n">
        <v>1</v>
      </c>
      <c r="F105" s="0" t="n">
        <v>0</v>
      </c>
      <c r="G105" s="0" t="n">
        <v>0</v>
      </c>
      <c r="H105" s="0" t="n">
        <f aca="false">G918</f>
        <v>0</v>
      </c>
      <c r="I105" s="0" t="n">
        <f aca="false">G105-H105</f>
        <v>0</v>
      </c>
    </row>
    <row r="106" customFormat="false" ht="12.75" hidden="false" customHeight="false" outlineLevel="0" collapsed="false">
      <c r="A106" s="0" t="n">
        <v>8</v>
      </c>
      <c r="B106" s="0" t="n">
        <v>-2</v>
      </c>
      <c r="C106" s="0" t="n">
        <v>3</v>
      </c>
      <c r="D106" s="0" t="n">
        <v>2</v>
      </c>
      <c r="E106" s="0" t="n">
        <v>0</v>
      </c>
      <c r="F106" s="0" t="n">
        <v>0</v>
      </c>
      <c r="G106" s="0" t="n">
        <v>2.2</v>
      </c>
      <c r="H106" s="0" t="n">
        <f aca="false">G919</f>
        <v>0</v>
      </c>
      <c r="I106" s="0" t="n">
        <f aca="false">G106-H106</f>
        <v>2.2</v>
      </c>
    </row>
    <row r="107" customFormat="false" ht="12.75" hidden="false" customHeight="false" outlineLevel="0" collapsed="false">
      <c r="A107" s="0" t="n">
        <v>-3</v>
      </c>
      <c r="B107" s="0" t="n">
        <v>1</v>
      </c>
      <c r="C107" s="0" t="n">
        <v>4</v>
      </c>
      <c r="D107" s="0" t="n">
        <v>-6</v>
      </c>
      <c r="E107" s="0" t="n">
        <v>-7</v>
      </c>
      <c r="F107" s="0" t="n">
        <v>0</v>
      </c>
      <c r="G107" s="0" t="n">
        <v>-2.2</v>
      </c>
      <c r="H107" s="0" t="n">
        <f aca="false">G920</f>
        <v>0</v>
      </c>
      <c r="I107" s="0" t="n">
        <f aca="false">G107-H107</f>
        <v>-2.2</v>
      </c>
    </row>
    <row r="108" customFormat="false" ht="12.75" hidden="false" customHeight="false" outlineLevel="0" collapsed="false">
      <c r="A108" s="0" t="n">
        <v>4</v>
      </c>
      <c r="B108" s="0" t="n">
        <v>7</v>
      </c>
      <c r="C108" s="0" t="n">
        <v>-7</v>
      </c>
      <c r="D108" s="0" t="n">
        <v>7</v>
      </c>
      <c r="E108" s="0" t="n">
        <v>5</v>
      </c>
      <c r="F108" s="0" t="n">
        <v>0</v>
      </c>
      <c r="G108" s="0" t="n">
        <v>3.2</v>
      </c>
      <c r="H108" s="0" t="n">
        <f aca="false">G921</f>
        <v>0</v>
      </c>
      <c r="I108" s="0" t="n">
        <f aca="false">G108-H108</f>
        <v>3.2</v>
      </c>
    </row>
    <row r="109" customFormat="false" ht="12.75" hidden="false" customHeight="false" outlineLevel="0" collapsed="false">
      <c r="A109" s="0" t="n">
        <v>6</v>
      </c>
      <c r="B109" s="0" t="n">
        <v>-4</v>
      </c>
      <c r="C109" s="0" t="n">
        <v>4</v>
      </c>
      <c r="D109" s="0" t="n">
        <v>-1</v>
      </c>
      <c r="E109" s="0" t="n">
        <v>-3</v>
      </c>
      <c r="F109" s="0" t="n">
        <v>0</v>
      </c>
      <c r="G109" s="0" t="n">
        <v>0.4</v>
      </c>
      <c r="H109" s="0" t="n">
        <f aca="false">G922</f>
        <v>0</v>
      </c>
      <c r="I109" s="0" t="n">
        <f aca="false">G109-H109</f>
        <v>0.4</v>
      </c>
    </row>
    <row r="110" customFormat="false" ht="12.75" hidden="false" customHeight="false" outlineLevel="0" collapsed="false">
      <c r="A110" s="0" t="n">
        <v>1</v>
      </c>
      <c r="B110" s="0" t="n">
        <v>1</v>
      </c>
      <c r="C110" s="0" t="n">
        <v>0</v>
      </c>
      <c r="D110" s="0" t="n">
        <v>7</v>
      </c>
      <c r="E110" s="0" t="n">
        <v>8</v>
      </c>
      <c r="F110" s="0" t="n">
        <v>0</v>
      </c>
      <c r="G110" s="0" t="n">
        <v>3.4</v>
      </c>
      <c r="H110" s="0" t="n">
        <f aca="false">G923</f>
        <v>0</v>
      </c>
      <c r="I110" s="0" t="n">
        <f aca="false">G110-H110</f>
        <v>3.4</v>
      </c>
    </row>
    <row r="111" customFormat="false" ht="12.75" hidden="false" customHeight="false" outlineLevel="0" collapsed="false">
      <c r="A111" s="0" t="n">
        <v>0</v>
      </c>
      <c r="B111" s="0" t="n">
        <v>-1</v>
      </c>
      <c r="C111" s="0" t="n">
        <v>4</v>
      </c>
      <c r="D111" s="0" t="n">
        <v>2</v>
      </c>
      <c r="E111" s="0" t="n">
        <v>0</v>
      </c>
      <c r="F111" s="0" t="n">
        <v>0</v>
      </c>
      <c r="G111" s="0" t="n">
        <v>1</v>
      </c>
      <c r="H111" s="0" t="n">
        <f aca="false">G924</f>
        <v>0</v>
      </c>
      <c r="I111" s="0" t="n">
        <f aca="false">G111-H111</f>
        <v>1</v>
      </c>
    </row>
    <row r="112" customFormat="false" ht="12.75" hidden="false" customHeight="false" outlineLevel="0" collapsed="false">
      <c r="A112" s="0" t="n">
        <v>6</v>
      </c>
      <c r="B112" s="0" t="n">
        <v>-1</v>
      </c>
      <c r="C112" s="0" t="n">
        <v>-6</v>
      </c>
      <c r="D112" s="0" t="n">
        <v>2</v>
      </c>
      <c r="E112" s="0" t="n">
        <v>3</v>
      </c>
      <c r="F112" s="0" t="n">
        <v>0</v>
      </c>
      <c r="G112" s="0" t="n">
        <v>0.8</v>
      </c>
      <c r="H112" s="0" t="n">
        <f aca="false">G925</f>
        <v>0</v>
      </c>
      <c r="I112" s="0" t="n">
        <f aca="false">G112-H112</f>
        <v>0.8</v>
      </c>
    </row>
    <row r="113" customFormat="false" ht="12.75" hidden="false" customHeight="false" outlineLevel="0" collapsed="false">
      <c r="A113" s="0" t="n">
        <v>-1</v>
      </c>
      <c r="B113" s="0" t="n">
        <v>-9</v>
      </c>
      <c r="C113" s="0" t="n">
        <v>-1</v>
      </c>
      <c r="D113" s="0" t="n">
        <v>0</v>
      </c>
      <c r="E113" s="0" t="n">
        <v>-3</v>
      </c>
      <c r="F113" s="0" t="n">
        <v>0</v>
      </c>
      <c r="G113" s="0" t="n">
        <v>-2.8</v>
      </c>
      <c r="H113" s="0" t="n">
        <f aca="false">G926</f>
        <v>0</v>
      </c>
      <c r="I113" s="0" t="n">
        <f aca="false">G113-H113</f>
        <v>-2.8</v>
      </c>
    </row>
    <row r="114" customFormat="false" ht="12.75" hidden="false" customHeight="false" outlineLevel="0" collapsed="false">
      <c r="A114" s="0" t="n">
        <v>-1</v>
      </c>
      <c r="B114" s="0" t="n">
        <v>1</v>
      </c>
      <c r="C114" s="0" t="n">
        <v>-1</v>
      </c>
      <c r="D114" s="0" t="n">
        <v>-2</v>
      </c>
      <c r="E114" s="0" t="n">
        <v>-5</v>
      </c>
      <c r="F114" s="0" t="n">
        <v>0</v>
      </c>
      <c r="G114" s="0" t="n">
        <v>-1.6</v>
      </c>
      <c r="H114" s="0" t="n">
        <f aca="false">G927</f>
        <v>0</v>
      </c>
      <c r="I114" s="0" t="n">
        <f aca="false">G114-H114</f>
        <v>-1.6</v>
      </c>
    </row>
    <row r="115" customFormat="false" ht="12.75" hidden="false" customHeight="false" outlineLevel="0" collapsed="false">
      <c r="A115" s="0" t="n">
        <v>7</v>
      </c>
      <c r="B115" s="0" t="n">
        <v>0</v>
      </c>
      <c r="C115" s="0" t="n">
        <v>-2</v>
      </c>
      <c r="D115" s="0" t="n">
        <v>-6</v>
      </c>
      <c r="E115" s="0" t="n">
        <v>-6</v>
      </c>
      <c r="F115" s="0" t="n">
        <v>0</v>
      </c>
      <c r="G115" s="0" t="n">
        <v>-1.4</v>
      </c>
      <c r="H115" s="0" t="n">
        <f aca="false">G928</f>
        <v>0</v>
      </c>
      <c r="I115" s="0" t="n">
        <f aca="false">G115-H115</f>
        <v>-1.4</v>
      </c>
    </row>
    <row r="116" customFormat="false" ht="12.75" hidden="false" customHeight="false" outlineLevel="0" collapsed="false">
      <c r="A116" s="0" t="n">
        <v>1</v>
      </c>
      <c r="B116" s="0" t="n">
        <v>8</v>
      </c>
      <c r="C116" s="0" t="n">
        <v>2</v>
      </c>
      <c r="D116" s="0" t="n">
        <v>-2</v>
      </c>
      <c r="E116" s="0" t="n">
        <v>-7</v>
      </c>
      <c r="F116" s="0" t="n">
        <v>0</v>
      </c>
      <c r="G116" s="0" t="n">
        <v>0.4</v>
      </c>
      <c r="H116" s="0" t="n">
        <f aca="false">G929</f>
        <v>0</v>
      </c>
      <c r="I116" s="0" t="n">
        <f aca="false">G116-H116</f>
        <v>0.4</v>
      </c>
    </row>
    <row r="117" customFormat="false" ht="12.75" hidden="false" customHeight="false" outlineLevel="0" collapsed="false">
      <c r="A117" s="0" t="n">
        <v>2</v>
      </c>
      <c r="B117" s="0" t="n">
        <v>-6</v>
      </c>
      <c r="C117" s="0" t="n">
        <v>5</v>
      </c>
      <c r="D117" s="0" t="n">
        <v>0</v>
      </c>
      <c r="E117" s="0" t="n">
        <v>-2</v>
      </c>
      <c r="F117" s="0" t="n">
        <v>0</v>
      </c>
      <c r="G117" s="0" t="n">
        <v>-0.2</v>
      </c>
      <c r="H117" s="0" t="n">
        <f aca="false">G930</f>
        <v>0</v>
      </c>
      <c r="I117" s="0" t="n">
        <f aca="false">G117-H117</f>
        <v>-0.2</v>
      </c>
    </row>
    <row r="118" customFormat="false" ht="12.75" hidden="false" customHeight="false" outlineLevel="0" collapsed="false">
      <c r="A118" s="0" t="n">
        <v>4</v>
      </c>
      <c r="B118" s="0" t="n">
        <v>9</v>
      </c>
      <c r="C118" s="0" t="n">
        <v>-9</v>
      </c>
      <c r="D118" s="0" t="n">
        <v>-7</v>
      </c>
      <c r="E118" s="0" t="n">
        <v>0</v>
      </c>
      <c r="F118" s="0" t="n">
        <v>0</v>
      </c>
      <c r="G118" s="0" t="n">
        <v>-0.6</v>
      </c>
      <c r="H118" s="0" t="n">
        <f aca="false">G931</f>
        <v>0</v>
      </c>
      <c r="I118" s="0" t="n">
        <f aca="false">G118-H118</f>
        <v>-0.6</v>
      </c>
    </row>
    <row r="119" customFormat="false" ht="12.75" hidden="false" customHeight="false" outlineLevel="0" collapsed="false">
      <c r="A119" s="0" t="n">
        <v>-2</v>
      </c>
      <c r="B119" s="0" t="n">
        <v>-2</v>
      </c>
      <c r="C119" s="0" t="n">
        <v>1</v>
      </c>
      <c r="D119" s="0" t="n">
        <v>-1</v>
      </c>
      <c r="E119" s="0" t="n">
        <v>2</v>
      </c>
      <c r="F119" s="0" t="n">
        <v>0</v>
      </c>
      <c r="G119" s="0" t="n">
        <v>-0.4</v>
      </c>
      <c r="H119" s="0" t="n">
        <f aca="false">G932</f>
        <v>0</v>
      </c>
      <c r="I119" s="0" t="n">
        <f aca="false">G119-H119</f>
        <v>-0.4</v>
      </c>
    </row>
    <row r="120" customFormat="false" ht="12.75" hidden="false" customHeight="false" outlineLevel="0" collapsed="false">
      <c r="A120" s="0" t="n">
        <v>-1</v>
      </c>
      <c r="B120" s="0" t="n">
        <v>4</v>
      </c>
      <c r="C120" s="0" t="n">
        <v>-6</v>
      </c>
      <c r="D120" s="0" t="n">
        <v>-4</v>
      </c>
      <c r="E120" s="0" t="n">
        <v>13</v>
      </c>
      <c r="F120" s="0" t="n">
        <v>0</v>
      </c>
      <c r="G120" s="0" t="n">
        <v>1.2</v>
      </c>
      <c r="H120" s="0" t="n">
        <f aca="false">G933</f>
        <v>0</v>
      </c>
      <c r="I120" s="0" t="n">
        <f aca="false">G120-H120</f>
        <v>1.2</v>
      </c>
    </row>
    <row r="121" customFormat="false" ht="12.75" hidden="false" customHeight="false" outlineLevel="0" collapsed="false">
      <c r="A121" s="0" t="n">
        <v>5</v>
      </c>
      <c r="B121" s="0" t="n">
        <v>-10</v>
      </c>
      <c r="C121" s="0" t="n">
        <v>7</v>
      </c>
      <c r="D121" s="0" t="n">
        <v>-2</v>
      </c>
      <c r="E121" s="0" t="n">
        <v>-13</v>
      </c>
      <c r="F121" s="0" t="n">
        <v>0</v>
      </c>
      <c r="G121" s="0" t="n">
        <v>-2.6</v>
      </c>
      <c r="H121" s="0" t="n">
        <f aca="false">G934</f>
        <v>0</v>
      </c>
      <c r="I121" s="0" t="n">
        <f aca="false">G121-H121</f>
        <v>-2.6</v>
      </c>
    </row>
    <row r="122" customFormat="false" ht="12.75" hidden="false" customHeight="false" outlineLevel="0" collapsed="false">
      <c r="A122" s="0" t="n">
        <v>-1</v>
      </c>
      <c r="B122" s="0" t="n">
        <v>2</v>
      </c>
      <c r="C122" s="0" t="n">
        <v>2</v>
      </c>
      <c r="D122" s="0" t="n">
        <v>0</v>
      </c>
      <c r="E122" s="0" t="n">
        <v>9</v>
      </c>
      <c r="F122" s="0" t="n">
        <v>0</v>
      </c>
      <c r="G122" s="0" t="n">
        <v>2.4</v>
      </c>
      <c r="H122" s="0" t="n">
        <f aca="false">G935</f>
        <v>0</v>
      </c>
      <c r="I122" s="0" t="n">
        <f aca="false">G122-H122</f>
        <v>2.4</v>
      </c>
    </row>
    <row r="123" customFormat="false" ht="12.75" hidden="false" customHeight="false" outlineLevel="0" collapsed="false">
      <c r="A123" s="0" t="n">
        <v>5</v>
      </c>
      <c r="B123" s="0" t="n">
        <v>-1</v>
      </c>
      <c r="C123" s="0" t="n">
        <v>13</v>
      </c>
      <c r="D123" s="0" t="n">
        <v>6</v>
      </c>
      <c r="E123" s="0" t="n">
        <v>1</v>
      </c>
      <c r="F123" s="0" t="n">
        <v>0</v>
      </c>
      <c r="G123" s="0" t="n">
        <v>4.8</v>
      </c>
      <c r="H123" s="0" t="n">
        <f aca="false">G936</f>
        <v>0</v>
      </c>
      <c r="I123" s="0" t="n">
        <f aca="false">G123-H123</f>
        <v>4.8</v>
      </c>
    </row>
    <row r="124" customFormat="false" ht="12.75" hidden="false" customHeight="false" outlineLevel="0" collapsed="false">
      <c r="A124" s="0" t="n">
        <v>-7</v>
      </c>
      <c r="B124" s="0" t="n">
        <v>-5</v>
      </c>
      <c r="C124" s="0" t="n">
        <v>6</v>
      </c>
      <c r="D124" s="0" t="n">
        <v>2</v>
      </c>
      <c r="E124" s="0" t="n">
        <v>4</v>
      </c>
      <c r="F124" s="0" t="n">
        <v>0</v>
      </c>
      <c r="G124" s="0" t="n">
        <v>0</v>
      </c>
      <c r="H124" s="0" t="n">
        <f aca="false">G937</f>
        <v>0</v>
      </c>
      <c r="I124" s="0" t="n">
        <f aca="false">G124-H124</f>
        <v>0</v>
      </c>
    </row>
    <row r="125" customFormat="false" ht="12.75" hidden="false" customHeight="false" outlineLevel="0" collapsed="false">
      <c r="A125" s="0" t="n">
        <v>4</v>
      </c>
      <c r="B125" s="0" t="n">
        <v>4</v>
      </c>
      <c r="C125" s="0" t="n">
        <v>-5</v>
      </c>
      <c r="D125" s="0" t="n">
        <v>-2</v>
      </c>
      <c r="E125" s="0" t="n">
        <v>-3</v>
      </c>
      <c r="F125" s="0" t="n">
        <v>0</v>
      </c>
      <c r="G125" s="0" t="n">
        <v>-0.4</v>
      </c>
      <c r="H125" s="0" t="n">
        <f aca="false">G938</f>
        <v>0</v>
      </c>
      <c r="I125" s="0" t="n">
        <f aca="false">G125-H125</f>
        <v>-0.4</v>
      </c>
    </row>
    <row r="126" customFormat="false" ht="12.75" hidden="false" customHeight="false" outlineLevel="0" collapsed="false">
      <c r="A126" s="0" t="n">
        <v>-4</v>
      </c>
      <c r="B126" s="0" t="n">
        <v>0</v>
      </c>
      <c r="C126" s="0" t="n">
        <v>0</v>
      </c>
      <c r="D126" s="0" t="n">
        <v>-2</v>
      </c>
      <c r="E126" s="0" t="n">
        <v>-2</v>
      </c>
      <c r="F126" s="0" t="n">
        <v>0</v>
      </c>
      <c r="G126" s="0" t="n">
        <v>-1.6</v>
      </c>
      <c r="H126" s="0" t="n">
        <f aca="false">G939</f>
        <v>0</v>
      </c>
      <c r="I126" s="0" t="n">
        <f aca="false">G126-H126</f>
        <v>-1.6</v>
      </c>
    </row>
    <row r="127" customFormat="false" ht="12.75" hidden="false" customHeight="false" outlineLevel="0" collapsed="false">
      <c r="A127" s="0" t="n">
        <v>4</v>
      </c>
      <c r="B127" s="0" t="n">
        <v>2</v>
      </c>
      <c r="C127" s="0" t="n">
        <v>0</v>
      </c>
      <c r="D127" s="0" t="n">
        <v>0</v>
      </c>
      <c r="E127" s="0" t="n">
        <v>-6</v>
      </c>
      <c r="F127" s="0" t="n">
        <v>0</v>
      </c>
      <c r="G127" s="0" t="n">
        <v>0</v>
      </c>
      <c r="H127" s="0" t="n">
        <f aca="false">G940</f>
        <v>0</v>
      </c>
      <c r="I127" s="0" t="n">
        <f aca="false">G127-H127</f>
        <v>0</v>
      </c>
    </row>
    <row r="128" customFormat="false" ht="12.75" hidden="false" customHeight="false" outlineLevel="0" collapsed="false">
      <c r="A128" s="0" t="n">
        <v>-1</v>
      </c>
      <c r="B128" s="0" t="n">
        <v>5</v>
      </c>
      <c r="C128" s="0" t="n">
        <v>-9</v>
      </c>
      <c r="D128" s="0" t="n">
        <v>0</v>
      </c>
      <c r="E128" s="0" t="n">
        <v>0</v>
      </c>
      <c r="F128" s="0" t="n">
        <v>0</v>
      </c>
      <c r="G128" s="0" t="n">
        <v>-1</v>
      </c>
      <c r="H128" s="0" t="n">
        <f aca="false">G941</f>
        <v>0</v>
      </c>
      <c r="I128" s="0" t="n">
        <f aca="false">G128-H128</f>
        <v>-1</v>
      </c>
    </row>
    <row r="129" customFormat="false" ht="12.75" hidden="false" customHeight="false" outlineLevel="0" collapsed="false">
      <c r="A129" s="0" t="n">
        <v>-8</v>
      </c>
      <c r="B129" s="0" t="n">
        <v>9</v>
      </c>
      <c r="C129" s="0" t="n">
        <v>-5</v>
      </c>
      <c r="D129" s="0" t="n">
        <v>8</v>
      </c>
      <c r="E129" s="0" t="n">
        <v>11</v>
      </c>
      <c r="F129" s="0" t="n">
        <v>0</v>
      </c>
      <c r="G129" s="0" t="n">
        <v>3</v>
      </c>
      <c r="H129" s="0" t="n">
        <f aca="false">G942</f>
        <v>0</v>
      </c>
      <c r="I129" s="0" t="n">
        <f aca="false">G129-H129</f>
        <v>3</v>
      </c>
    </row>
    <row r="130" customFormat="false" ht="12.75" hidden="false" customHeight="false" outlineLevel="0" collapsed="false">
      <c r="A130" s="0" t="n">
        <v>7</v>
      </c>
      <c r="B130" s="0" t="n">
        <v>-6</v>
      </c>
      <c r="C130" s="0" t="n">
        <v>0</v>
      </c>
      <c r="D130" s="0" t="n">
        <v>5</v>
      </c>
      <c r="E130" s="0" t="n">
        <v>0</v>
      </c>
      <c r="F130" s="0" t="n">
        <v>0</v>
      </c>
      <c r="G130" s="0" t="n">
        <v>1.2</v>
      </c>
      <c r="H130" s="0" t="n">
        <f aca="false">G943</f>
        <v>0</v>
      </c>
      <c r="I130" s="0" t="n">
        <f aca="false">G130-H130</f>
        <v>1.2</v>
      </c>
    </row>
    <row r="131" customFormat="false" ht="12.75" hidden="false" customHeight="false" outlineLevel="0" collapsed="false">
      <c r="A131" s="0" t="n">
        <v>-3</v>
      </c>
      <c r="B131" s="0" t="n">
        <v>4</v>
      </c>
      <c r="C131" s="0" t="n">
        <v>-4</v>
      </c>
      <c r="D131" s="0" t="n">
        <v>-11</v>
      </c>
      <c r="E131" s="0" t="n">
        <v>-4</v>
      </c>
      <c r="F131" s="0" t="n">
        <v>0</v>
      </c>
      <c r="G131" s="0" t="n">
        <v>-3.6</v>
      </c>
      <c r="H131" s="0" t="n">
        <f aca="false">G944</f>
        <v>0</v>
      </c>
      <c r="I131" s="0" t="n">
        <f aca="false">G131-H131</f>
        <v>-3.6</v>
      </c>
    </row>
    <row r="132" customFormat="false" ht="12.75" hidden="false" customHeight="false" outlineLevel="0" collapsed="false">
      <c r="A132" s="0" t="n">
        <v>1</v>
      </c>
      <c r="B132" s="0" t="n">
        <v>-2</v>
      </c>
      <c r="C132" s="0" t="n">
        <v>2</v>
      </c>
      <c r="D132" s="0" t="n">
        <v>3</v>
      </c>
      <c r="E132" s="0" t="n">
        <v>1</v>
      </c>
      <c r="F132" s="0" t="n">
        <v>0</v>
      </c>
      <c r="G132" s="0" t="n">
        <v>1</v>
      </c>
      <c r="H132" s="0" t="n">
        <f aca="false">G945</f>
        <v>0</v>
      </c>
      <c r="I132" s="0" t="n">
        <f aca="false">G132-H132</f>
        <v>1</v>
      </c>
    </row>
    <row r="133" customFormat="false" ht="12.75" hidden="false" customHeight="false" outlineLevel="0" collapsed="false">
      <c r="A133" s="0" t="n">
        <v>-4</v>
      </c>
      <c r="B133" s="0" t="n">
        <v>-3</v>
      </c>
      <c r="C133" s="0" t="n">
        <v>6</v>
      </c>
      <c r="D133" s="0" t="n">
        <v>8</v>
      </c>
      <c r="E133" s="0" t="n">
        <v>-1</v>
      </c>
      <c r="F133" s="0" t="n">
        <v>0</v>
      </c>
      <c r="G133" s="0" t="n">
        <v>1.2</v>
      </c>
      <c r="H133" s="0" t="n">
        <f aca="false">G946</f>
        <v>0</v>
      </c>
      <c r="I133" s="0" t="n">
        <f aca="false">G133-H133</f>
        <v>1.2</v>
      </c>
    </row>
    <row r="134" customFormat="false" ht="12.75" hidden="false" customHeight="false" outlineLevel="0" collapsed="false">
      <c r="A134" s="0" t="n">
        <v>1</v>
      </c>
      <c r="B134" s="0" t="n">
        <v>3</v>
      </c>
      <c r="C134" s="0" t="n">
        <v>4</v>
      </c>
      <c r="D134" s="0" t="n">
        <v>-1</v>
      </c>
      <c r="E134" s="0" t="n">
        <v>-5</v>
      </c>
      <c r="F134" s="0" t="n">
        <v>0</v>
      </c>
      <c r="G134" s="0" t="n">
        <v>0.4</v>
      </c>
      <c r="H134" s="0" t="n">
        <f aca="false">G947</f>
        <v>0</v>
      </c>
      <c r="I134" s="0" t="n">
        <f aca="false">G134-H134</f>
        <v>0.4</v>
      </c>
    </row>
    <row r="135" customFormat="false" ht="12.75" hidden="false" customHeight="false" outlineLevel="0" collapsed="false">
      <c r="A135" s="0" t="n">
        <v>1</v>
      </c>
      <c r="B135" s="0" t="n">
        <v>-7</v>
      </c>
      <c r="C135" s="0" t="n">
        <v>-5</v>
      </c>
      <c r="D135" s="0" t="n">
        <v>-4</v>
      </c>
      <c r="E135" s="0" t="n">
        <v>-7</v>
      </c>
      <c r="F135" s="0" t="n">
        <v>0</v>
      </c>
      <c r="G135" s="0" t="n">
        <v>-4.4</v>
      </c>
      <c r="H135" s="0" t="n">
        <f aca="false">G948</f>
        <v>0</v>
      </c>
      <c r="I135" s="0" t="n">
        <f aca="false">G135-H135</f>
        <v>-4.4</v>
      </c>
    </row>
    <row r="136" customFormat="false" ht="12.75" hidden="false" customHeight="false" outlineLevel="0" collapsed="false">
      <c r="A136" s="0" t="n">
        <v>11</v>
      </c>
      <c r="B136" s="0" t="n">
        <v>0</v>
      </c>
      <c r="C136" s="0" t="n">
        <v>0</v>
      </c>
      <c r="D136" s="0" t="n">
        <v>-3</v>
      </c>
      <c r="E136" s="0" t="n">
        <v>5</v>
      </c>
      <c r="F136" s="0" t="n">
        <v>0</v>
      </c>
      <c r="G136" s="0" t="n">
        <v>2.6</v>
      </c>
      <c r="H136" s="0" t="n">
        <f aca="false">G949</f>
        <v>0</v>
      </c>
      <c r="I136" s="0" t="n">
        <f aca="false">G136-H136</f>
        <v>2.6</v>
      </c>
    </row>
    <row r="137" customFormat="false" ht="12.75" hidden="false" customHeight="false" outlineLevel="0" collapsed="false">
      <c r="A137" s="0" t="n">
        <v>12</v>
      </c>
      <c r="B137" s="0" t="n">
        <v>-2</v>
      </c>
      <c r="C137" s="0" t="n">
        <v>-2</v>
      </c>
      <c r="D137" s="0" t="n">
        <v>0</v>
      </c>
      <c r="E137" s="0" t="n">
        <v>5</v>
      </c>
      <c r="F137" s="0" t="n">
        <v>0</v>
      </c>
      <c r="G137" s="0" t="n">
        <v>2.6</v>
      </c>
      <c r="H137" s="0" t="n">
        <f aca="false">G950</f>
        <v>0</v>
      </c>
      <c r="I137" s="0" t="n">
        <f aca="false">G137-H137</f>
        <v>2.6</v>
      </c>
    </row>
    <row r="138" customFormat="false" ht="12.75" hidden="false" customHeight="false" outlineLevel="0" collapsed="false">
      <c r="A138" s="0" t="n">
        <v>-8</v>
      </c>
      <c r="B138" s="0" t="n">
        <v>-3</v>
      </c>
      <c r="C138" s="0" t="n">
        <v>-2</v>
      </c>
      <c r="D138" s="0" t="n">
        <v>3</v>
      </c>
      <c r="E138" s="0" t="n">
        <v>5</v>
      </c>
      <c r="F138" s="0" t="n">
        <v>0</v>
      </c>
      <c r="G138" s="0" t="n">
        <v>-1</v>
      </c>
      <c r="H138" s="0" t="n">
        <f aca="false">G951</f>
        <v>0</v>
      </c>
      <c r="I138" s="0" t="n">
        <f aca="false">G138-H138</f>
        <v>-1</v>
      </c>
    </row>
    <row r="139" customFormat="false" ht="12.75" hidden="false" customHeight="false" outlineLevel="0" collapsed="false">
      <c r="A139" s="0" t="n">
        <v>5</v>
      </c>
      <c r="B139" s="0" t="n">
        <v>-8</v>
      </c>
      <c r="C139" s="0" t="n">
        <v>6</v>
      </c>
      <c r="D139" s="0" t="n">
        <v>2</v>
      </c>
      <c r="E139" s="0" t="n">
        <v>1</v>
      </c>
      <c r="F139" s="0" t="n">
        <v>0</v>
      </c>
      <c r="G139" s="0" t="n">
        <v>1.2</v>
      </c>
      <c r="H139" s="0" t="n">
        <f aca="false">G952</f>
        <v>0</v>
      </c>
      <c r="I139" s="0" t="n">
        <f aca="false">G139-H139</f>
        <v>1.2</v>
      </c>
    </row>
    <row r="140" customFormat="false" ht="12.75" hidden="false" customHeight="false" outlineLevel="0" collapsed="false">
      <c r="A140" s="0" t="n">
        <v>-9</v>
      </c>
      <c r="B140" s="0" t="n">
        <v>-4</v>
      </c>
      <c r="C140" s="0" t="n">
        <v>-3</v>
      </c>
      <c r="D140" s="0" t="n">
        <v>7</v>
      </c>
      <c r="E140" s="0" t="n">
        <v>-2</v>
      </c>
      <c r="F140" s="0" t="n">
        <v>0</v>
      </c>
      <c r="G140" s="0" t="n">
        <v>-2.2</v>
      </c>
      <c r="H140" s="0" t="n">
        <f aca="false">G953</f>
        <v>0</v>
      </c>
      <c r="I140" s="0" t="n">
        <f aca="false">G140-H140</f>
        <v>-2.2</v>
      </c>
    </row>
    <row r="141" customFormat="false" ht="12.75" hidden="false" customHeight="false" outlineLevel="0" collapsed="false">
      <c r="A141" s="0" t="n">
        <v>-1</v>
      </c>
      <c r="B141" s="0" t="n">
        <v>5</v>
      </c>
      <c r="C141" s="0" t="n">
        <v>9</v>
      </c>
      <c r="D141" s="0" t="n">
        <v>1</v>
      </c>
      <c r="E141" s="0" t="n">
        <v>0</v>
      </c>
      <c r="F141" s="0" t="n">
        <v>0</v>
      </c>
      <c r="G141" s="0" t="n">
        <v>2.8</v>
      </c>
      <c r="H141" s="0" t="n">
        <f aca="false">G954</f>
        <v>0</v>
      </c>
      <c r="I141" s="0" t="n">
        <f aca="false">G141-H141</f>
        <v>2.8</v>
      </c>
    </row>
    <row r="142" customFormat="false" ht="12.75" hidden="false" customHeight="false" outlineLevel="0" collapsed="false">
      <c r="A142" s="0" t="n">
        <v>-5</v>
      </c>
      <c r="B142" s="0" t="n">
        <v>-8</v>
      </c>
      <c r="C142" s="0" t="n">
        <v>-3</v>
      </c>
      <c r="D142" s="0" t="n">
        <v>3</v>
      </c>
      <c r="E142" s="0" t="n">
        <v>0</v>
      </c>
      <c r="F142" s="0" t="n">
        <v>0</v>
      </c>
      <c r="G142" s="0" t="n">
        <v>-2.6</v>
      </c>
      <c r="H142" s="0" t="n">
        <f aca="false">G955</f>
        <v>0</v>
      </c>
      <c r="I142" s="0" t="n">
        <f aca="false">G142-H142</f>
        <v>-2.6</v>
      </c>
    </row>
    <row r="143" customFormat="false" ht="12.75" hidden="false" customHeight="false" outlineLevel="0" collapsed="false">
      <c r="A143" s="0" t="n">
        <v>1</v>
      </c>
      <c r="B143" s="0" t="n">
        <v>-3</v>
      </c>
      <c r="C143" s="0" t="n">
        <v>-1</v>
      </c>
      <c r="D143" s="0" t="n">
        <v>7</v>
      </c>
      <c r="E143" s="0" t="n">
        <v>2</v>
      </c>
      <c r="F143" s="0" t="n">
        <v>0</v>
      </c>
      <c r="G143" s="0" t="n">
        <v>1.2</v>
      </c>
      <c r="H143" s="0" t="n">
        <f aca="false">G956</f>
        <v>0</v>
      </c>
      <c r="I143" s="0" t="n">
        <f aca="false">G143-H143</f>
        <v>1.2</v>
      </c>
    </row>
    <row r="144" customFormat="false" ht="12.75" hidden="false" customHeight="false" outlineLevel="0" collapsed="false">
      <c r="A144" s="0" t="n">
        <v>11</v>
      </c>
      <c r="B144" s="0" t="n">
        <v>-4</v>
      </c>
      <c r="C144" s="0" t="n">
        <v>-3</v>
      </c>
      <c r="D144" s="0" t="n">
        <v>-1</v>
      </c>
      <c r="E144" s="0" t="n">
        <v>-8</v>
      </c>
      <c r="F144" s="0" t="n">
        <v>0</v>
      </c>
      <c r="G144" s="0" t="n">
        <v>-1</v>
      </c>
      <c r="H144" s="0" t="n">
        <f aca="false">G957</f>
        <v>0</v>
      </c>
      <c r="I144" s="0" t="n">
        <f aca="false">G144-H144</f>
        <v>-1</v>
      </c>
    </row>
    <row r="145" customFormat="false" ht="12.75" hidden="false" customHeight="false" outlineLevel="0" collapsed="false">
      <c r="A145" s="0" t="n">
        <v>8</v>
      </c>
      <c r="B145" s="0" t="n">
        <v>-7</v>
      </c>
      <c r="C145" s="0" t="n">
        <v>0</v>
      </c>
      <c r="D145" s="0" t="n">
        <v>-9</v>
      </c>
      <c r="E145" s="0" t="n">
        <v>3</v>
      </c>
      <c r="F145" s="0" t="n">
        <v>0</v>
      </c>
      <c r="G145" s="0" t="n">
        <v>-1</v>
      </c>
      <c r="H145" s="0" t="n">
        <f aca="false">G958</f>
        <v>0</v>
      </c>
      <c r="I145" s="0" t="n">
        <f aca="false">G145-H145</f>
        <v>-1</v>
      </c>
    </row>
    <row r="146" customFormat="false" ht="12.75" hidden="false" customHeight="false" outlineLevel="0" collapsed="false">
      <c r="A146" s="0" t="n">
        <v>-1</v>
      </c>
      <c r="B146" s="0" t="n">
        <v>-9</v>
      </c>
      <c r="C146" s="0" t="n">
        <v>0</v>
      </c>
      <c r="D146" s="0" t="n">
        <v>-4</v>
      </c>
      <c r="E146" s="0" t="n">
        <v>-4</v>
      </c>
      <c r="F146" s="0" t="n">
        <v>0</v>
      </c>
      <c r="G146" s="0" t="n">
        <v>-3.6</v>
      </c>
      <c r="H146" s="0" t="n">
        <f aca="false">G959</f>
        <v>0</v>
      </c>
      <c r="I146" s="0" t="n">
        <f aca="false">G146-H146</f>
        <v>-3.6</v>
      </c>
    </row>
    <row r="147" customFormat="false" ht="12.75" hidden="false" customHeight="false" outlineLevel="0" collapsed="false">
      <c r="A147" s="0" t="n">
        <v>6</v>
      </c>
      <c r="B147" s="0" t="n">
        <v>-6</v>
      </c>
      <c r="C147" s="0" t="n">
        <v>0</v>
      </c>
      <c r="D147" s="0" t="n">
        <v>-4</v>
      </c>
      <c r="E147" s="0" t="n">
        <v>-3</v>
      </c>
      <c r="F147" s="0" t="n">
        <v>0</v>
      </c>
      <c r="G147" s="0" t="n">
        <v>-1.4</v>
      </c>
      <c r="H147" s="0" t="n">
        <f aca="false">G960</f>
        <v>0</v>
      </c>
      <c r="I147" s="0" t="n">
        <f aca="false">G147-H147</f>
        <v>-1.4</v>
      </c>
    </row>
    <row r="148" customFormat="false" ht="12.75" hidden="false" customHeight="false" outlineLevel="0" collapsed="false">
      <c r="A148" s="0" t="n">
        <v>-6</v>
      </c>
      <c r="B148" s="0" t="n">
        <v>15</v>
      </c>
      <c r="C148" s="0" t="n">
        <v>-5</v>
      </c>
      <c r="D148" s="0" t="n">
        <v>-2</v>
      </c>
      <c r="E148" s="0" t="n">
        <v>1</v>
      </c>
      <c r="F148" s="0" t="n">
        <v>0</v>
      </c>
      <c r="G148" s="0" t="n">
        <v>0.6</v>
      </c>
      <c r="H148" s="0" t="n">
        <f aca="false">G961</f>
        <v>0</v>
      </c>
      <c r="I148" s="0" t="n">
        <f aca="false">G148-H148</f>
        <v>0.6</v>
      </c>
    </row>
    <row r="149" customFormat="false" ht="12.75" hidden="false" customHeight="false" outlineLevel="0" collapsed="false">
      <c r="A149" s="0" t="n">
        <v>4</v>
      </c>
      <c r="B149" s="0" t="n">
        <v>8</v>
      </c>
      <c r="C149" s="0" t="n">
        <v>-1</v>
      </c>
      <c r="D149" s="0" t="n">
        <v>4</v>
      </c>
      <c r="E149" s="0" t="n">
        <v>-7</v>
      </c>
      <c r="F149" s="0" t="n">
        <v>0</v>
      </c>
      <c r="G149" s="0" t="n">
        <v>1.6</v>
      </c>
      <c r="H149" s="0" t="n">
        <f aca="false">G962</f>
        <v>0</v>
      </c>
      <c r="I149" s="0" t="n">
        <f aca="false">G149-H149</f>
        <v>1.6</v>
      </c>
    </row>
    <row r="150" customFormat="false" ht="12.75" hidden="false" customHeight="false" outlineLevel="0" collapsed="false">
      <c r="A150" s="0" t="n">
        <v>3</v>
      </c>
      <c r="B150" s="0" t="n">
        <v>-5</v>
      </c>
      <c r="C150" s="0" t="n">
        <v>5</v>
      </c>
      <c r="D150" s="0" t="n">
        <v>1</v>
      </c>
      <c r="E150" s="0" t="n">
        <v>-3</v>
      </c>
      <c r="F150" s="0" t="n">
        <v>0</v>
      </c>
      <c r="G150" s="0" t="n">
        <v>0.2</v>
      </c>
      <c r="H150" s="0" t="n">
        <f aca="false">G963</f>
        <v>0</v>
      </c>
      <c r="I150" s="0" t="n">
        <f aca="false">G150-H150</f>
        <v>0.2</v>
      </c>
    </row>
    <row r="151" customFormat="false" ht="12.75" hidden="false" customHeight="false" outlineLevel="0" collapsed="false">
      <c r="A151" s="0" t="n">
        <v>-3</v>
      </c>
      <c r="B151" s="0" t="n">
        <v>2</v>
      </c>
      <c r="C151" s="0" t="n">
        <v>0</v>
      </c>
      <c r="D151" s="0" t="n">
        <v>4</v>
      </c>
      <c r="E151" s="0" t="n">
        <v>8</v>
      </c>
      <c r="F151" s="0" t="n">
        <v>0</v>
      </c>
      <c r="G151" s="0" t="n">
        <v>2.2</v>
      </c>
      <c r="H151" s="0" t="n">
        <f aca="false">G964</f>
        <v>0</v>
      </c>
      <c r="I151" s="0" t="n">
        <f aca="false">G151-H151</f>
        <v>2.2</v>
      </c>
    </row>
    <row r="152" customFormat="false" ht="12.75" hidden="false" customHeight="false" outlineLevel="0" collapsed="false">
      <c r="A152" s="0" t="n">
        <v>10</v>
      </c>
      <c r="B152" s="0" t="n">
        <v>0</v>
      </c>
      <c r="C152" s="0" t="n">
        <v>6</v>
      </c>
      <c r="D152" s="0" t="n">
        <v>6</v>
      </c>
      <c r="E152" s="0" t="n">
        <v>4</v>
      </c>
      <c r="F152" s="0" t="n">
        <v>0</v>
      </c>
      <c r="G152" s="0" t="n">
        <v>5.2</v>
      </c>
      <c r="H152" s="0" t="n">
        <f aca="false">G965</f>
        <v>0</v>
      </c>
      <c r="I152" s="0" t="n">
        <f aca="false">G152-H152</f>
        <v>5.2</v>
      </c>
    </row>
    <row r="153" customFormat="false" ht="12.75" hidden="false" customHeight="false" outlineLevel="0" collapsed="false">
      <c r="A153" s="0" t="n">
        <v>-6</v>
      </c>
      <c r="B153" s="0" t="n">
        <v>3</v>
      </c>
      <c r="C153" s="0" t="n">
        <v>-5</v>
      </c>
      <c r="D153" s="0" t="n">
        <v>-1</v>
      </c>
      <c r="E153" s="0" t="n">
        <v>-6</v>
      </c>
      <c r="F153" s="0" t="n">
        <v>0</v>
      </c>
      <c r="G153" s="0" t="n">
        <v>-3</v>
      </c>
      <c r="H153" s="0" t="n">
        <f aca="false">G966</f>
        <v>0</v>
      </c>
      <c r="I153" s="0" t="n">
        <f aca="false">G153-H153</f>
        <v>-3</v>
      </c>
    </row>
    <row r="154" customFormat="false" ht="12.75" hidden="false" customHeight="false" outlineLevel="0" collapsed="false">
      <c r="A154" s="0" t="n">
        <v>5</v>
      </c>
      <c r="B154" s="0" t="n">
        <v>2</v>
      </c>
      <c r="C154" s="0" t="n">
        <v>-1</v>
      </c>
      <c r="D154" s="0" t="n">
        <v>12</v>
      </c>
      <c r="E154" s="0" t="n">
        <v>8</v>
      </c>
      <c r="F154" s="0" t="n">
        <v>0</v>
      </c>
      <c r="G154" s="0" t="n">
        <v>5.2</v>
      </c>
      <c r="H154" s="0" t="n">
        <f aca="false">G967</f>
        <v>0</v>
      </c>
      <c r="I154" s="0" t="n">
        <f aca="false">G154-H154</f>
        <v>5.2</v>
      </c>
    </row>
    <row r="155" customFormat="false" ht="12.75" hidden="false" customHeight="false" outlineLevel="0" collapsed="false">
      <c r="A155" s="0" t="n">
        <v>1</v>
      </c>
      <c r="B155" s="0" t="n">
        <v>6</v>
      </c>
      <c r="C155" s="0" t="n">
        <v>-5</v>
      </c>
      <c r="D155" s="0" t="n">
        <v>0</v>
      </c>
      <c r="E155" s="0" t="n">
        <v>-2</v>
      </c>
      <c r="F155" s="0" t="n">
        <v>0</v>
      </c>
      <c r="G155" s="0" t="n">
        <v>0</v>
      </c>
      <c r="H155" s="0" t="n">
        <f aca="false">G968</f>
        <v>0</v>
      </c>
      <c r="I155" s="0" t="n">
        <f aca="false">G155-H155</f>
        <v>0</v>
      </c>
    </row>
    <row r="156" customFormat="false" ht="12.75" hidden="false" customHeight="false" outlineLevel="0" collapsed="false">
      <c r="A156" s="0" t="n">
        <v>3</v>
      </c>
      <c r="B156" s="0" t="n">
        <v>-3</v>
      </c>
      <c r="C156" s="0" t="n">
        <v>-2</v>
      </c>
      <c r="D156" s="0" t="n">
        <v>3</v>
      </c>
      <c r="E156" s="0" t="n">
        <v>0</v>
      </c>
      <c r="F156" s="0" t="n">
        <v>0</v>
      </c>
      <c r="G156" s="0" t="n">
        <v>0.2</v>
      </c>
      <c r="H156" s="0" t="n">
        <f aca="false">G969</f>
        <v>0</v>
      </c>
      <c r="I156" s="0" t="n">
        <f aca="false">G156-H156</f>
        <v>0.2</v>
      </c>
    </row>
    <row r="157" customFormat="false" ht="12.75" hidden="false" customHeight="false" outlineLevel="0" collapsed="false">
      <c r="A157" s="0" t="n">
        <v>-3</v>
      </c>
      <c r="B157" s="0" t="n">
        <v>0</v>
      </c>
      <c r="C157" s="0" t="n">
        <v>5</v>
      </c>
      <c r="D157" s="0" t="n">
        <v>-6</v>
      </c>
      <c r="E157" s="0" t="n">
        <v>7</v>
      </c>
      <c r="F157" s="0" t="n">
        <v>0</v>
      </c>
      <c r="G157" s="0" t="n">
        <v>0.6</v>
      </c>
      <c r="H157" s="0" t="n">
        <f aca="false">G970</f>
        <v>0</v>
      </c>
      <c r="I157" s="0" t="n">
        <f aca="false">G157-H157</f>
        <v>0.6</v>
      </c>
    </row>
    <row r="158" customFormat="false" ht="12.75" hidden="false" customHeight="false" outlineLevel="0" collapsed="false">
      <c r="A158" s="0" t="n">
        <v>-4</v>
      </c>
      <c r="B158" s="0" t="n">
        <v>10</v>
      </c>
      <c r="C158" s="0" t="n">
        <v>-3</v>
      </c>
      <c r="D158" s="0" t="n">
        <v>-3</v>
      </c>
      <c r="E158" s="0" t="n">
        <v>4</v>
      </c>
      <c r="F158" s="0" t="n">
        <v>0</v>
      </c>
      <c r="G158" s="0" t="n">
        <v>0.8</v>
      </c>
      <c r="H158" s="0" t="n">
        <f aca="false">G971</f>
        <v>0</v>
      </c>
      <c r="I158" s="0" t="n">
        <f aca="false">G158-H158</f>
        <v>0.8</v>
      </c>
    </row>
    <row r="159" customFormat="false" ht="12.75" hidden="false" customHeight="false" outlineLevel="0" collapsed="false">
      <c r="A159" s="0" t="n">
        <v>0</v>
      </c>
      <c r="B159" s="0" t="n">
        <v>-5</v>
      </c>
      <c r="C159" s="0" t="n">
        <v>7</v>
      </c>
      <c r="D159" s="0" t="n">
        <v>6</v>
      </c>
      <c r="E159" s="0" t="n">
        <v>-2</v>
      </c>
      <c r="F159" s="0" t="n">
        <v>0</v>
      </c>
      <c r="G159" s="0" t="n">
        <v>1.2</v>
      </c>
      <c r="H159" s="0" t="n">
        <f aca="false">G972</f>
        <v>0</v>
      </c>
      <c r="I159" s="0" t="n">
        <f aca="false">G159-H159</f>
        <v>1.2</v>
      </c>
    </row>
    <row r="160" customFormat="false" ht="12.75" hidden="false" customHeight="false" outlineLevel="0" collapsed="false">
      <c r="A160" s="0" t="n">
        <v>6</v>
      </c>
      <c r="B160" s="0" t="n">
        <v>-1</v>
      </c>
      <c r="C160" s="0" t="n">
        <v>0</v>
      </c>
      <c r="D160" s="0" t="n">
        <v>3</v>
      </c>
      <c r="E160" s="0" t="n">
        <v>-2</v>
      </c>
      <c r="F160" s="0" t="n">
        <v>0</v>
      </c>
      <c r="G160" s="0" t="n">
        <v>1.2</v>
      </c>
      <c r="H160" s="0" t="n">
        <f aca="false">G973</f>
        <v>0</v>
      </c>
      <c r="I160" s="0" t="n">
        <f aca="false">G160-H160</f>
        <v>1.2</v>
      </c>
    </row>
    <row r="161" customFormat="false" ht="12.75" hidden="false" customHeight="false" outlineLevel="0" collapsed="false">
      <c r="A161" s="0" t="n">
        <v>0</v>
      </c>
      <c r="B161" s="0" t="n">
        <v>-2</v>
      </c>
      <c r="C161" s="0" t="n">
        <v>-4</v>
      </c>
      <c r="D161" s="0" t="n">
        <v>-4</v>
      </c>
      <c r="E161" s="0" t="n">
        <v>-1</v>
      </c>
      <c r="F161" s="0" t="n">
        <v>0</v>
      </c>
      <c r="G161" s="0" t="n">
        <v>-2.2</v>
      </c>
      <c r="H161" s="0" t="n">
        <f aca="false">G974</f>
        <v>0</v>
      </c>
      <c r="I161" s="0" t="n">
        <f aca="false">G161-H161</f>
        <v>-2.2</v>
      </c>
    </row>
    <row r="162" customFormat="false" ht="12.75" hidden="false" customHeight="false" outlineLevel="0" collapsed="false">
      <c r="A162" s="0" t="n">
        <v>-3</v>
      </c>
      <c r="B162" s="0" t="n">
        <v>5</v>
      </c>
      <c r="C162" s="0" t="n">
        <v>-7</v>
      </c>
      <c r="D162" s="0" t="n">
        <v>4</v>
      </c>
      <c r="E162" s="0" t="n">
        <v>4</v>
      </c>
      <c r="F162" s="0" t="n">
        <v>0</v>
      </c>
      <c r="G162" s="0" t="n">
        <v>0.6</v>
      </c>
      <c r="H162" s="0" t="n">
        <f aca="false">G975</f>
        <v>0</v>
      </c>
      <c r="I162" s="0" t="n">
        <f aca="false">G162-H162</f>
        <v>0.6</v>
      </c>
    </row>
    <row r="163" customFormat="false" ht="12.75" hidden="false" customHeight="false" outlineLevel="0" collapsed="false">
      <c r="A163" s="0" t="n">
        <v>-4</v>
      </c>
      <c r="B163" s="0" t="n">
        <v>-3</v>
      </c>
      <c r="C163" s="0" t="n">
        <v>-4</v>
      </c>
      <c r="D163" s="0" t="n">
        <v>-1</v>
      </c>
      <c r="E163" s="0" t="n">
        <v>1</v>
      </c>
      <c r="F163" s="0" t="n">
        <v>0</v>
      </c>
      <c r="G163" s="0" t="n">
        <v>-2.2</v>
      </c>
      <c r="H163" s="0" t="n">
        <f aca="false">G976</f>
        <v>0</v>
      </c>
      <c r="I163" s="0" t="n">
        <f aca="false">G163-H163</f>
        <v>-2.2</v>
      </c>
    </row>
    <row r="164" customFormat="false" ht="12.75" hidden="false" customHeight="false" outlineLevel="0" collapsed="false">
      <c r="A164" s="0" t="n">
        <v>5</v>
      </c>
      <c r="B164" s="0" t="n">
        <v>4</v>
      </c>
      <c r="C164" s="0" t="n">
        <v>-3</v>
      </c>
      <c r="D164" s="0" t="n">
        <v>-2</v>
      </c>
      <c r="E164" s="0" t="n">
        <v>-3</v>
      </c>
      <c r="F164" s="0" t="n">
        <v>0</v>
      </c>
      <c r="G164" s="0" t="n">
        <v>0.2</v>
      </c>
      <c r="H164" s="0" t="n">
        <f aca="false">G977</f>
        <v>0</v>
      </c>
      <c r="I164" s="0" t="n">
        <f aca="false">G164-H164</f>
        <v>0.2</v>
      </c>
    </row>
    <row r="165" customFormat="false" ht="12.75" hidden="false" customHeight="false" outlineLevel="0" collapsed="false">
      <c r="A165" s="0" t="n">
        <v>3</v>
      </c>
      <c r="B165" s="0" t="n">
        <v>3</v>
      </c>
      <c r="C165" s="0" t="n">
        <v>2</v>
      </c>
      <c r="D165" s="0" t="n">
        <v>-4</v>
      </c>
      <c r="E165" s="0" t="n">
        <v>1</v>
      </c>
      <c r="F165" s="0" t="n">
        <v>0</v>
      </c>
      <c r="G165" s="0" t="n">
        <v>1</v>
      </c>
      <c r="H165" s="0" t="n">
        <f aca="false">G978</f>
        <v>0</v>
      </c>
      <c r="I165" s="0" t="n">
        <f aca="false">G165-H165</f>
        <v>1</v>
      </c>
    </row>
    <row r="166" customFormat="false" ht="12.75" hidden="false" customHeight="false" outlineLevel="0" collapsed="false">
      <c r="A166" s="0" t="n">
        <v>7</v>
      </c>
      <c r="B166" s="0" t="n">
        <v>8</v>
      </c>
      <c r="C166" s="0" t="n">
        <v>5</v>
      </c>
      <c r="D166" s="0" t="n">
        <v>2</v>
      </c>
      <c r="E166" s="0" t="n">
        <v>-2</v>
      </c>
      <c r="F166" s="0" t="n">
        <v>0</v>
      </c>
      <c r="G166" s="0" t="n">
        <v>4</v>
      </c>
      <c r="H166" s="0" t="n">
        <f aca="false">G979</f>
        <v>0</v>
      </c>
      <c r="I166" s="0" t="n">
        <f aca="false">G166-H166</f>
        <v>4</v>
      </c>
    </row>
    <row r="167" customFormat="false" ht="12.75" hidden="false" customHeight="false" outlineLevel="0" collapsed="false">
      <c r="A167" s="0" t="n">
        <v>6</v>
      </c>
      <c r="B167" s="0" t="n">
        <v>5</v>
      </c>
      <c r="C167" s="0" t="n">
        <v>2</v>
      </c>
      <c r="D167" s="0" t="n">
        <v>0</v>
      </c>
      <c r="E167" s="0" t="n">
        <v>1</v>
      </c>
      <c r="F167" s="0" t="n">
        <v>0</v>
      </c>
      <c r="G167" s="0" t="n">
        <v>2.8</v>
      </c>
      <c r="H167" s="0" t="n">
        <f aca="false">G980</f>
        <v>0</v>
      </c>
      <c r="I167" s="0" t="n">
        <f aca="false">G167-H167</f>
        <v>2.8</v>
      </c>
    </row>
    <row r="168" customFormat="false" ht="12.75" hidden="false" customHeight="false" outlineLevel="0" collapsed="false">
      <c r="A168" s="0" t="n">
        <v>-11</v>
      </c>
      <c r="B168" s="0" t="n">
        <v>-6</v>
      </c>
      <c r="C168" s="0" t="n">
        <v>-5</v>
      </c>
      <c r="D168" s="0" t="n">
        <v>-1</v>
      </c>
      <c r="E168" s="0" t="n">
        <v>1</v>
      </c>
      <c r="F168" s="0" t="n">
        <v>0</v>
      </c>
      <c r="G168" s="0" t="n">
        <v>-4.4</v>
      </c>
      <c r="H168" s="0" t="n">
        <f aca="false">G981</f>
        <v>0</v>
      </c>
      <c r="I168" s="0" t="n">
        <f aca="false">G168-H168</f>
        <v>-4.4</v>
      </c>
    </row>
    <row r="169" customFormat="false" ht="12.75" hidden="false" customHeight="false" outlineLevel="0" collapsed="false">
      <c r="A169" s="0" t="n">
        <v>-2</v>
      </c>
      <c r="B169" s="0" t="n">
        <v>0</v>
      </c>
      <c r="C169" s="0" t="n">
        <v>3</v>
      </c>
      <c r="D169" s="0" t="n">
        <v>-3</v>
      </c>
      <c r="E169" s="0" t="n">
        <v>-4</v>
      </c>
      <c r="F169" s="0" t="n">
        <v>0</v>
      </c>
      <c r="G169" s="0" t="n">
        <v>-1.2</v>
      </c>
      <c r="H169" s="0" t="n">
        <f aca="false">G982</f>
        <v>0</v>
      </c>
      <c r="I169" s="0" t="n">
        <f aca="false">G169-H169</f>
        <v>-1.2</v>
      </c>
    </row>
    <row r="170" customFormat="false" ht="12.75" hidden="false" customHeight="false" outlineLevel="0" collapsed="false">
      <c r="A170" s="0" t="n">
        <v>2</v>
      </c>
      <c r="B170" s="0" t="n">
        <v>-2</v>
      </c>
      <c r="C170" s="0" t="n">
        <v>-2</v>
      </c>
      <c r="D170" s="0" t="n">
        <v>7</v>
      </c>
      <c r="E170" s="0" t="n">
        <v>2</v>
      </c>
      <c r="F170" s="0" t="n">
        <v>0</v>
      </c>
      <c r="G170" s="0" t="n">
        <v>1.4</v>
      </c>
      <c r="H170" s="0" t="n">
        <f aca="false">G983</f>
        <v>0</v>
      </c>
      <c r="I170" s="0" t="n">
        <f aca="false">G170-H170</f>
        <v>1.4</v>
      </c>
    </row>
    <row r="171" customFormat="false" ht="12.75" hidden="false" customHeight="false" outlineLevel="0" collapsed="false">
      <c r="A171" s="0" t="n">
        <v>2</v>
      </c>
      <c r="B171" s="0" t="n">
        <v>-1</v>
      </c>
      <c r="C171" s="0" t="n">
        <v>-2</v>
      </c>
      <c r="D171" s="0" t="n">
        <v>-3</v>
      </c>
      <c r="E171" s="0" t="n">
        <v>0</v>
      </c>
      <c r="F171" s="0" t="n">
        <v>0</v>
      </c>
      <c r="G171" s="0" t="n">
        <v>-0.8</v>
      </c>
      <c r="H171" s="0" t="n">
        <f aca="false">G984</f>
        <v>0</v>
      </c>
      <c r="I171" s="0" t="n">
        <f aca="false">G171-H171</f>
        <v>-0.8</v>
      </c>
    </row>
    <row r="172" customFormat="false" ht="12.75" hidden="false" customHeight="false" outlineLevel="0" collapsed="false">
      <c r="A172" s="0" t="n">
        <v>2</v>
      </c>
      <c r="B172" s="0" t="n">
        <v>3</v>
      </c>
      <c r="C172" s="0" t="n">
        <v>3</v>
      </c>
      <c r="D172" s="0" t="n">
        <v>-8</v>
      </c>
      <c r="E172" s="0" t="n">
        <v>-8</v>
      </c>
      <c r="F172" s="0" t="n">
        <v>0</v>
      </c>
      <c r="G172" s="0" t="n">
        <v>-1.6</v>
      </c>
      <c r="H172" s="0" t="n">
        <f aca="false">G985</f>
        <v>0</v>
      </c>
      <c r="I172" s="0" t="n">
        <f aca="false">G172-H172</f>
        <v>-1.6</v>
      </c>
    </row>
    <row r="173" customFormat="false" ht="12.75" hidden="false" customHeight="false" outlineLevel="0" collapsed="false">
      <c r="A173" s="0" t="n">
        <v>1</v>
      </c>
      <c r="B173" s="0" t="n">
        <v>-11</v>
      </c>
      <c r="C173" s="0" t="n">
        <v>-3</v>
      </c>
      <c r="D173" s="0" t="n">
        <v>-6</v>
      </c>
      <c r="E173" s="0" t="n">
        <v>-9</v>
      </c>
      <c r="F173" s="0" t="n">
        <v>0</v>
      </c>
      <c r="G173" s="0" t="n">
        <v>-5.6</v>
      </c>
      <c r="H173" s="0" t="n">
        <f aca="false">G986</f>
        <v>0</v>
      </c>
      <c r="I173" s="0" t="n">
        <f aca="false">G173-H173</f>
        <v>-5.6</v>
      </c>
    </row>
    <row r="174" customFormat="false" ht="12.75" hidden="false" customHeight="false" outlineLevel="0" collapsed="false">
      <c r="A174" s="0" t="n">
        <v>-7</v>
      </c>
      <c r="B174" s="0" t="n">
        <v>3</v>
      </c>
      <c r="C174" s="0" t="n">
        <v>7</v>
      </c>
      <c r="D174" s="0" t="n">
        <v>2</v>
      </c>
      <c r="E174" s="0" t="n">
        <v>-1</v>
      </c>
      <c r="F174" s="0" t="n">
        <v>0</v>
      </c>
      <c r="G174" s="0" t="n">
        <v>0.8</v>
      </c>
      <c r="H174" s="0" t="n">
        <f aca="false">G987</f>
        <v>0</v>
      </c>
      <c r="I174" s="0" t="n">
        <f aca="false">G174-H174</f>
        <v>0.8</v>
      </c>
    </row>
    <row r="175" customFormat="false" ht="12.75" hidden="false" customHeight="false" outlineLevel="0" collapsed="false">
      <c r="A175" s="0" t="n">
        <v>3</v>
      </c>
      <c r="B175" s="0" t="n">
        <v>6</v>
      </c>
      <c r="C175" s="0" t="n">
        <v>-11</v>
      </c>
      <c r="D175" s="0" t="n">
        <v>4</v>
      </c>
      <c r="E175" s="0" t="n">
        <v>8</v>
      </c>
      <c r="F175" s="0" t="n">
        <v>0</v>
      </c>
      <c r="G175" s="0" t="n">
        <v>2</v>
      </c>
      <c r="H175" s="0" t="n">
        <f aca="false">G988</f>
        <v>0</v>
      </c>
      <c r="I175" s="0" t="n">
        <f aca="false">G175-H175</f>
        <v>2</v>
      </c>
    </row>
    <row r="176" customFormat="false" ht="12.75" hidden="false" customHeight="false" outlineLevel="0" collapsed="false">
      <c r="A176" s="0" t="n">
        <v>-1</v>
      </c>
      <c r="B176" s="0" t="n">
        <v>0</v>
      </c>
      <c r="C176" s="0" t="n">
        <v>4</v>
      </c>
      <c r="D176" s="0" t="n">
        <v>6</v>
      </c>
      <c r="E176" s="0" t="n">
        <v>-2</v>
      </c>
      <c r="F176" s="0" t="n">
        <v>0</v>
      </c>
      <c r="G176" s="0" t="n">
        <v>1.4</v>
      </c>
      <c r="H176" s="0" t="n">
        <f aca="false">G989</f>
        <v>0</v>
      </c>
      <c r="I176" s="0" t="n">
        <f aca="false">G176-H176</f>
        <v>1.4</v>
      </c>
    </row>
    <row r="177" customFormat="false" ht="12.75" hidden="false" customHeight="false" outlineLevel="0" collapsed="false">
      <c r="A177" s="0" t="n">
        <v>-6</v>
      </c>
      <c r="B177" s="0" t="n">
        <v>-2</v>
      </c>
      <c r="C177" s="0" t="n">
        <v>9</v>
      </c>
      <c r="D177" s="0" t="n">
        <v>2</v>
      </c>
      <c r="E177" s="0" t="n">
        <v>4</v>
      </c>
      <c r="F177" s="0" t="n">
        <v>0</v>
      </c>
      <c r="G177" s="0" t="n">
        <v>1.4</v>
      </c>
      <c r="H177" s="0" t="n">
        <f aca="false">G990</f>
        <v>0</v>
      </c>
      <c r="I177" s="0" t="n">
        <f aca="false">G177-H177</f>
        <v>1.4</v>
      </c>
    </row>
    <row r="178" customFormat="false" ht="12.75" hidden="false" customHeight="false" outlineLevel="0" collapsed="false">
      <c r="A178" s="0" t="n">
        <v>6</v>
      </c>
      <c r="B178" s="0" t="n">
        <v>10</v>
      </c>
      <c r="C178" s="0" t="n">
        <v>-4</v>
      </c>
      <c r="D178" s="0" t="n">
        <v>6</v>
      </c>
      <c r="E178" s="0" t="n">
        <v>-8</v>
      </c>
      <c r="F178" s="0" t="n">
        <v>0</v>
      </c>
      <c r="G178" s="0" t="n">
        <v>2</v>
      </c>
      <c r="H178" s="0" t="n">
        <f aca="false">G991</f>
        <v>0</v>
      </c>
      <c r="I178" s="0" t="n">
        <f aca="false">G178-H178</f>
        <v>2</v>
      </c>
    </row>
    <row r="179" customFormat="false" ht="12.75" hidden="false" customHeight="false" outlineLevel="0" collapsed="false">
      <c r="A179" s="0" t="n">
        <v>-3</v>
      </c>
      <c r="B179" s="0" t="n">
        <v>-3</v>
      </c>
      <c r="C179" s="0" t="n">
        <v>6</v>
      </c>
      <c r="D179" s="0" t="n">
        <v>-5</v>
      </c>
      <c r="E179" s="0" t="n">
        <v>-12</v>
      </c>
      <c r="F179" s="0" t="n">
        <v>0</v>
      </c>
      <c r="G179" s="0" t="n">
        <v>-3.4</v>
      </c>
      <c r="H179" s="0" t="n">
        <f aca="false">G992</f>
        <v>0</v>
      </c>
      <c r="I179" s="0" t="n">
        <f aca="false">G179-H179</f>
        <v>-3.4</v>
      </c>
    </row>
    <row r="180" customFormat="false" ht="12.75" hidden="false" customHeight="false" outlineLevel="0" collapsed="false">
      <c r="A180" s="0" t="n">
        <v>-3</v>
      </c>
      <c r="B180" s="0" t="n">
        <v>0</v>
      </c>
      <c r="C180" s="0" t="n">
        <v>-11</v>
      </c>
      <c r="D180" s="0" t="n">
        <v>-4</v>
      </c>
      <c r="E180" s="0" t="n">
        <v>11</v>
      </c>
      <c r="F180" s="0" t="n">
        <v>0</v>
      </c>
      <c r="G180" s="0" t="n">
        <v>-1.4</v>
      </c>
      <c r="H180" s="0" t="n">
        <f aca="false">G993</f>
        <v>0</v>
      </c>
      <c r="I180" s="0" t="n">
        <f aca="false">G180-H180</f>
        <v>-1.4</v>
      </c>
    </row>
    <row r="181" customFormat="false" ht="12.75" hidden="false" customHeight="false" outlineLevel="0" collapsed="false">
      <c r="A181" s="0" t="n">
        <v>0</v>
      </c>
      <c r="B181" s="0" t="n">
        <v>0</v>
      </c>
      <c r="C181" s="0" t="n">
        <v>-5</v>
      </c>
      <c r="D181" s="0" t="n">
        <v>-8</v>
      </c>
      <c r="E181" s="0" t="n">
        <v>-3</v>
      </c>
      <c r="F181" s="0" t="n">
        <v>0</v>
      </c>
      <c r="G181" s="0" t="n">
        <v>-3.2</v>
      </c>
      <c r="H181" s="0" t="n">
        <f aca="false">G994</f>
        <v>0</v>
      </c>
      <c r="I181" s="0" t="n">
        <f aca="false">G181-H181</f>
        <v>-3.2</v>
      </c>
    </row>
    <row r="182" customFormat="false" ht="12.75" hidden="false" customHeight="false" outlineLevel="0" collapsed="false">
      <c r="A182" s="0" t="n">
        <v>2</v>
      </c>
      <c r="B182" s="0" t="n">
        <v>4</v>
      </c>
      <c r="C182" s="0" t="n">
        <v>-5</v>
      </c>
      <c r="D182" s="0" t="n">
        <v>0</v>
      </c>
      <c r="E182" s="0" t="n">
        <v>-7</v>
      </c>
      <c r="F182" s="0" t="n">
        <v>0</v>
      </c>
      <c r="G182" s="0" t="n">
        <v>-1.2</v>
      </c>
      <c r="H182" s="0" t="n">
        <f aca="false">G995</f>
        <v>0</v>
      </c>
      <c r="I182" s="0" t="n">
        <f aca="false">G182-H182</f>
        <v>-1.2</v>
      </c>
    </row>
    <row r="183" customFormat="false" ht="12.75" hidden="false" customHeight="false" outlineLevel="0" collapsed="false">
      <c r="A183" s="0" t="n">
        <v>1</v>
      </c>
      <c r="B183" s="0" t="n">
        <v>4</v>
      </c>
      <c r="C183" s="0" t="n">
        <v>3</v>
      </c>
      <c r="D183" s="0" t="n">
        <v>-2</v>
      </c>
      <c r="E183" s="0" t="n">
        <v>2</v>
      </c>
      <c r="F183" s="0" t="n">
        <v>0</v>
      </c>
      <c r="G183" s="0" t="n">
        <v>1.6</v>
      </c>
      <c r="H183" s="0" t="n">
        <f aca="false">G996</f>
        <v>0</v>
      </c>
      <c r="I183" s="0" t="n">
        <f aca="false">G183-H183</f>
        <v>1.6</v>
      </c>
    </row>
    <row r="184" customFormat="false" ht="12.75" hidden="false" customHeight="false" outlineLevel="0" collapsed="false">
      <c r="A184" s="0" t="n">
        <v>-1</v>
      </c>
      <c r="B184" s="0" t="n">
        <v>3</v>
      </c>
      <c r="C184" s="0" t="n">
        <v>3</v>
      </c>
      <c r="D184" s="0" t="n">
        <v>7</v>
      </c>
      <c r="E184" s="0" t="n">
        <v>-9</v>
      </c>
      <c r="F184" s="0" t="n">
        <v>0</v>
      </c>
      <c r="G184" s="0" t="n">
        <v>0.6</v>
      </c>
      <c r="H184" s="0" t="n">
        <f aca="false">G997</f>
        <v>0</v>
      </c>
      <c r="I184" s="0" t="n">
        <f aca="false">G184-H184</f>
        <v>0.6</v>
      </c>
    </row>
    <row r="185" customFormat="false" ht="12.75" hidden="false" customHeight="false" outlineLevel="0" collapsed="false">
      <c r="A185" s="0" t="n">
        <v>2</v>
      </c>
      <c r="B185" s="0" t="n">
        <v>-7</v>
      </c>
      <c r="C185" s="0" t="n">
        <v>-4</v>
      </c>
      <c r="D185" s="0" t="n">
        <v>6</v>
      </c>
      <c r="E185" s="0" t="n">
        <v>-3</v>
      </c>
      <c r="F185" s="0" t="n">
        <v>0</v>
      </c>
      <c r="G185" s="0" t="n">
        <v>-1.2</v>
      </c>
      <c r="H185" s="0" t="n">
        <f aca="false">G998</f>
        <v>0</v>
      </c>
      <c r="I185" s="0" t="n">
        <f aca="false">G185-H185</f>
        <v>-1.2</v>
      </c>
    </row>
    <row r="186" customFormat="false" ht="12.75" hidden="false" customHeight="false" outlineLevel="0" collapsed="false">
      <c r="A186" s="0" t="n">
        <v>-6</v>
      </c>
      <c r="B186" s="0" t="n">
        <v>-3</v>
      </c>
      <c r="C186" s="0" t="n">
        <v>6</v>
      </c>
      <c r="D186" s="0" t="n">
        <v>6</v>
      </c>
      <c r="E186" s="0" t="n">
        <v>1</v>
      </c>
      <c r="F186" s="0" t="n">
        <v>0</v>
      </c>
      <c r="G186" s="0" t="n">
        <v>0.8</v>
      </c>
      <c r="H186" s="0" t="n">
        <f aca="false">G999</f>
        <v>0</v>
      </c>
      <c r="I186" s="0" t="n">
        <f aca="false">G186-H186</f>
        <v>0.8</v>
      </c>
    </row>
    <row r="187" customFormat="false" ht="12.75" hidden="false" customHeight="false" outlineLevel="0" collapsed="false">
      <c r="A187" s="0" t="n">
        <v>6</v>
      </c>
      <c r="B187" s="0" t="n">
        <v>0</v>
      </c>
      <c r="C187" s="0" t="n">
        <v>-3</v>
      </c>
      <c r="D187" s="0" t="n">
        <v>1</v>
      </c>
      <c r="E187" s="0" t="n">
        <v>-5</v>
      </c>
      <c r="F187" s="0" t="n">
        <v>0</v>
      </c>
      <c r="G187" s="0" t="n">
        <v>-0.2</v>
      </c>
      <c r="H187" s="0" t="n">
        <f aca="false">G1000</f>
        <v>0</v>
      </c>
      <c r="I187" s="0" t="n">
        <f aca="false">G187-H187</f>
        <v>-0.2</v>
      </c>
    </row>
    <row r="188" customFormat="false" ht="12.75" hidden="false" customHeight="false" outlineLevel="0" collapsed="false">
      <c r="A188" s="0" t="n">
        <v>-2</v>
      </c>
      <c r="B188" s="0" t="n">
        <v>5</v>
      </c>
      <c r="C188" s="0" t="n">
        <v>2</v>
      </c>
      <c r="D188" s="0" t="n">
        <v>-6</v>
      </c>
      <c r="E188" s="0" t="n">
        <v>5</v>
      </c>
      <c r="F188" s="0" t="n">
        <v>0</v>
      </c>
      <c r="G188" s="0" t="n">
        <v>0.8</v>
      </c>
      <c r="H188" s="0" t="n">
        <f aca="false">G1001</f>
        <v>0</v>
      </c>
      <c r="I188" s="0" t="n">
        <f aca="false">G188-H188</f>
        <v>0.8</v>
      </c>
    </row>
    <row r="189" customFormat="false" ht="12.75" hidden="false" customHeight="false" outlineLevel="0" collapsed="false">
      <c r="A189" s="0" t="n">
        <v>1</v>
      </c>
      <c r="B189" s="0" t="n">
        <v>7</v>
      </c>
      <c r="C189" s="0" t="n">
        <v>6</v>
      </c>
      <c r="D189" s="0" t="n">
        <v>4</v>
      </c>
      <c r="E189" s="0" t="n">
        <v>-2</v>
      </c>
      <c r="F189" s="0" t="n">
        <v>0</v>
      </c>
      <c r="G189" s="0" t="n">
        <v>3.2</v>
      </c>
      <c r="H189" s="0" t="n">
        <f aca="false">G1002</f>
        <v>0</v>
      </c>
      <c r="I189" s="0" t="n">
        <f aca="false">G189-H189</f>
        <v>3.2</v>
      </c>
    </row>
    <row r="190" customFormat="false" ht="12.75" hidden="false" customHeight="false" outlineLevel="0" collapsed="false">
      <c r="A190" s="0" t="n">
        <v>-2</v>
      </c>
      <c r="B190" s="0" t="n">
        <v>3</v>
      </c>
      <c r="C190" s="0" t="n">
        <v>3</v>
      </c>
      <c r="D190" s="0" t="n">
        <v>-3</v>
      </c>
      <c r="E190" s="0" t="n">
        <v>0</v>
      </c>
      <c r="F190" s="0" t="n">
        <v>0</v>
      </c>
      <c r="G190" s="0" t="n">
        <v>0.2</v>
      </c>
      <c r="H190" s="0" t="n">
        <f aca="false">G1003</f>
        <v>0</v>
      </c>
      <c r="I190" s="0" t="n">
        <f aca="false">G190-H190</f>
        <v>0.2</v>
      </c>
    </row>
    <row r="191" customFormat="false" ht="12.75" hidden="false" customHeight="false" outlineLevel="0" collapsed="false">
      <c r="A191" s="0" t="n">
        <v>0</v>
      </c>
      <c r="B191" s="0" t="n">
        <v>-4</v>
      </c>
      <c r="C191" s="0" t="n">
        <v>-2</v>
      </c>
      <c r="D191" s="0" t="n">
        <v>-2</v>
      </c>
      <c r="E191" s="0" t="n">
        <v>0</v>
      </c>
      <c r="F191" s="0" t="n">
        <v>0</v>
      </c>
      <c r="G191" s="0" t="n">
        <v>-1.6</v>
      </c>
      <c r="H191" s="0" t="n">
        <f aca="false">G1004</f>
        <v>0</v>
      </c>
      <c r="I191" s="0" t="n">
        <f aca="false">G191-H191</f>
        <v>-1.6</v>
      </c>
    </row>
    <row r="192" customFormat="false" ht="12.75" hidden="false" customHeight="false" outlineLevel="0" collapsed="false">
      <c r="A192" s="0" t="n">
        <v>4</v>
      </c>
      <c r="B192" s="0" t="n">
        <v>-4</v>
      </c>
      <c r="C192" s="0" t="n">
        <v>2</v>
      </c>
      <c r="D192" s="0" t="n">
        <v>2</v>
      </c>
      <c r="E192" s="0" t="n">
        <v>-1</v>
      </c>
      <c r="F192" s="0" t="n">
        <v>0</v>
      </c>
      <c r="G192" s="0" t="n">
        <v>0.6</v>
      </c>
      <c r="H192" s="0" t="n">
        <f aca="false">G1005</f>
        <v>0</v>
      </c>
      <c r="I192" s="0" t="n">
        <f aca="false">G192-H192</f>
        <v>0.6</v>
      </c>
    </row>
    <row r="193" customFormat="false" ht="12.75" hidden="false" customHeight="false" outlineLevel="0" collapsed="false">
      <c r="A193" s="0" t="n">
        <v>-9</v>
      </c>
      <c r="B193" s="0" t="n">
        <v>2</v>
      </c>
      <c r="C193" s="0" t="n">
        <v>1</v>
      </c>
      <c r="D193" s="0" t="n">
        <v>0</v>
      </c>
      <c r="E193" s="0" t="n">
        <v>2</v>
      </c>
      <c r="F193" s="0" t="n">
        <v>0</v>
      </c>
      <c r="G193" s="0" t="n">
        <v>-0.8</v>
      </c>
      <c r="H193" s="0" t="n">
        <f aca="false">G1006</f>
        <v>0</v>
      </c>
      <c r="I193" s="0" t="n">
        <f aca="false">G193-H193</f>
        <v>-0.8</v>
      </c>
    </row>
    <row r="194" customFormat="false" ht="12.75" hidden="false" customHeight="false" outlineLevel="0" collapsed="false">
      <c r="A194" s="0" t="n">
        <v>1</v>
      </c>
      <c r="B194" s="0" t="n">
        <v>2</v>
      </c>
      <c r="C194" s="0" t="n">
        <v>5</v>
      </c>
      <c r="D194" s="0" t="n">
        <v>0</v>
      </c>
      <c r="E194" s="0" t="n">
        <v>4</v>
      </c>
      <c r="F194" s="0" t="n">
        <v>0</v>
      </c>
      <c r="G194" s="0" t="n">
        <v>2.4</v>
      </c>
      <c r="H194" s="0" t="n">
        <f aca="false">G1007</f>
        <v>0</v>
      </c>
      <c r="I194" s="0" t="n">
        <f aca="false">G194-H194</f>
        <v>2.4</v>
      </c>
    </row>
    <row r="195" customFormat="false" ht="12.75" hidden="false" customHeight="false" outlineLevel="0" collapsed="false">
      <c r="A195" s="0" t="n">
        <v>-6</v>
      </c>
      <c r="B195" s="0" t="n">
        <v>0</v>
      </c>
      <c r="C195" s="0" t="n">
        <v>0</v>
      </c>
      <c r="D195" s="0" t="n">
        <v>2</v>
      </c>
      <c r="E195" s="0" t="n">
        <v>-6</v>
      </c>
      <c r="F195" s="0" t="n">
        <v>0</v>
      </c>
      <c r="G195" s="0" t="n">
        <v>-2</v>
      </c>
      <c r="H195" s="0" t="n">
        <f aca="false">G1008</f>
        <v>0</v>
      </c>
      <c r="I195" s="0" t="n">
        <f aca="false">G195-H195</f>
        <v>-2</v>
      </c>
    </row>
    <row r="196" customFormat="false" ht="12.75" hidden="false" customHeight="false" outlineLevel="0" collapsed="false">
      <c r="A196" s="0" t="n">
        <v>-2</v>
      </c>
      <c r="B196" s="0" t="n">
        <v>3</v>
      </c>
      <c r="C196" s="0" t="n">
        <v>0</v>
      </c>
      <c r="D196" s="0" t="n">
        <v>-6</v>
      </c>
      <c r="E196" s="0" t="n">
        <v>3</v>
      </c>
      <c r="F196" s="0" t="n">
        <v>0</v>
      </c>
      <c r="G196" s="0" t="n">
        <v>-0.4</v>
      </c>
      <c r="H196" s="0" t="n">
        <f aca="false">G1009</f>
        <v>0</v>
      </c>
      <c r="I196" s="0" t="n">
        <f aca="false">G196-H196</f>
        <v>-0.4</v>
      </c>
    </row>
    <row r="197" customFormat="false" ht="12.75" hidden="false" customHeight="false" outlineLevel="0" collapsed="false">
      <c r="A197" s="0" t="n">
        <v>-6</v>
      </c>
      <c r="B197" s="0" t="n">
        <v>0</v>
      </c>
      <c r="C197" s="0" t="n">
        <v>-10</v>
      </c>
      <c r="D197" s="0" t="n">
        <v>-5</v>
      </c>
      <c r="E197" s="0" t="n">
        <v>1</v>
      </c>
      <c r="F197" s="0" t="n">
        <v>0</v>
      </c>
      <c r="G197" s="0" t="n">
        <v>-4</v>
      </c>
      <c r="H197" s="0" t="n">
        <f aca="false">G1010</f>
        <v>0</v>
      </c>
      <c r="I197" s="0" t="n">
        <f aca="false">G197-H197</f>
        <v>-4</v>
      </c>
    </row>
    <row r="198" customFormat="false" ht="12.75" hidden="false" customHeight="false" outlineLevel="0" collapsed="false">
      <c r="A198" s="0" t="n">
        <v>13</v>
      </c>
      <c r="B198" s="0" t="n">
        <v>-3</v>
      </c>
      <c r="C198" s="0" t="n">
        <v>-6</v>
      </c>
      <c r="D198" s="0" t="n">
        <v>3</v>
      </c>
      <c r="E198" s="0" t="n">
        <v>-10</v>
      </c>
      <c r="F198" s="0" t="n">
        <v>0</v>
      </c>
      <c r="G198" s="0" t="n">
        <v>-0.6</v>
      </c>
      <c r="H198" s="0" t="n">
        <f aca="false">G1011</f>
        <v>0</v>
      </c>
      <c r="I198" s="0" t="n">
        <f aca="false">G198-H198</f>
        <v>-0.6</v>
      </c>
    </row>
    <row r="199" customFormat="false" ht="12.75" hidden="false" customHeight="false" outlineLevel="0" collapsed="false">
      <c r="A199" s="0" t="n">
        <v>-2</v>
      </c>
      <c r="B199" s="0" t="n">
        <v>1</v>
      </c>
      <c r="C199" s="0" t="n">
        <v>-9</v>
      </c>
      <c r="D199" s="0" t="n">
        <v>-7</v>
      </c>
      <c r="E199" s="0" t="n">
        <v>-3</v>
      </c>
      <c r="F199" s="0" t="n">
        <v>0</v>
      </c>
      <c r="G199" s="0" t="n">
        <v>-4</v>
      </c>
      <c r="H199" s="0" t="n">
        <f aca="false">G1012</f>
        <v>0</v>
      </c>
      <c r="I199" s="0" t="n">
        <f aca="false">G199-H199</f>
        <v>-4</v>
      </c>
    </row>
    <row r="200" customFormat="false" ht="12.75" hidden="false" customHeight="false" outlineLevel="0" collapsed="false">
      <c r="A200" s="0" t="n">
        <v>0</v>
      </c>
      <c r="B200" s="0" t="n">
        <v>1</v>
      </c>
      <c r="C200" s="0" t="n">
        <v>-5</v>
      </c>
      <c r="D200" s="0" t="n">
        <v>-6</v>
      </c>
      <c r="E200" s="0" t="n">
        <v>0</v>
      </c>
      <c r="F200" s="0" t="n">
        <v>0</v>
      </c>
      <c r="G200" s="0" t="n">
        <v>-2</v>
      </c>
      <c r="H200" s="0" t="n">
        <f aca="false">G1013</f>
        <v>0</v>
      </c>
      <c r="I200" s="0" t="n">
        <f aca="false">G200-H200</f>
        <v>-2</v>
      </c>
    </row>
    <row r="201" customFormat="false" ht="12.75" hidden="false" customHeight="false" outlineLevel="0" collapsed="false">
      <c r="A201" s="0" t="n">
        <v>-14</v>
      </c>
      <c r="B201" s="0" t="n">
        <v>-2</v>
      </c>
      <c r="C201" s="0" t="n">
        <v>1</v>
      </c>
      <c r="D201" s="0" t="n">
        <v>0</v>
      </c>
      <c r="E201" s="0" t="n">
        <v>-2</v>
      </c>
      <c r="F201" s="0" t="n">
        <v>0</v>
      </c>
      <c r="G201" s="0" t="n">
        <v>-3.4</v>
      </c>
      <c r="H201" s="0" t="n">
        <f aca="false">G1014</f>
        <v>0</v>
      </c>
      <c r="I201" s="0" t="n">
        <f aca="false">G201-H201</f>
        <v>-3.4</v>
      </c>
    </row>
    <row r="202" customFormat="false" ht="12.75" hidden="false" customHeight="false" outlineLevel="0" collapsed="false">
      <c r="A202" s="0" t="n">
        <v>5</v>
      </c>
      <c r="B202" s="0" t="n">
        <v>8</v>
      </c>
      <c r="C202" s="0" t="n">
        <v>-1</v>
      </c>
      <c r="D202" s="0" t="n">
        <v>-5</v>
      </c>
      <c r="E202" s="0" t="n">
        <v>-2</v>
      </c>
      <c r="F202" s="0" t="n">
        <v>0</v>
      </c>
      <c r="G202" s="0" t="n">
        <v>1</v>
      </c>
      <c r="H202" s="0" t="n">
        <f aca="false">G1015</f>
        <v>0</v>
      </c>
      <c r="I202" s="0" t="n">
        <f aca="false">G202-H202</f>
        <v>1</v>
      </c>
    </row>
    <row r="203" customFormat="false" ht="12.75" hidden="false" customHeight="false" outlineLevel="0" collapsed="false">
      <c r="A203" s="0" t="n">
        <v>-5</v>
      </c>
      <c r="B203" s="0" t="n">
        <v>-5</v>
      </c>
      <c r="C203" s="0" t="n">
        <v>-4</v>
      </c>
      <c r="D203" s="0" t="n">
        <v>2</v>
      </c>
      <c r="E203" s="0" t="n">
        <v>8</v>
      </c>
      <c r="F203" s="0" t="n">
        <v>0</v>
      </c>
      <c r="G203" s="0" t="n">
        <v>-0.8</v>
      </c>
      <c r="H203" s="0" t="n">
        <f aca="false">G1016</f>
        <v>0</v>
      </c>
      <c r="I203" s="0" t="n">
        <f aca="false">G203-H203</f>
        <v>-0.8</v>
      </c>
    </row>
    <row r="204" customFormat="false" ht="12.75" hidden="false" customHeight="false" outlineLevel="0" collapsed="false">
      <c r="A204" s="0" t="n">
        <v>1</v>
      </c>
      <c r="B204" s="0" t="n">
        <v>-3</v>
      </c>
      <c r="C204" s="0" t="n">
        <v>8</v>
      </c>
      <c r="D204" s="0" t="n">
        <v>-13</v>
      </c>
      <c r="E204" s="0" t="n">
        <v>-7</v>
      </c>
      <c r="F204" s="0" t="n">
        <v>0</v>
      </c>
      <c r="G204" s="0" t="n">
        <v>-2.8</v>
      </c>
      <c r="H204" s="0" t="n">
        <f aca="false">G1017</f>
        <v>0</v>
      </c>
      <c r="I204" s="0" t="n">
        <f aca="false">G204-H204</f>
        <v>-2.8</v>
      </c>
    </row>
    <row r="205" customFormat="false" ht="12.75" hidden="false" customHeight="false" outlineLevel="0" collapsed="false">
      <c r="A205" s="0" t="n">
        <v>0</v>
      </c>
      <c r="B205" s="0" t="n">
        <v>12</v>
      </c>
      <c r="C205" s="0" t="n">
        <v>-4</v>
      </c>
      <c r="D205" s="0" t="n">
        <v>3</v>
      </c>
      <c r="E205" s="0" t="n">
        <v>4</v>
      </c>
      <c r="F205" s="0" t="n">
        <v>0</v>
      </c>
      <c r="G205" s="0" t="n">
        <v>3</v>
      </c>
      <c r="H205" s="0" t="n">
        <f aca="false">G1018</f>
        <v>0</v>
      </c>
      <c r="I205" s="0" t="n">
        <f aca="false">G205-H205</f>
        <v>3</v>
      </c>
    </row>
    <row r="206" customFormat="false" ht="12.75" hidden="false" customHeight="false" outlineLevel="0" collapsed="false">
      <c r="A206" s="0" t="n">
        <v>5</v>
      </c>
      <c r="B206" s="0" t="n">
        <v>0</v>
      </c>
      <c r="C206" s="0" t="n">
        <v>4</v>
      </c>
      <c r="D206" s="0" t="n">
        <v>-4</v>
      </c>
      <c r="E206" s="0" t="n">
        <v>6</v>
      </c>
      <c r="F206" s="0" t="n">
        <v>0</v>
      </c>
      <c r="G206" s="0" t="n">
        <v>2.2</v>
      </c>
      <c r="H206" s="0" t="n">
        <f aca="false">G1019</f>
        <v>0</v>
      </c>
      <c r="I206" s="0" t="n">
        <f aca="false">G206-H206</f>
        <v>2.2</v>
      </c>
    </row>
    <row r="207" customFormat="false" ht="12.75" hidden="false" customHeight="false" outlineLevel="0" collapsed="false">
      <c r="A207" s="0" t="n">
        <v>1</v>
      </c>
      <c r="B207" s="0" t="n">
        <v>5</v>
      </c>
      <c r="C207" s="0" t="n">
        <v>6</v>
      </c>
      <c r="D207" s="0" t="n">
        <v>-2</v>
      </c>
      <c r="E207" s="0" t="n">
        <v>-5</v>
      </c>
      <c r="F207" s="0" t="n">
        <v>0</v>
      </c>
      <c r="G207" s="0" t="n">
        <v>1</v>
      </c>
      <c r="H207" s="0" t="n">
        <f aca="false">G1020</f>
        <v>0</v>
      </c>
      <c r="I207" s="0" t="n">
        <f aca="false">G207-H207</f>
        <v>1</v>
      </c>
    </row>
    <row r="208" customFormat="false" ht="12.75" hidden="false" customHeight="false" outlineLevel="0" collapsed="false">
      <c r="A208" s="0" t="n">
        <v>-7</v>
      </c>
      <c r="B208" s="0" t="n">
        <v>-2</v>
      </c>
      <c r="C208" s="0" t="n">
        <v>1</v>
      </c>
      <c r="D208" s="0" t="n">
        <v>-6</v>
      </c>
      <c r="E208" s="0" t="n">
        <v>5</v>
      </c>
      <c r="F208" s="0" t="n">
        <v>0</v>
      </c>
      <c r="G208" s="0" t="n">
        <v>-1.8</v>
      </c>
      <c r="H208" s="0" t="n">
        <f aca="false">G1021</f>
        <v>0</v>
      </c>
      <c r="I208" s="0" t="n">
        <f aca="false">G208-H208</f>
        <v>-1.8</v>
      </c>
    </row>
    <row r="209" customFormat="false" ht="12.75" hidden="false" customHeight="false" outlineLevel="0" collapsed="false">
      <c r="A209" s="0" t="n">
        <v>-1</v>
      </c>
      <c r="B209" s="0" t="n">
        <v>-4</v>
      </c>
      <c r="C209" s="0" t="n">
        <v>1</v>
      </c>
      <c r="D209" s="0" t="n">
        <v>-1</v>
      </c>
      <c r="E209" s="0" t="n">
        <v>5</v>
      </c>
      <c r="F209" s="0" t="n">
        <v>0</v>
      </c>
      <c r="G209" s="0" t="n">
        <v>0</v>
      </c>
      <c r="H209" s="0" t="n">
        <f aca="false">G1022</f>
        <v>0</v>
      </c>
      <c r="I209" s="0" t="n">
        <f aca="false">G209-H209</f>
        <v>0</v>
      </c>
    </row>
    <row r="210" customFormat="false" ht="12.75" hidden="false" customHeight="false" outlineLevel="0" collapsed="false">
      <c r="A210" s="0" t="n">
        <v>1</v>
      </c>
      <c r="B210" s="0" t="n">
        <v>0</v>
      </c>
      <c r="C210" s="0" t="n">
        <v>-16</v>
      </c>
      <c r="D210" s="0" t="n">
        <v>3</v>
      </c>
      <c r="E210" s="0" t="n">
        <v>2</v>
      </c>
      <c r="F210" s="0" t="n">
        <v>0</v>
      </c>
      <c r="G210" s="0" t="n">
        <v>-2</v>
      </c>
      <c r="H210" s="0" t="n">
        <f aca="false">G1023</f>
        <v>0</v>
      </c>
      <c r="I210" s="0" t="n">
        <f aca="false">G210-H210</f>
        <v>-2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f aca="false">G1024</f>
        <v>0</v>
      </c>
      <c r="I211" s="0" t="n">
        <f aca="false">G211-H211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f aca="false">G1025</f>
        <v>0</v>
      </c>
      <c r="I212" s="0" t="n">
        <f aca="false">G212-H212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f aca="false">G1026</f>
        <v>0</v>
      </c>
      <c r="I213" s="0" t="n">
        <f aca="false">G213-H213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f aca="false">G1027</f>
        <v>0</v>
      </c>
      <c r="I214" s="0" t="n">
        <f aca="false">G214-H214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f aca="false">G1028</f>
        <v>0</v>
      </c>
      <c r="I215" s="0" t="n">
        <f aca="false">G215-H215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f aca="false">G1029</f>
        <v>0</v>
      </c>
      <c r="I216" s="0" t="n">
        <f aca="false">G216-H216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f aca="false">G1030</f>
        <v>0</v>
      </c>
      <c r="I217" s="0" t="n">
        <f aca="false">G217-H217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f aca="false">G1031</f>
        <v>0</v>
      </c>
      <c r="I218" s="0" t="n">
        <f aca="false">G218-H218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f aca="false">G1032</f>
        <v>0</v>
      </c>
      <c r="I219" s="0" t="n">
        <f aca="false">G219-H219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f aca="false">G1033</f>
        <v>0</v>
      </c>
      <c r="I220" s="0" t="n">
        <f aca="false">G220-H220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f aca="false">G1034</f>
        <v>0</v>
      </c>
      <c r="I221" s="0" t="n">
        <f aca="false">G221-H221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f aca="false">G1035</f>
        <v>0</v>
      </c>
      <c r="I222" s="0" t="n">
        <f aca="false">G222-H222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f aca="false">G1036</f>
        <v>0</v>
      </c>
      <c r="I223" s="0" t="n">
        <f aca="false">G223-H223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f aca="false">G1037</f>
        <v>0</v>
      </c>
      <c r="I224" s="0" t="n">
        <f aca="false">G224-H224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f aca="false">G1038</f>
        <v>0</v>
      </c>
      <c r="I225" s="0" t="n">
        <f aca="false">G225-H225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f aca="false">G1039</f>
        <v>0</v>
      </c>
      <c r="I226" s="0" t="n">
        <f aca="false">G226-H226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f aca="false">G1040</f>
        <v>0</v>
      </c>
      <c r="I227" s="0" t="n">
        <f aca="false">G227-H227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f aca="false">G1041</f>
        <v>0</v>
      </c>
      <c r="I228" s="0" t="n">
        <f aca="false">G228-H228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f aca="false">G1042</f>
        <v>0</v>
      </c>
      <c r="I229" s="0" t="n">
        <f aca="false">G229-H229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f aca="false">G1043</f>
        <v>0</v>
      </c>
      <c r="I230" s="0" t="n">
        <f aca="false">G230-H230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f aca="false">G1044</f>
        <v>0</v>
      </c>
      <c r="I231" s="0" t="n">
        <f aca="false">G231-H231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f aca="false">G1045</f>
        <v>0</v>
      </c>
      <c r="I232" s="0" t="n">
        <f aca="false">G232-H232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f aca="false">G1046</f>
        <v>0</v>
      </c>
      <c r="I233" s="0" t="n">
        <f aca="false">G233-H233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f aca="false">G1047</f>
        <v>0</v>
      </c>
      <c r="I234" s="0" t="n">
        <f aca="false">G234-H234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f aca="false">G1048</f>
        <v>0</v>
      </c>
      <c r="I235" s="0" t="n">
        <f aca="false">G235-H235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f aca="false">G1049</f>
        <v>0</v>
      </c>
      <c r="I236" s="0" t="n">
        <f aca="false">G236-H236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f aca="false">G1050</f>
        <v>0</v>
      </c>
      <c r="I237" s="0" t="n">
        <f aca="false">G237-H237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f aca="false">G1051</f>
        <v>0</v>
      </c>
      <c r="I238" s="0" t="n">
        <f aca="false">G238-H238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f aca="false">G1052</f>
        <v>0</v>
      </c>
      <c r="I239" s="0" t="n">
        <f aca="false">G239-H239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f aca="false">G1053</f>
        <v>0</v>
      </c>
      <c r="I240" s="0" t="n">
        <f aca="false">G240-H240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f aca="false">G1054</f>
        <v>0</v>
      </c>
      <c r="I241" s="0" t="n">
        <f aca="false">G241-H241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f aca="false">G1055</f>
        <v>0</v>
      </c>
      <c r="I242" s="0" t="n">
        <f aca="false">G242-H242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f aca="false">G1056</f>
        <v>0</v>
      </c>
      <c r="I243" s="0" t="n">
        <f aca="false">G243-H243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f aca="false">G1057</f>
        <v>0</v>
      </c>
      <c r="I244" s="0" t="n">
        <f aca="false">G244-H244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f aca="false">G1058</f>
        <v>0</v>
      </c>
      <c r="I245" s="0" t="n">
        <f aca="false">G245-H245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f aca="false">G1059</f>
        <v>0</v>
      </c>
      <c r="I246" s="0" t="n">
        <f aca="false">G246-H246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f aca="false">G1060</f>
        <v>0</v>
      </c>
      <c r="I247" s="0" t="n">
        <f aca="false">G247-H247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f aca="false">G1061</f>
        <v>0</v>
      </c>
      <c r="I248" s="0" t="n">
        <f aca="false">G248-H248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f aca="false">G1062</f>
        <v>0</v>
      </c>
      <c r="I249" s="0" t="n">
        <f aca="false">G249-H249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f aca="false">G1063</f>
        <v>0</v>
      </c>
      <c r="I250" s="0" t="n">
        <f aca="false">G250-H250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f aca="false">G1064</f>
        <v>0</v>
      </c>
      <c r="I251" s="0" t="n">
        <f aca="false">G251-H251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f aca="false">G1065</f>
        <v>0</v>
      </c>
      <c r="I252" s="0" t="n">
        <f aca="false">G252-H252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f aca="false">G1066</f>
        <v>0</v>
      </c>
      <c r="I253" s="0" t="n">
        <f aca="false">G253-H253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f aca="false">G1067</f>
        <v>0</v>
      </c>
      <c r="I254" s="0" t="n">
        <f aca="false">G254-H254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f aca="false">G1068</f>
        <v>0</v>
      </c>
      <c r="I255" s="0" t="n">
        <f aca="false">G255-H255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f aca="false">G1069</f>
        <v>0</v>
      </c>
      <c r="I256" s="0" t="n">
        <f aca="false">G256-H256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f aca="false">G1070</f>
        <v>0</v>
      </c>
      <c r="I257" s="0" t="n">
        <f aca="false">G257-H257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f aca="false">G1071</f>
        <v>0</v>
      </c>
      <c r="I258" s="0" t="n">
        <f aca="false">G258-H258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f aca="false">G1072</f>
        <v>0</v>
      </c>
      <c r="I259" s="0" t="n">
        <f aca="false">G259-H259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f aca="false">G1073</f>
        <v>0</v>
      </c>
      <c r="I260" s="0" t="n">
        <f aca="false">G260-H260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f aca="false">G1074</f>
        <v>0</v>
      </c>
      <c r="I261" s="0" t="n">
        <f aca="false">G261-H261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f aca="false">G1075</f>
        <v>0</v>
      </c>
      <c r="I262" s="0" t="n">
        <f aca="false">G262-H262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f aca="false">G1076</f>
        <v>0</v>
      </c>
      <c r="I263" s="0" t="n">
        <f aca="false">G263-H263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f aca="false">G1077</f>
        <v>0</v>
      </c>
      <c r="I264" s="0" t="n">
        <f aca="false">G264-H264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f aca="false">G1078</f>
        <v>0</v>
      </c>
      <c r="I265" s="0" t="n">
        <f aca="false">G265-H265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f aca="false">G1079</f>
        <v>0</v>
      </c>
      <c r="I266" s="0" t="n">
        <f aca="false">G266-H266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f aca="false">G1080</f>
        <v>0</v>
      </c>
      <c r="I267" s="0" t="n">
        <f aca="false">G267-H267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f aca="false">G1081</f>
        <v>0</v>
      </c>
      <c r="I268" s="0" t="n">
        <f aca="false">G268-H268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f aca="false">G1082</f>
        <v>0</v>
      </c>
      <c r="I269" s="0" t="n">
        <f aca="false">G269-H269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f aca="false">G1083</f>
        <v>0</v>
      </c>
      <c r="I270" s="0" t="n">
        <f aca="false">G270-H270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f aca="false">G1084</f>
        <v>0</v>
      </c>
      <c r="I271" s="0" t="n">
        <f aca="false">G271-H271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f aca="false">G1085</f>
        <v>0</v>
      </c>
      <c r="I272" s="0" t="n">
        <f aca="false">G272-H272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f aca="false">G1086</f>
        <v>0</v>
      </c>
      <c r="I273" s="0" t="n">
        <f aca="false">G273-H273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f aca="false">G1087</f>
        <v>0</v>
      </c>
      <c r="I274" s="0" t="n">
        <f aca="false">G274-H274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f aca="false">G1088</f>
        <v>0</v>
      </c>
      <c r="I275" s="0" t="n">
        <f aca="false">G275-H275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f aca="false">G1089</f>
        <v>0</v>
      </c>
      <c r="I276" s="0" t="n">
        <f aca="false">G276-H276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f aca="false">G1090</f>
        <v>0</v>
      </c>
      <c r="I277" s="0" t="n">
        <f aca="false">G277-H277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f aca="false">G1091</f>
        <v>0</v>
      </c>
      <c r="I278" s="0" t="n">
        <f aca="false">G278-H278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f aca="false">G1092</f>
        <v>0</v>
      </c>
      <c r="I279" s="0" t="n">
        <f aca="false">G279-H279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f aca="false">G1093</f>
        <v>0</v>
      </c>
      <c r="I280" s="0" t="n">
        <f aca="false">G280-H280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f aca="false">G1094</f>
        <v>0</v>
      </c>
      <c r="I281" s="0" t="n">
        <f aca="false">G281-H281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f aca="false">G1095</f>
        <v>0</v>
      </c>
      <c r="I282" s="0" t="n">
        <f aca="false">G282-H282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f aca="false">G1096</f>
        <v>0</v>
      </c>
      <c r="I283" s="0" t="n">
        <f aca="false">G283-H283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f aca="false">G1097</f>
        <v>0</v>
      </c>
      <c r="I284" s="0" t="n">
        <f aca="false">G284-H284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f aca="false">G1098</f>
        <v>0</v>
      </c>
      <c r="I285" s="0" t="n">
        <f aca="false">G285-H285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f aca="false">G1099</f>
        <v>0</v>
      </c>
      <c r="I286" s="0" t="n">
        <f aca="false">G286-H286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f aca="false">G1100</f>
        <v>0</v>
      </c>
      <c r="I287" s="0" t="n">
        <f aca="false">G287-H287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f aca="false">G1101</f>
        <v>0</v>
      </c>
      <c r="I288" s="0" t="n">
        <f aca="false">G288-H288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f aca="false">G1102</f>
        <v>0</v>
      </c>
      <c r="I289" s="0" t="n">
        <f aca="false">G289-H289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f aca="false">G1103</f>
        <v>0</v>
      </c>
      <c r="I290" s="0" t="n">
        <f aca="false">G290-H290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f aca="false">G1104</f>
        <v>0</v>
      </c>
      <c r="I291" s="0" t="n">
        <f aca="false">G291-H291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f aca="false">G1105</f>
        <v>0</v>
      </c>
      <c r="I292" s="0" t="n">
        <f aca="false">G292-H292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f aca="false">G1106</f>
        <v>0</v>
      </c>
      <c r="I293" s="0" t="n">
        <f aca="false">G293-H293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f aca="false">G1107</f>
        <v>0</v>
      </c>
      <c r="I294" s="0" t="n">
        <f aca="false">G294-H294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f aca="false">G1108</f>
        <v>0</v>
      </c>
      <c r="I295" s="0" t="n">
        <f aca="false">G295-H295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f aca="false">G1109</f>
        <v>0</v>
      </c>
      <c r="I296" s="0" t="n">
        <f aca="false">G296-H296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f aca="false">G1110</f>
        <v>0</v>
      </c>
      <c r="I297" s="0" t="n">
        <f aca="false">G297-H297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f aca="false">G1111</f>
        <v>0</v>
      </c>
      <c r="I298" s="0" t="n">
        <f aca="false">G298-H298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f aca="false">G1112</f>
        <v>0</v>
      </c>
      <c r="I299" s="0" t="n">
        <f aca="false">G299-H299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f aca="false">G1113</f>
        <v>0</v>
      </c>
      <c r="I300" s="0" t="n">
        <f aca="false">G300-H300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f aca="false">G1114</f>
        <v>0</v>
      </c>
      <c r="I301" s="0" t="n">
        <f aca="false">G301-H301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f aca="false">G1115</f>
        <v>0</v>
      </c>
      <c r="I302" s="0" t="n">
        <f aca="false">G302-H302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f aca="false">G1116</f>
        <v>0</v>
      </c>
      <c r="I303" s="0" t="n">
        <f aca="false">G303-H303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f aca="false">G1117</f>
        <v>0</v>
      </c>
      <c r="I304" s="0" t="n">
        <f aca="false">G304-H304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f aca="false">G1118</f>
        <v>0</v>
      </c>
      <c r="I305" s="0" t="n">
        <f aca="false">G305-H305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f aca="false">G1119</f>
        <v>0</v>
      </c>
      <c r="I306" s="0" t="n">
        <f aca="false">G306-H306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f aca="false">G1120</f>
        <v>0</v>
      </c>
      <c r="I307" s="0" t="n">
        <f aca="false">G307-H307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f aca="false">G1121</f>
        <v>0</v>
      </c>
      <c r="I308" s="0" t="n">
        <f aca="false">G308-H308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f aca="false">G1122</f>
        <v>0</v>
      </c>
      <c r="I309" s="0" t="n">
        <f aca="false">G309-H309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f aca="false">G1123</f>
        <v>0</v>
      </c>
      <c r="I310" s="0" t="n">
        <f aca="false">G310-H310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f aca="false">G1124</f>
        <v>0</v>
      </c>
      <c r="I311" s="0" t="n">
        <f aca="false">G311-H311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f aca="false">G1125</f>
        <v>0</v>
      </c>
      <c r="I312" s="0" t="n">
        <f aca="false">G312-H312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f aca="false">G1126</f>
        <v>0</v>
      </c>
      <c r="I313" s="0" t="n">
        <f aca="false">G313-H313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f aca="false">G1127</f>
        <v>0</v>
      </c>
      <c r="I314" s="0" t="n">
        <f aca="false">G314-H314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f aca="false">G1128</f>
        <v>0</v>
      </c>
      <c r="I315" s="0" t="n">
        <f aca="false">G315-H315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f aca="false">G1129</f>
        <v>0</v>
      </c>
      <c r="I316" s="0" t="n">
        <f aca="false">G316-H316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f aca="false">G1130</f>
        <v>0</v>
      </c>
      <c r="I317" s="0" t="n">
        <f aca="false">G317-H317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f aca="false">G1131</f>
        <v>0</v>
      </c>
      <c r="I318" s="0" t="n">
        <f aca="false">G318-H318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f aca="false">G1132</f>
        <v>0</v>
      </c>
      <c r="I319" s="0" t="n">
        <f aca="false">G319-H319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f aca="false">G1133</f>
        <v>0</v>
      </c>
      <c r="I320" s="0" t="n">
        <f aca="false">G320-H320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f aca="false">G1134</f>
        <v>0</v>
      </c>
      <c r="I321" s="0" t="n">
        <f aca="false">G321-H321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f aca="false">G1135</f>
        <v>0</v>
      </c>
      <c r="I322" s="0" t="n">
        <f aca="false">G322-H322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f aca="false">G1136</f>
        <v>0</v>
      </c>
      <c r="I323" s="0" t="n">
        <f aca="false">G323-H323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f aca="false">G1137</f>
        <v>0</v>
      </c>
      <c r="I324" s="0" t="n">
        <f aca="false">G324-H324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f aca="false">G1138</f>
        <v>0</v>
      </c>
      <c r="I325" s="0" t="n">
        <f aca="false">G325-H325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f aca="false">G1139</f>
        <v>0</v>
      </c>
      <c r="I326" s="0" t="n">
        <f aca="false">G326-H326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f aca="false">G1140</f>
        <v>0</v>
      </c>
      <c r="I327" s="0" t="n">
        <f aca="false">G327-H327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f aca="false">G1141</f>
        <v>0</v>
      </c>
      <c r="I328" s="0" t="n">
        <f aca="false">G328-H328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f aca="false">G1142</f>
        <v>0</v>
      </c>
      <c r="I329" s="0" t="n">
        <f aca="false">G329-H329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f aca="false">G1143</f>
        <v>0</v>
      </c>
      <c r="I330" s="0" t="n">
        <f aca="false">G330-H330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f aca="false">G1144</f>
        <v>0</v>
      </c>
      <c r="I331" s="0" t="n">
        <f aca="false">G331-H331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f aca="false">G1145</f>
        <v>0</v>
      </c>
      <c r="I332" s="0" t="n">
        <f aca="false">G332-H332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f aca="false">G1146</f>
        <v>0</v>
      </c>
      <c r="I333" s="0" t="n">
        <f aca="false">G333-H333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f aca="false">G1147</f>
        <v>0</v>
      </c>
      <c r="I334" s="0" t="n">
        <f aca="false">G334-H334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f aca="false">G1148</f>
        <v>0</v>
      </c>
      <c r="I335" s="0" t="n">
        <f aca="false">G335-H335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f aca="false">G1149</f>
        <v>0</v>
      </c>
      <c r="I336" s="0" t="n">
        <f aca="false">G336-H336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f aca="false">G1150</f>
        <v>0</v>
      </c>
      <c r="I337" s="0" t="n">
        <f aca="false">G337-H337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f aca="false">G1151</f>
        <v>0</v>
      </c>
      <c r="I338" s="0" t="n">
        <f aca="false">G338-H338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f aca="false">G1152</f>
        <v>0</v>
      </c>
      <c r="I339" s="0" t="n">
        <f aca="false">G339-H339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f aca="false">G1153</f>
        <v>0</v>
      </c>
      <c r="I340" s="0" t="n">
        <f aca="false">G340-H340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f aca="false">G1154</f>
        <v>0</v>
      </c>
      <c r="I341" s="0" t="n">
        <f aca="false">G341-H341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f aca="false">G1155</f>
        <v>0</v>
      </c>
      <c r="I342" s="0" t="n">
        <f aca="false">G342-H342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f aca="false">G1156</f>
        <v>0</v>
      </c>
      <c r="I343" s="0" t="n">
        <f aca="false">G343-H343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f aca="false">G1157</f>
        <v>0</v>
      </c>
      <c r="I344" s="0" t="n">
        <f aca="false">G344-H344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f aca="false">G1158</f>
        <v>0</v>
      </c>
      <c r="I345" s="0" t="n">
        <f aca="false">G345-H345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f aca="false">G1159</f>
        <v>0</v>
      </c>
      <c r="I346" s="0" t="n">
        <f aca="false">G346-H346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f aca="false">G1160</f>
        <v>0</v>
      </c>
      <c r="I347" s="0" t="n">
        <f aca="false">G347-H347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f aca="false">G1161</f>
        <v>0</v>
      </c>
      <c r="I348" s="0" t="n">
        <f aca="false">G348-H348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f aca="false">G1162</f>
        <v>0</v>
      </c>
      <c r="I349" s="0" t="n">
        <f aca="false">G349-H349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f aca="false">G1163</f>
        <v>0</v>
      </c>
      <c r="I350" s="0" t="n">
        <f aca="false">G350-H350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f aca="false">G1164</f>
        <v>0</v>
      </c>
      <c r="I351" s="0" t="n">
        <f aca="false">G351-H351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f aca="false">G1165</f>
        <v>0</v>
      </c>
      <c r="I352" s="0" t="n">
        <f aca="false">G352-H352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f aca="false">G1166</f>
        <v>0</v>
      </c>
      <c r="I353" s="0" t="n">
        <f aca="false">G353-H353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f aca="false">G1167</f>
        <v>0</v>
      </c>
      <c r="I354" s="0" t="n">
        <f aca="false">G354-H354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f aca="false">G1168</f>
        <v>0</v>
      </c>
      <c r="I355" s="0" t="n">
        <f aca="false">G355-H355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f aca="false">G1169</f>
        <v>0</v>
      </c>
      <c r="I356" s="0" t="n">
        <f aca="false">G356-H356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f aca="false">G1170</f>
        <v>0</v>
      </c>
      <c r="I357" s="0" t="n">
        <f aca="false">G357-H357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f aca="false">G1171</f>
        <v>0</v>
      </c>
      <c r="I358" s="0" t="n">
        <f aca="false">G358-H358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f aca="false">G1172</f>
        <v>0</v>
      </c>
      <c r="I359" s="0" t="n">
        <f aca="false">G359-H359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f aca="false">G1173</f>
        <v>0</v>
      </c>
      <c r="I360" s="0" t="n">
        <f aca="false">G360-H360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f aca="false">G1174</f>
        <v>0</v>
      </c>
      <c r="I361" s="0" t="n">
        <f aca="false">G361-H361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f aca="false">G1175</f>
        <v>0</v>
      </c>
      <c r="I362" s="0" t="n">
        <f aca="false">G362-H362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f aca="false">G1176</f>
        <v>0</v>
      </c>
      <c r="I363" s="0" t="n">
        <f aca="false">G363-H363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f aca="false">G1177</f>
        <v>0</v>
      </c>
      <c r="I364" s="0" t="n">
        <f aca="false">G364-H364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f aca="false">G1178</f>
        <v>0</v>
      </c>
      <c r="I365" s="0" t="n">
        <f aca="false">G365-H365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f aca="false">G1179</f>
        <v>0</v>
      </c>
      <c r="I366" s="0" t="n">
        <f aca="false">G366-H366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f aca="false">G1180</f>
        <v>0</v>
      </c>
      <c r="I367" s="0" t="n">
        <f aca="false">G367-H367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f aca="false">G1181</f>
        <v>0</v>
      </c>
      <c r="I368" s="0" t="n">
        <f aca="false">G368-H368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f aca="false">G1182</f>
        <v>0</v>
      </c>
      <c r="I369" s="0" t="n">
        <f aca="false">G369-H369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f aca="false">G1183</f>
        <v>0</v>
      </c>
      <c r="I370" s="0" t="n">
        <f aca="false">G370-H370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f aca="false">G1184</f>
        <v>0</v>
      </c>
      <c r="I371" s="0" t="n">
        <f aca="false">G371-H371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f aca="false">G1185</f>
        <v>0</v>
      </c>
      <c r="I372" s="0" t="n">
        <f aca="false">G372-H372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f aca="false">G1186</f>
        <v>0</v>
      </c>
      <c r="I373" s="0" t="n">
        <f aca="false">G373-H373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f aca="false">G1187</f>
        <v>0</v>
      </c>
      <c r="I374" s="0" t="n">
        <f aca="false">G374-H374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f aca="false">G1188</f>
        <v>0</v>
      </c>
      <c r="I375" s="0" t="n">
        <f aca="false">G375-H375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f aca="false">G1189</f>
        <v>0</v>
      </c>
      <c r="I376" s="0" t="n">
        <f aca="false">G376-H376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f aca="false">G1190</f>
        <v>0</v>
      </c>
      <c r="I377" s="0" t="n">
        <f aca="false">G377-H377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f aca="false">G1191</f>
        <v>0</v>
      </c>
      <c r="I378" s="0" t="n">
        <f aca="false">G378-H378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f aca="false">G1192</f>
        <v>0</v>
      </c>
      <c r="I379" s="0" t="n">
        <f aca="false">G379-H379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f aca="false">G1193</f>
        <v>0</v>
      </c>
      <c r="I380" s="0" t="n">
        <f aca="false">G380-H380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f aca="false">G1194</f>
        <v>0</v>
      </c>
      <c r="I381" s="0" t="n">
        <f aca="false">G381-H381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f aca="false">G1195</f>
        <v>0</v>
      </c>
      <c r="I382" s="0" t="n">
        <f aca="false">G382-H382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f aca="false">G1196</f>
        <v>0</v>
      </c>
      <c r="I383" s="0" t="n">
        <f aca="false">G383-H383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f aca="false">G1197</f>
        <v>0</v>
      </c>
      <c r="I384" s="0" t="n">
        <f aca="false">G384-H384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f aca="false">G1198</f>
        <v>0</v>
      </c>
      <c r="I385" s="0" t="n">
        <f aca="false">G385-H385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f aca="false">G1199</f>
        <v>0</v>
      </c>
      <c r="I386" s="0" t="n">
        <f aca="false">G386-H386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f aca="false">G1200</f>
        <v>0</v>
      </c>
      <c r="I387" s="0" t="n">
        <f aca="false">G387-H387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f aca="false">G1201</f>
        <v>0</v>
      </c>
      <c r="I388" s="0" t="n">
        <f aca="false">G388-H388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f aca="false">G1202</f>
        <v>0</v>
      </c>
      <c r="I389" s="0" t="n">
        <f aca="false">G389-H389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f aca="false">G1203</f>
        <v>0</v>
      </c>
      <c r="I390" s="0" t="n">
        <f aca="false">G390-H390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f aca="false">G1204</f>
        <v>0</v>
      </c>
      <c r="I391" s="0" t="n">
        <f aca="false">G391-H391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f aca="false">G1205</f>
        <v>0</v>
      </c>
      <c r="I392" s="0" t="n">
        <f aca="false">G392-H392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f aca="false">G1206</f>
        <v>0</v>
      </c>
      <c r="I393" s="0" t="n">
        <f aca="false">G393-H393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f aca="false">G1207</f>
        <v>0</v>
      </c>
      <c r="I394" s="0" t="n">
        <f aca="false">G394-H394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f aca="false">G1208</f>
        <v>0</v>
      </c>
      <c r="I395" s="0" t="n">
        <f aca="false">G395-H395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f aca="false">G1209</f>
        <v>0</v>
      </c>
      <c r="I396" s="0" t="n">
        <f aca="false">G396-H396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f aca="false">G1210</f>
        <v>0</v>
      </c>
      <c r="I397" s="0" t="n">
        <f aca="false">G397-H397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f aca="false">G1211</f>
        <v>0</v>
      </c>
      <c r="I398" s="0" t="n">
        <f aca="false">G398-H398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f aca="false">G1212</f>
        <v>0</v>
      </c>
      <c r="I399" s="0" t="n">
        <f aca="false">G399-H399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f aca="false">G1213</f>
        <v>0</v>
      </c>
      <c r="I400" s="0" t="n">
        <f aca="false">G400-H400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f aca="false">G1214</f>
        <v>0</v>
      </c>
      <c r="I401" s="0" t="n">
        <f aca="false">G401-H401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f aca="false">G1215</f>
        <v>0</v>
      </c>
      <c r="I402" s="0" t="n">
        <f aca="false">G402-H402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f aca="false">G1216</f>
        <v>0</v>
      </c>
      <c r="I403" s="0" t="n">
        <f aca="false">G403-H403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f aca="false">G1217</f>
        <v>0</v>
      </c>
      <c r="I404" s="0" t="n">
        <f aca="false">G404-H404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f aca="false">G1218</f>
        <v>0</v>
      </c>
      <c r="I405" s="0" t="n">
        <f aca="false">G405-H405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f aca="false">G1219</f>
        <v>0</v>
      </c>
      <c r="I406" s="0" t="n">
        <f aca="false">G406-H406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f aca="false">G1220</f>
        <v>0</v>
      </c>
      <c r="I407" s="0" t="n">
        <f aca="false">G407-H407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f aca="false">G1221</f>
        <v>0</v>
      </c>
      <c r="I408" s="0" t="n">
        <f aca="false">G408-H408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f aca="false">G1222</f>
        <v>0</v>
      </c>
      <c r="I409" s="0" t="n">
        <f aca="false">G409-H409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f aca="false">G1223</f>
        <v>0</v>
      </c>
      <c r="I410" s="0" t="n">
        <f aca="false">G410-H410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f aca="false">G1224</f>
        <v>0</v>
      </c>
      <c r="I411" s="0" t="n">
        <f aca="false">G411-H411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f aca="false">G1225</f>
        <v>0</v>
      </c>
      <c r="I412" s="0" t="n">
        <f aca="false">G412-H412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f aca="false">G1226</f>
        <v>0</v>
      </c>
      <c r="I413" s="0" t="n">
        <f aca="false">G413-H413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f aca="false">G1227</f>
        <v>0</v>
      </c>
      <c r="I414" s="0" t="n">
        <f aca="false">G414-H414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f aca="false">G1228</f>
        <v>0</v>
      </c>
      <c r="I415" s="0" t="n">
        <f aca="false">G415-H415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f aca="false">G1229</f>
        <v>0</v>
      </c>
      <c r="I416" s="0" t="n">
        <f aca="false">G416-H416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f aca="false">G1230</f>
        <v>0</v>
      </c>
      <c r="I417" s="0" t="n">
        <f aca="false">G417-H417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f aca="false">G1231</f>
        <v>0</v>
      </c>
      <c r="I418" s="0" t="n">
        <f aca="false">G418-H418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f aca="false">G1232</f>
        <v>0</v>
      </c>
      <c r="I419" s="0" t="n">
        <f aca="false">G419-H419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f aca="false">G1233</f>
        <v>0</v>
      </c>
      <c r="I420" s="0" t="n">
        <f aca="false">G420-H420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f aca="false">G1234</f>
        <v>0</v>
      </c>
      <c r="I421" s="0" t="n">
        <f aca="false">G421-H421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f aca="false">G1235</f>
        <v>0</v>
      </c>
      <c r="I422" s="0" t="n">
        <f aca="false">G422-H422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f aca="false">G1236</f>
        <v>0</v>
      </c>
      <c r="I423" s="0" t="n">
        <f aca="false">G423-H423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f aca="false">G1237</f>
        <v>0</v>
      </c>
      <c r="I424" s="0" t="n">
        <f aca="false">G424-H424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f aca="false">G1238</f>
        <v>0</v>
      </c>
      <c r="I425" s="0" t="n">
        <f aca="false">G425-H425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f aca="false">G1239</f>
        <v>0</v>
      </c>
      <c r="I426" s="0" t="n">
        <f aca="false">G426-H426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f aca="false">G1240</f>
        <v>0</v>
      </c>
      <c r="I427" s="0" t="n">
        <f aca="false">G427-H427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f aca="false">G1241</f>
        <v>0</v>
      </c>
      <c r="I428" s="0" t="n">
        <f aca="false">G428-H428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f aca="false">G1242</f>
        <v>0</v>
      </c>
      <c r="I429" s="0" t="n">
        <f aca="false">G429-H429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f aca="false">G1243</f>
        <v>0</v>
      </c>
      <c r="I430" s="0" t="n">
        <f aca="false">G430-H430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f aca="false">G1244</f>
        <v>0</v>
      </c>
      <c r="I431" s="0" t="n">
        <f aca="false">G431-H431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f aca="false">G1245</f>
        <v>0</v>
      </c>
      <c r="I432" s="0" t="n">
        <f aca="false">G432-H432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f aca="false">G1246</f>
        <v>0</v>
      </c>
      <c r="I433" s="0" t="n">
        <f aca="false">G433-H433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f aca="false">G1247</f>
        <v>0</v>
      </c>
      <c r="I434" s="0" t="n">
        <f aca="false">G434-H434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f aca="false">G1248</f>
        <v>0</v>
      </c>
      <c r="I435" s="0" t="n">
        <f aca="false">G435-H435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f aca="false">G1249</f>
        <v>0</v>
      </c>
      <c r="I436" s="0" t="n">
        <f aca="false">G436-H436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f aca="false">G1250</f>
        <v>0</v>
      </c>
      <c r="I437" s="0" t="n">
        <f aca="false">G437-H437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f aca="false">G1251</f>
        <v>0</v>
      </c>
      <c r="I438" s="0" t="n">
        <f aca="false">G438-H438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f aca="false">G1252</f>
        <v>0</v>
      </c>
      <c r="I439" s="0" t="n">
        <f aca="false">G439-H439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f aca="false">G1253</f>
        <v>0</v>
      </c>
      <c r="I440" s="0" t="n">
        <f aca="false">G440-H440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f aca="false">G1254</f>
        <v>0</v>
      </c>
      <c r="I441" s="0" t="n">
        <f aca="false">G441-H441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f aca="false">G1255</f>
        <v>0</v>
      </c>
      <c r="I442" s="0" t="n">
        <f aca="false">G442-H442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f aca="false">G1256</f>
        <v>0</v>
      </c>
      <c r="I443" s="0" t="n">
        <f aca="false">G443-H443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f aca="false">G1257</f>
        <v>0</v>
      </c>
      <c r="I444" s="0" t="n">
        <f aca="false">G444-H444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f aca="false">G1258</f>
        <v>0</v>
      </c>
      <c r="I445" s="0" t="n">
        <f aca="false">G445-H445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f aca="false">G1259</f>
        <v>0</v>
      </c>
      <c r="I446" s="0" t="n">
        <f aca="false">G446-H446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f aca="false">G1260</f>
        <v>0</v>
      </c>
      <c r="I447" s="0" t="n">
        <f aca="false">G447-H447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f aca="false">G1261</f>
        <v>0</v>
      </c>
      <c r="I448" s="0" t="n">
        <f aca="false">G448-H448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f aca="false">G1262</f>
        <v>0</v>
      </c>
      <c r="I449" s="0" t="n">
        <f aca="false">G449-H449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f aca="false">G1263</f>
        <v>0</v>
      </c>
      <c r="I450" s="0" t="n">
        <f aca="false">G450-H450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f aca="false">G1264</f>
        <v>0</v>
      </c>
      <c r="I451" s="0" t="n">
        <f aca="false">G451-H451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f aca="false">G1265</f>
        <v>0</v>
      </c>
      <c r="I452" s="0" t="n">
        <f aca="false">G452-H452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f aca="false">G1266</f>
        <v>0</v>
      </c>
      <c r="I453" s="0" t="n">
        <f aca="false">G453-H453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f aca="false">G1267</f>
        <v>0</v>
      </c>
      <c r="I454" s="0" t="n">
        <f aca="false">G454-H454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f aca="false">G1268</f>
        <v>0</v>
      </c>
      <c r="I455" s="0" t="n">
        <f aca="false">G455-H455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f aca="false">G1269</f>
        <v>0</v>
      </c>
      <c r="I456" s="0" t="n">
        <f aca="false">G456-H456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f aca="false">G1270</f>
        <v>0</v>
      </c>
      <c r="I457" s="0" t="n">
        <f aca="false">G457-H457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f aca="false">G1271</f>
        <v>0</v>
      </c>
      <c r="I458" s="0" t="n">
        <f aca="false">G458-H458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f aca="false">G1272</f>
        <v>0</v>
      </c>
      <c r="I459" s="0" t="n">
        <f aca="false">G459-H459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f aca="false">G1273</f>
        <v>0</v>
      </c>
      <c r="I460" s="0" t="n">
        <f aca="false">G460-H460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f aca="false">G1274</f>
        <v>0</v>
      </c>
      <c r="I461" s="0" t="n">
        <f aca="false">G461-H461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f aca="false">G1275</f>
        <v>0</v>
      </c>
      <c r="I462" s="0" t="n">
        <f aca="false">G462-H462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f aca="false">G1276</f>
        <v>0</v>
      </c>
      <c r="I463" s="0" t="n">
        <f aca="false">G463-H463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f aca="false">G1277</f>
        <v>0</v>
      </c>
      <c r="I464" s="0" t="n">
        <f aca="false">G464-H464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f aca="false">G1278</f>
        <v>0</v>
      </c>
      <c r="I465" s="0" t="n">
        <f aca="false">G465-H465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f aca="false">G1279</f>
        <v>0</v>
      </c>
      <c r="I466" s="0" t="n">
        <f aca="false">G466-H466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f aca="false">G1280</f>
        <v>0</v>
      </c>
      <c r="I467" s="0" t="n">
        <f aca="false">G467-H467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f aca="false">G1281</f>
        <v>0</v>
      </c>
      <c r="I468" s="0" t="n">
        <f aca="false">G468-H468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f aca="false">G1282</f>
        <v>0</v>
      </c>
      <c r="I469" s="0" t="n">
        <f aca="false">G469-H469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f aca="false">G1283</f>
        <v>0</v>
      </c>
      <c r="I470" s="0" t="n">
        <f aca="false">G470-H470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f aca="false">G1284</f>
        <v>0</v>
      </c>
      <c r="I471" s="0" t="n">
        <f aca="false">G471-H471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f aca="false">G1285</f>
        <v>0</v>
      </c>
      <c r="I472" s="0" t="n">
        <f aca="false">G472-H472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f aca="false">G1286</f>
        <v>0</v>
      </c>
      <c r="I473" s="0" t="n">
        <f aca="false">G473-H473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f aca="false">G1287</f>
        <v>0</v>
      </c>
      <c r="I474" s="0" t="n">
        <f aca="false">G474-H474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f aca="false">G1288</f>
        <v>0</v>
      </c>
      <c r="I475" s="0" t="n">
        <f aca="false">G475-H475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f aca="false">G1289</f>
        <v>0</v>
      </c>
      <c r="I476" s="0" t="n">
        <f aca="false">G476-H476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f aca="false">G1290</f>
        <v>0</v>
      </c>
      <c r="I477" s="0" t="n">
        <f aca="false">G477-H477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f aca="false">G1291</f>
        <v>0</v>
      </c>
      <c r="I478" s="0" t="n">
        <f aca="false">G478-H478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f aca="false">G1292</f>
        <v>0</v>
      </c>
      <c r="I479" s="0" t="n">
        <f aca="false">G479-H479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f aca="false">G1293</f>
        <v>0</v>
      </c>
      <c r="I480" s="0" t="n">
        <f aca="false">G480-H480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f aca="false">G1294</f>
        <v>0</v>
      </c>
      <c r="I481" s="0" t="n">
        <f aca="false">G481-H481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f aca="false">G1295</f>
        <v>0</v>
      </c>
      <c r="I482" s="0" t="n">
        <f aca="false">G482-H482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f aca="false">G1296</f>
        <v>0</v>
      </c>
      <c r="I483" s="0" t="n">
        <f aca="false">G483-H483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f aca="false">G1297</f>
        <v>0</v>
      </c>
      <c r="I484" s="0" t="n">
        <f aca="false">G484-H484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f aca="false">G1298</f>
        <v>0</v>
      </c>
      <c r="I485" s="0" t="n">
        <f aca="false">G485-H485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f aca="false">G1299</f>
        <v>0</v>
      </c>
      <c r="I486" s="0" t="n">
        <f aca="false">G486-H486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f aca="false">G1300</f>
        <v>0</v>
      </c>
      <c r="I487" s="0" t="n">
        <f aca="false">G487-H487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f aca="false">G1301</f>
        <v>0</v>
      </c>
      <c r="I488" s="0" t="n">
        <f aca="false">G488-H488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f aca="false">G1302</f>
        <v>0</v>
      </c>
      <c r="I489" s="0" t="n">
        <f aca="false">G489-H489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f aca="false">G1303</f>
        <v>0</v>
      </c>
      <c r="I490" s="0" t="n">
        <f aca="false">G490-H490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f aca="false">G1304</f>
        <v>0</v>
      </c>
      <c r="I491" s="0" t="n">
        <f aca="false">G491-H491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f aca="false">G1305</f>
        <v>0</v>
      </c>
      <c r="I492" s="0" t="n">
        <f aca="false">G492-H492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f aca="false">G1306</f>
        <v>0</v>
      </c>
      <c r="I493" s="0" t="n">
        <f aca="false">G493-H493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f aca="false">G1307</f>
        <v>0</v>
      </c>
      <c r="I494" s="0" t="n">
        <f aca="false">G494-H494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f aca="false">G1308</f>
        <v>0</v>
      </c>
      <c r="I495" s="0" t="n">
        <f aca="false">G495-H495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f aca="false">G1309</f>
        <v>0</v>
      </c>
      <c r="I496" s="0" t="n">
        <f aca="false">G496-H496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f aca="false">G1310</f>
        <v>0</v>
      </c>
      <c r="I497" s="0" t="n">
        <f aca="false">G497-H497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f aca="false">G1311</f>
        <v>0</v>
      </c>
      <c r="I498" s="0" t="n">
        <f aca="false">G498-H498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f aca="false">G1312</f>
        <v>0</v>
      </c>
      <c r="I499" s="0" t="n">
        <f aca="false">G499-H499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f aca="false">G1313</f>
        <v>0</v>
      </c>
      <c r="I500" s="0" t="n">
        <f aca="false">G500-H500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f aca="false">G1314</f>
        <v>0</v>
      </c>
      <c r="I501" s="0" t="n">
        <f aca="false">G501-H501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f aca="false">G1315</f>
        <v>0</v>
      </c>
      <c r="I502" s="0" t="n">
        <f aca="false">G502-H502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f aca="false">G1316</f>
        <v>0</v>
      </c>
      <c r="I503" s="0" t="n">
        <f aca="false">G503-H503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f aca="false">G1317</f>
        <v>0</v>
      </c>
      <c r="I504" s="0" t="n">
        <f aca="false">G504-H504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f aca="false">G1318</f>
        <v>0</v>
      </c>
      <c r="I505" s="0" t="n">
        <f aca="false">G505-H505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f aca="false">G1319</f>
        <v>0</v>
      </c>
      <c r="I506" s="0" t="n">
        <f aca="false">G506-H506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f aca="false">G1320</f>
        <v>0</v>
      </c>
      <c r="I507" s="0" t="n">
        <f aca="false">G507-H507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f aca="false">G1321</f>
        <v>0</v>
      </c>
      <c r="I508" s="0" t="n">
        <f aca="false">G508-H508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f aca="false">G1322</f>
        <v>0</v>
      </c>
      <c r="I509" s="0" t="n">
        <f aca="false">G509-H509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f aca="false">G1323</f>
        <v>0</v>
      </c>
      <c r="I510" s="0" t="n">
        <f aca="false">G510-H510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f aca="false">G1324</f>
        <v>0</v>
      </c>
      <c r="I511" s="0" t="n">
        <f aca="false">G511-H511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f aca="false">G1325</f>
        <v>0</v>
      </c>
      <c r="I512" s="0" t="n">
        <f aca="false">G512-H512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f aca="false">G1326</f>
        <v>0</v>
      </c>
      <c r="I513" s="0" t="n">
        <f aca="false">G513-H513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f aca="false">G1327</f>
        <v>0</v>
      </c>
      <c r="I514" s="0" t="n">
        <f aca="false">G514-H514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f aca="false">G1328</f>
        <v>0</v>
      </c>
      <c r="I515" s="0" t="n">
        <f aca="false">G515-H515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f aca="false">G1329</f>
        <v>0</v>
      </c>
      <c r="I516" s="0" t="n">
        <f aca="false">G516-H516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f aca="false">G1330</f>
        <v>0</v>
      </c>
      <c r="I517" s="0" t="n">
        <f aca="false">G517-H517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f aca="false">G1331</f>
        <v>0</v>
      </c>
      <c r="I518" s="0" t="n">
        <f aca="false">G518-H518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f aca="false">G1332</f>
        <v>0</v>
      </c>
      <c r="I519" s="0" t="n">
        <f aca="false">G519-H519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f aca="false">G1333</f>
        <v>0</v>
      </c>
      <c r="I520" s="0" t="n">
        <f aca="false">G520-H520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f aca="false">G1334</f>
        <v>0</v>
      </c>
      <c r="I521" s="0" t="n">
        <f aca="false">G521-H521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f aca="false">G1335</f>
        <v>0</v>
      </c>
      <c r="I522" s="0" t="n">
        <f aca="false">G522-H522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f aca="false">G1336</f>
        <v>0</v>
      </c>
      <c r="I523" s="0" t="n">
        <f aca="false">G523-H523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f aca="false">G1337</f>
        <v>0</v>
      </c>
      <c r="I524" s="0" t="n">
        <f aca="false">G524-H524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f aca="false">G1338</f>
        <v>0</v>
      </c>
      <c r="I525" s="0" t="n">
        <f aca="false">G525-H525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f aca="false">G1339</f>
        <v>0</v>
      </c>
      <c r="I526" s="0" t="n">
        <f aca="false">G526-H526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f aca="false">G1340</f>
        <v>0</v>
      </c>
      <c r="I527" s="0" t="n">
        <f aca="false">G527-H527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f aca="false">G1341</f>
        <v>0</v>
      </c>
      <c r="I528" s="0" t="n">
        <f aca="false">G528-H528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f aca="false">G1342</f>
        <v>0</v>
      </c>
      <c r="I529" s="0" t="n">
        <f aca="false">G529-H529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f aca="false">G1343</f>
        <v>0</v>
      </c>
      <c r="I530" s="0" t="n">
        <f aca="false">G530-H530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f aca="false">G1344</f>
        <v>0</v>
      </c>
      <c r="I531" s="0" t="n">
        <f aca="false">G531-H531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f aca="false">G1345</f>
        <v>0</v>
      </c>
      <c r="I532" s="0" t="n">
        <f aca="false">G532-H532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f aca="false">G1346</f>
        <v>0</v>
      </c>
      <c r="I533" s="0" t="n">
        <f aca="false">G533-H533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f aca="false">G1347</f>
        <v>0</v>
      </c>
      <c r="I534" s="0" t="n">
        <f aca="false">G534-H534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f aca="false">G1348</f>
        <v>0</v>
      </c>
      <c r="I535" s="0" t="n">
        <f aca="false">G535-H535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f aca="false">G1349</f>
        <v>0</v>
      </c>
      <c r="I536" s="0" t="n">
        <f aca="false">G536-H536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f aca="false">G1350</f>
        <v>0</v>
      </c>
      <c r="I537" s="0" t="n">
        <f aca="false">G537-H537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f aca="false">G1351</f>
        <v>0</v>
      </c>
      <c r="I538" s="0" t="n">
        <f aca="false">G538-H538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f aca="false">G1352</f>
        <v>0</v>
      </c>
      <c r="I539" s="0" t="n">
        <f aca="false">G539-H539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f aca="false">G1353</f>
        <v>0</v>
      </c>
      <c r="I540" s="0" t="n">
        <f aca="false">G540-H540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f aca="false">G1354</f>
        <v>0</v>
      </c>
      <c r="I541" s="0" t="n">
        <f aca="false">G541-H541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f aca="false">G1355</f>
        <v>0</v>
      </c>
      <c r="I542" s="0" t="n">
        <f aca="false">G542-H542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f aca="false">G1356</f>
        <v>0</v>
      </c>
      <c r="I543" s="0" t="n">
        <f aca="false">G543-H543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f aca="false">G1357</f>
        <v>0</v>
      </c>
      <c r="I544" s="0" t="n">
        <f aca="false">G544-H544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f aca="false">G1358</f>
        <v>0</v>
      </c>
      <c r="I545" s="0" t="n">
        <f aca="false">G545-H545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f aca="false">G1359</f>
        <v>0</v>
      </c>
      <c r="I546" s="0" t="n">
        <f aca="false">G546-H546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f aca="false">G1360</f>
        <v>0</v>
      </c>
      <c r="I547" s="0" t="n">
        <f aca="false">G547-H547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f aca="false">G1361</f>
        <v>0</v>
      </c>
      <c r="I548" s="0" t="n">
        <f aca="false">G548-H548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f aca="false">G1362</f>
        <v>0</v>
      </c>
      <c r="I549" s="0" t="n">
        <f aca="false">G549-H549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f aca="false">G1363</f>
        <v>0</v>
      </c>
      <c r="I550" s="0" t="n">
        <f aca="false">G550-H550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f aca="false">G1364</f>
        <v>0</v>
      </c>
      <c r="I551" s="0" t="n">
        <f aca="false">G551-H551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f aca="false">G1365</f>
        <v>0</v>
      </c>
      <c r="I552" s="0" t="n">
        <f aca="false">G552-H552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f aca="false">G1366</f>
        <v>0</v>
      </c>
      <c r="I553" s="0" t="n">
        <f aca="false">G553-H553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f aca="false">G1367</f>
        <v>0</v>
      </c>
      <c r="I554" s="0" t="n">
        <f aca="false">G554-H554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f aca="false">G1368</f>
        <v>0</v>
      </c>
      <c r="I555" s="0" t="n">
        <f aca="false">G555-H555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f aca="false">G1369</f>
        <v>0</v>
      </c>
      <c r="I556" s="0" t="n">
        <f aca="false">G556-H556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f aca="false">G1370</f>
        <v>0</v>
      </c>
      <c r="I557" s="0" t="n">
        <f aca="false">G557-H557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f aca="false">G1371</f>
        <v>0</v>
      </c>
      <c r="I558" s="0" t="n">
        <f aca="false">G558-H558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f aca="false">G1372</f>
        <v>0</v>
      </c>
      <c r="I559" s="0" t="n">
        <f aca="false">G559-H559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f aca="false">G1373</f>
        <v>0</v>
      </c>
      <c r="I560" s="0" t="n">
        <f aca="false">G560-H560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f aca="false">G1374</f>
        <v>0</v>
      </c>
      <c r="I561" s="0" t="n">
        <f aca="false">G561-H561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f aca="false">G1375</f>
        <v>0</v>
      </c>
      <c r="I562" s="0" t="n">
        <f aca="false">G562-H562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f aca="false">G1376</f>
        <v>0</v>
      </c>
      <c r="I563" s="0" t="n">
        <f aca="false">G563-H563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f aca="false">G1377</f>
        <v>0</v>
      </c>
      <c r="I564" s="0" t="n">
        <f aca="false">G564-H564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f aca="false">G1378</f>
        <v>0</v>
      </c>
      <c r="I565" s="0" t="n">
        <f aca="false">G565-H565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f aca="false">G1379</f>
        <v>0</v>
      </c>
      <c r="I566" s="0" t="n">
        <f aca="false">G566-H566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f aca="false">G1380</f>
        <v>0</v>
      </c>
      <c r="I567" s="0" t="n">
        <f aca="false">G567-H567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f aca="false">G1381</f>
        <v>0</v>
      </c>
      <c r="I568" s="0" t="n">
        <f aca="false">G568-H568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f aca="false">G1382</f>
        <v>0</v>
      </c>
      <c r="I569" s="0" t="n">
        <f aca="false">G569-H569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f aca="false">G1383</f>
        <v>0</v>
      </c>
      <c r="I570" s="0" t="n">
        <f aca="false">G570-H570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f aca="false">G1384</f>
        <v>0</v>
      </c>
      <c r="I571" s="0" t="n">
        <f aca="false">G571-H571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f aca="false">G1385</f>
        <v>0</v>
      </c>
      <c r="I572" s="0" t="n">
        <f aca="false">G572-H572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f aca="false">G1386</f>
        <v>0</v>
      </c>
      <c r="I573" s="0" t="n">
        <f aca="false">G573-H573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f aca="false">G1387</f>
        <v>0</v>
      </c>
      <c r="I574" s="0" t="n">
        <f aca="false">G574-H574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f aca="false">G1388</f>
        <v>0</v>
      </c>
      <c r="I575" s="0" t="n">
        <f aca="false">G575-H575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f aca="false">G1389</f>
        <v>0</v>
      </c>
      <c r="I576" s="0" t="n">
        <f aca="false">G576-H576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f aca="false">G1390</f>
        <v>0</v>
      </c>
      <c r="I577" s="0" t="n">
        <f aca="false">G577-H577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f aca="false">G1391</f>
        <v>0</v>
      </c>
      <c r="I578" s="0" t="n">
        <f aca="false">G578-H578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f aca="false">G1392</f>
        <v>0</v>
      </c>
      <c r="I579" s="0" t="n">
        <f aca="false">G579-H579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f aca="false">G1393</f>
        <v>0</v>
      </c>
      <c r="I580" s="0" t="n">
        <f aca="false">G580-H580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f aca="false">G1394</f>
        <v>0</v>
      </c>
      <c r="I581" s="0" t="n">
        <f aca="false">G581-H581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f aca="false">G1395</f>
        <v>0</v>
      </c>
      <c r="I582" s="0" t="n">
        <f aca="false">G582-H582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f aca="false">G1396</f>
        <v>0</v>
      </c>
      <c r="I583" s="0" t="n">
        <f aca="false">G583-H583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f aca="false">G1397</f>
        <v>0</v>
      </c>
      <c r="I584" s="0" t="n">
        <f aca="false">G584-H584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f aca="false">G1398</f>
        <v>0</v>
      </c>
      <c r="I585" s="0" t="n">
        <f aca="false">G585-H585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f aca="false">G1399</f>
        <v>0</v>
      </c>
      <c r="I586" s="0" t="n">
        <f aca="false">G586-H586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f aca="false">G1400</f>
        <v>0</v>
      </c>
      <c r="I587" s="0" t="n">
        <f aca="false">G587-H587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f aca="false">G1401</f>
        <v>0</v>
      </c>
      <c r="I588" s="0" t="n">
        <f aca="false">G588-H588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f aca="false">G1402</f>
        <v>0</v>
      </c>
      <c r="I589" s="0" t="n">
        <f aca="false">G589-H589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f aca="false">G1403</f>
        <v>0</v>
      </c>
      <c r="I590" s="0" t="n">
        <f aca="false">G590-H590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f aca="false">G1404</f>
        <v>0</v>
      </c>
      <c r="I591" s="0" t="n">
        <f aca="false">G591-H591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f aca="false">G1405</f>
        <v>0</v>
      </c>
      <c r="I592" s="0" t="n">
        <f aca="false">G592-H592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f aca="false">G1406</f>
        <v>0</v>
      </c>
      <c r="I593" s="0" t="n">
        <f aca="false">G593-H593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f aca="false">G1407</f>
        <v>0</v>
      </c>
      <c r="I594" s="0" t="n">
        <f aca="false">G594-H594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f aca="false">G1408</f>
        <v>0</v>
      </c>
      <c r="I595" s="0" t="n">
        <f aca="false">G595-H595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f aca="false">G1409</f>
        <v>0</v>
      </c>
      <c r="I596" s="0" t="n">
        <f aca="false">G596-H596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f aca="false">G1410</f>
        <v>0</v>
      </c>
      <c r="I597" s="0" t="n">
        <f aca="false">G597-H597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f aca="false">G1411</f>
        <v>0</v>
      </c>
      <c r="I598" s="0" t="n">
        <f aca="false">G598-H598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f aca="false">G1412</f>
        <v>0</v>
      </c>
      <c r="I599" s="0" t="n">
        <f aca="false">G599-H599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f aca="false">G1413</f>
        <v>0</v>
      </c>
      <c r="I600" s="0" t="n">
        <f aca="false">G600-H600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f aca="false">G1414</f>
        <v>0</v>
      </c>
      <c r="I601" s="0" t="n">
        <f aca="false">G601-H601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f aca="false">G1415</f>
        <v>0</v>
      </c>
      <c r="I602" s="0" t="n">
        <f aca="false">G602-H602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f aca="false">G1416</f>
        <v>0</v>
      </c>
      <c r="I603" s="0" t="n">
        <f aca="false">G603-H603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f aca="false">G1417</f>
        <v>0</v>
      </c>
      <c r="I604" s="0" t="n">
        <f aca="false">G604-H604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f aca="false">G1418</f>
        <v>0</v>
      </c>
      <c r="I605" s="0" t="n">
        <f aca="false">G605-H605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f aca="false">G1419</f>
        <v>0</v>
      </c>
      <c r="I606" s="0" t="n">
        <f aca="false">G606-H606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f aca="false">G1420</f>
        <v>0</v>
      </c>
      <c r="I607" s="0" t="n">
        <f aca="false">G607-H607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f aca="false">G1421</f>
        <v>0</v>
      </c>
      <c r="I608" s="0" t="n">
        <f aca="false">G608-H608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f aca="false">G1422</f>
        <v>0</v>
      </c>
      <c r="I609" s="0" t="n">
        <f aca="false">G609-H609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f aca="false">G1423</f>
        <v>0</v>
      </c>
      <c r="I610" s="0" t="n">
        <f aca="false">G610-H610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f aca="false">G1424</f>
        <v>0</v>
      </c>
      <c r="I611" s="0" t="n">
        <f aca="false">G611-H611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f aca="false">G1425</f>
        <v>0</v>
      </c>
      <c r="I612" s="0" t="n">
        <f aca="false">G612-H612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f aca="false">G1426</f>
        <v>0</v>
      </c>
      <c r="I613" s="0" t="n">
        <f aca="false">G613-H613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f aca="false">G1427</f>
        <v>0</v>
      </c>
      <c r="I614" s="0" t="n">
        <f aca="false">G614-H614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f aca="false">G1428</f>
        <v>0</v>
      </c>
      <c r="I615" s="0" t="n">
        <f aca="false">G615-H615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f aca="false">G1429</f>
        <v>0</v>
      </c>
      <c r="I616" s="0" t="n">
        <f aca="false">G616-H616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f aca="false">G1430</f>
        <v>0</v>
      </c>
      <c r="I617" s="0" t="n">
        <f aca="false">G617-H617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f aca="false">G1431</f>
        <v>0</v>
      </c>
      <c r="I618" s="0" t="n">
        <f aca="false">G618-H618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f aca="false">G1432</f>
        <v>0</v>
      </c>
      <c r="I619" s="0" t="n">
        <f aca="false">G619-H619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f aca="false">G1433</f>
        <v>0</v>
      </c>
      <c r="I620" s="0" t="n">
        <f aca="false">G620-H620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f aca="false">G1434</f>
        <v>0</v>
      </c>
      <c r="I621" s="0" t="n">
        <f aca="false">G621-H621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f aca="false">G1435</f>
        <v>0</v>
      </c>
      <c r="I622" s="0" t="n">
        <f aca="false">G622-H622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f aca="false">G1436</f>
        <v>0</v>
      </c>
      <c r="I623" s="0" t="n">
        <f aca="false">G623-H623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f aca="false">G1437</f>
        <v>0</v>
      </c>
      <c r="I624" s="0" t="n">
        <f aca="false">G624-H624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f aca="false">G1438</f>
        <v>0</v>
      </c>
      <c r="I625" s="0" t="n">
        <f aca="false">G625-H625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f aca="false">G1439</f>
        <v>0</v>
      </c>
      <c r="I626" s="0" t="n">
        <f aca="false">G626-H626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f aca="false">G1440</f>
        <v>0</v>
      </c>
      <c r="I627" s="0" t="n">
        <f aca="false">G627-H627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f aca="false">G1441</f>
        <v>0</v>
      </c>
      <c r="I628" s="0" t="n">
        <f aca="false">G628-H628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f aca="false">G1442</f>
        <v>0</v>
      </c>
      <c r="I629" s="0" t="n">
        <f aca="false">G629-H629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f aca="false">G1443</f>
        <v>0</v>
      </c>
      <c r="I630" s="0" t="n">
        <f aca="false">G630-H630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f aca="false">G1444</f>
        <v>0</v>
      </c>
      <c r="I631" s="0" t="n">
        <f aca="false">G631-H631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f aca="false">G1445</f>
        <v>0</v>
      </c>
      <c r="I632" s="0" t="n">
        <f aca="false">G632-H632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f aca="false">G1446</f>
        <v>0</v>
      </c>
      <c r="I633" s="0" t="n">
        <f aca="false">G633-H633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f aca="false">G1447</f>
        <v>0</v>
      </c>
      <c r="I634" s="0" t="n">
        <f aca="false">G634-H634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f aca="false">G1448</f>
        <v>0</v>
      </c>
      <c r="I635" s="0" t="n">
        <f aca="false">G635-H635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f aca="false">G1449</f>
        <v>0</v>
      </c>
      <c r="I636" s="0" t="n">
        <f aca="false">G636-H636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f aca="false">G1450</f>
        <v>0</v>
      </c>
      <c r="I637" s="0" t="n">
        <f aca="false">G637-H637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f aca="false">G1451</f>
        <v>0</v>
      </c>
      <c r="I638" s="0" t="n">
        <f aca="false">G638-H638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f aca="false">G1452</f>
        <v>0</v>
      </c>
      <c r="I639" s="0" t="n">
        <f aca="false">G639-H639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f aca="false">G1453</f>
        <v>0</v>
      </c>
      <c r="I640" s="0" t="n">
        <f aca="false">G640-H640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f aca="false">G1454</f>
        <v>0</v>
      </c>
      <c r="I641" s="0" t="n">
        <f aca="false">G641-H641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f aca="false">G1455</f>
        <v>0</v>
      </c>
      <c r="I642" s="0" t="n">
        <f aca="false">G642-H642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f aca="false">G1456</f>
        <v>0</v>
      </c>
      <c r="I643" s="0" t="n">
        <f aca="false">G643-H643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f aca="false">G1457</f>
        <v>0</v>
      </c>
      <c r="I644" s="0" t="n">
        <f aca="false">G644-H644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f aca="false">G1458</f>
        <v>0</v>
      </c>
      <c r="I645" s="0" t="n">
        <f aca="false">G645-H645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f aca="false">G1459</f>
        <v>0</v>
      </c>
      <c r="I646" s="0" t="n">
        <f aca="false">G646-H646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f aca="false">G1460</f>
        <v>0</v>
      </c>
      <c r="I647" s="0" t="n">
        <f aca="false">G647-H647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f aca="false">G1461</f>
        <v>0</v>
      </c>
      <c r="I648" s="0" t="n">
        <f aca="false">G648-H648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f aca="false">G1462</f>
        <v>0</v>
      </c>
      <c r="I649" s="0" t="n">
        <f aca="false">G649-H649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f aca="false">G1463</f>
        <v>0</v>
      </c>
      <c r="I650" s="0" t="n">
        <f aca="false">G650-H650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f aca="false">G1464</f>
        <v>0</v>
      </c>
      <c r="I651" s="0" t="n">
        <f aca="false">G651-H651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f aca="false">G1465</f>
        <v>0</v>
      </c>
      <c r="I652" s="0" t="n">
        <f aca="false">G652-H652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f aca="false">G1466</f>
        <v>0</v>
      </c>
      <c r="I653" s="0" t="n">
        <f aca="false">G653-H653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f aca="false">G1467</f>
        <v>0</v>
      </c>
      <c r="I654" s="0" t="n">
        <f aca="false">G654-H654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f aca="false">G1468</f>
        <v>0</v>
      </c>
      <c r="I655" s="0" t="n">
        <f aca="false">G655-H655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f aca="false">G1469</f>
        <v>0</v>
      </c>
      <c r="I656" s="0" t="n">
        <f aca="false">G656-H656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f aca="false">G1470</f>
        <v>0</v>
      </c>
      <c r="I657" s="0" t="n">
        <f aca="false">G657-H657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f aca="false">G1471</f>
        <v>0</v>
      </c>
      <c r="I658" s="0" t="n">
        <f aca="false">G658-H658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f aca="false">G1472</f>
        <v>0</v>
      </c>
      <c r="I659" s="0" t="n">
        <f aca="false">G659-H659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f aca="false">G1473</f>
        <v>0</v>
      </c>
      <c r="I660" s="0" t="n">
        <f aca="false">G660-H660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f aca="false">G1474</f>
        <v>0</v>
      </c>
      <c r="I661" s="0" t="n">
        <f aca="false">G661-H661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f aca="false">G1475</f>
        <v>0</v>
      </c>
      <c r="I662" s="0" t="n">
        <f aca="false">G662-H662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f aca="false">G1476</f>
        <v>0</v>
      </c>
      <c r="I663" s="0" t="n">
        <f aca="false">G663-H663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f aca="false">G1477</f>
        <v>0</v>
      </c>
      <c r="I664" s="0" t="n">
        <f aca="false">G664-H664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f aca="false">G1478</f>
        <v>0</v>
      </c>
      <c r="I665" s="0" t="n">
        <f aca="false">G665-H665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f aca="false">G1479</f>
        <v>0</v>
      </c>
      <c r="I666" s="0" t="n">
        <f aca="false">G666-H666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f aca="false">G1480</f>
        <v>0</v>
      </c>
      <c r="I667" s="0" t="n">
        <f aca="false">G667-H667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f aca="false">G1481</f>
        <v>0</v>
      </c>
      <c r="I668" s="0" t="n">
        <f aca="false">G668-H668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f aca="false">G1482</f>
        <v>0</v>
      </c>
      <c r="I669" s="0" t="n">
        <f aca="false">G669-H669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f aca="false">G1483</f>
        <v>0</v>
      </c>
      <c r="I670" s="0" t="n">
        <f aca="false">G670-H670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f aca="false">G1484</f>
        <v>0</v>
      </c>
      <c r="I671" s="0" t="n">
        <f aca="false">G671-H671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f aca="false">G1485</f>
        <v>0</v>
      </c>
      <c r="I672" s="0" t="n">
        <f aca="false">G672-H672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f aca="false">G1486</f>
        <v>0</v>
      </c>
      <c r="I673" s="0" t="n">
        <f aca="false">G673-H673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f aca="false">G1487</f>
        <v>0</v>
      </c>
      <c r="I674" s="0" t="n">
        <f aca="false">G674-H674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f aca="false">G1488</f>
        <v>0</v>
      </c>
      <c r="I675" s="0" t="n">
        <f aca="false">G675-H675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f aca="false">G1489</f>
        <v>0</v>
      </c>
      <c r="I676" s="0" t="n">
        <f aca="false">G676-H676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f aca="false">G1490</f>
        <v>0</v>
      </c>
      <c r="I677" s="0" t="n">
        <f aca="false">G677-H677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f aca="false">G1491</f>
        <v>0</v>
      </c>
      <c r="I678" s="0" t="n">
        <f aca="false">G678-H678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f aca="false">G1492</f>
        <v>0</v>
      </c>
      <c r="I679" s="0" t="n">
        <f aca="false">G679-H679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f aca="false">G1493</f>
        <v>0</v>
      </c>
      <c r="I680" s="0" t="n">
        <f aca="false">G680-H680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f aca="false">G1494</f>
        <v>0</v>
      </c>
      <c r="I681" s="0" t="n">
        <f aca="false">G681-H681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f aca="false">G1495</f>
        <v>0</v>
      </c>
      <c r="I682" s="0" t="n">
        <f aca="false">G682-H682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f aca="false">G1496</f>
        <v>0</v>
      </c>
      <c r="I683" s="0" t="n">
        <f aca="false">G683-H683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f aca="false">G1497</f>
        <v>0</v>
      </c>
      <c r="I684" s="0" t="n">
        <f aca="false">G684-H684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f aca="false">G1498</f>
        <v>0</v>
      </c>
      <c r="I685" s="0" t="n">
        <f aca="false">G685-H685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f aca="false">G1499</f>
        <v>0</v>
      </c>
      <c r="I686" s="0" t="n">
        <f aca="false">G686-H686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f aca="false">G1500</f>
        <v>0</v>
      </c>
      <c r="I687" s="0" t="n">
        <f aca="false">G687-H687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f aca="false">G1501</f>
        <v>0</v>
      </c>
      <c r="I688" s="0" t="n">
        <f aca="false">G688-H688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f aca="false">G1502</f>
        <v>0</v>
      </c>
      <c r="I689" s="0" t="n">
        <f aca="false">G689-H689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f aca="false">G1503</f>
        <v>0</v>
      </c>
      <c r="I690" s="0" t="n">
        <f aca="false">G690-H690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f aca="false">G1504</f>
        <v>0</v>
      </c>
      <c r="I691" s="0" t="n">
        <f aca="false">G691-H691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f aca="false">G1505</f>
        <v>0</v>
      </c>
      <c r="I692" s="0" t="n">
        <f aca="false">G692-H692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f aca="false">G1506</f>
        <v>0</v>
      </c>
      <c r="I693" s="0" t="n">
        <f aca="false">G693-H693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f aca="false">G1507</f>
        <v>0</v>
      </c>
      <c r="I694" s="0" t="n">
        <f aca="false">G694-H694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f aca="false">G1508</f>
        <v>0</v>
      </c>
      <c r="I695" s="0" t="n">
        <f aca="false">G695-H695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f aca="false">G1509</f>
        <v>0</v>
      </c>
      <c r="I696" s="0" t="n">
        <f aca="false">G696-H696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f aca="false">G1510</f>
        <v>0</v>
      </c>
      <c r="I697" s="0" t="n">
        <f aca="false">G697-H697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f aca="false">G1511</f>
        <v>0</v>
      </c>
      <c r="I698" s="0" t="n">
        <f aca="false">G698-H698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f aca="false">G1512</f>
        <v>0</v>
      </c>
      <c r="I699" s="0" t="n">
        <f aca="false">G699-H699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f aca="false">G1513</f>
        <v>0</v>
      </c>
      <c r="I700" s="0" t="n">
        <f aca="false">G700-H700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f aca="false">G1514</f>
        <v>0</v>
      </c>
      <c r="I701" s="0" t="n">
        <f aca="false">G701-H701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f aca="false">G1515</f>
        <v>0</v>
      </c>
      <c r="I702" s="0" t="n">
        <f aca="false">G702-H702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f aca="false">G1516</f>
        <v>0</v>
      </c>
      <c r="I703" s="0" t="n">
        <f aca="false">G703-H703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f aca="false">G1517</f>
        <v>0</v>
      </c>
      <c r="I704" s="0" t="n">
        <f aca="false">G704-H704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f aca="false">G1518</f>
        <v>0</v>
      </c>
      <c r="I705" s="0" t="n">
        <f aca="false">G705-H705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f aca="false">G1519</f>
        <v>0</v>
      </c>
      <c r="I706" s="0" t="n">
        <f aca="false">G706-H706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f aca="false">G1520</f>
        <v>0</v>
      </c>
      <c r="I707" s="0" t="n">
        <f aca="false">G707-H707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f aca="false">G1521</f>
        <v>0</v>
      </c>
      <c r="I708" s="0" t="n">
        <f aca="false">G708-H708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f aca="false">G1522</f>
        <v>0</v>
      </c>
      <c r="I709" s="0" t="n">
        <f aca="false">G709-H709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f aca="false">G1523</f>
        <v>0</v>
      </c>
      <c r="I710" s="0" t="n">
        <f aca="false">G710-H710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f aca="false">G1524</f>
        <v>0</v>
      </c>
      <c r="I711" s="0" t="n">
        <f aca="false">G711-H711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f aca="false">G1525</f>
        <v>0</v>
      </c>
      <c r="I712" s="0" t="n">
        <f aca="false">G712-H712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f aca="false">G1526</f>
        <v>0</v>
      </c>
      <c r="I713" s="0" t="n">
        <f aca="false">G713-H713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f aca="false">G1527</f>
        <v>0</v>
      </c>
      <c r="I714" s="0" t="n">
        <f aca="false">G714-H714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f aca="false">G1528</f>
        <v>0</v>
      </c>
      <c r="I715" s="0" t="n">
        <f aca="false">G715-H715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f aca="false">G1529</f>
        <v>0</v>
      </c>
      <c r="I716" s="0" t="n">
        <f aca="false">G716-H716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f aca="false">G1530</f>
        <v>0</v>
      </c>
      <c r="I717" s="0" t="n">
        <f aca="false">G717-H717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f aca="false">G1531</f>
        <v>0</v>
      </c>
      <c r="I718" s="0" t="n">
        <f aca="false">G718-H718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f aca="false">G1532</f>
        <v>0</v>
      </c>
      <c r="I719" s="0" t="n">
        <f aca="false">G719-H719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f aca="false">G1533</f>
        <v>0</v>
      </c>
      <c r="I720" s="0" t="n">
        <f aca="false">G720-H720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f aca="false">G1534</f>
        <v>0</v>
      </c>
      <c r="I721" s="0" t="n">
        <f aca="false">G721-H721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f aca="false">G1535</f>
        <v>0</v>
      </c>
      <c r="I722" s="0" t="n">
        <f aca="false">G722-H722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f aca="false">G1536</f>
        <v>0</v>
      </c>
      <c r="I723" s="0" t="n">
        <f aca="false">G723-H723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f aca="false">G1537</f>
        <v>0</v>
      </c>
      <c r="I724" s="0" t="n">
        <f aca="false">G724-H724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f aca="false">G1538</f>
        <v>0</v>
      </c>
      <c r="I725" s="0" t="n">
        <f aca="false">G725-H725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f aca="false">G1539</f>
        <v>0</v>
      </c>
      <c r="I726" s="0" t="n">
        <f aca="false">G726-H726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f aca="false">G1540</f>
        <v>0</v>
      </c>
      <c r="I727" s="0" t="n">
        <f aca="false">G727-H727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f aca="false">G1541</f>
        <v>0</v>
      </c>
      <c r="I728" s="0" t="n">
        <f aca="false">G728-H728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f aca="false">G1542</f>
        <v>0</v>
      </c>
      <c r="I729" s="0" t="n">
        <f aca="false">G729-H729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f aca="false">G1543</f>
        <v>0</v>
      </c>
      <c r="I730" s="0" t="n">
        <f aca="false">G730-H730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f aca="false">G1544</f>
        <v>0</v>
      </c>
      <c r="I731" s="0" t="n">
        <f aca="false">G731-H731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f aca="false">G1545</f>
        <v>0</v>
      </c>
      <c r="I732" s="0" t="n">
        <f aca="false">G732-H732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f aca="false">G1546</f>
        <v>0</v>
      </c>
      <c r="I733" s="0" t="n">
        <f aca="false">G733-H733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f aca="false">G1547</f>
        <v>0</v>
      </c>
      <c r="I734" s="0" t="n">
        <f aca="false">G734-H734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f aca="false">G1548</f>
        <v>0</v>
      </c>
      <c r="I735" s="0" t="n">
        <f aca="false">G735-H735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f aca="false">G1549</f>
        <v>0</v>
      </c>
      <c r="I736" s="0" t="n">
        <f aca="false">G736-H736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f aca="false">G1550</f>
        <v>0</v>
      </c>
      <c r="I737" s="0" t="n">
        <f aca="false">G737-H737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f aca="false">G1551</f>
        <v>0</v>
      </c>
      <c r="I738" s="0" t="n">
        <f aca="false">G738-H738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f aca="false">G1552</f>
        <v>0</v>
      </c>
      <c r="I739" s="0" t="n">
        <f aca="false">G739-H739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f aca="false">G1553</f>
        <v>0</v>
      </c>
      <c r="I740" s="0" t="n">
        <f aca="false">G740-H740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f aca="false">G1554</f>
        <v>0</v>
      </c>
      <c r="I741" s="0" t="n">
        <f aca="false">G741-H741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f aca="false">G1555</f>
        <v>0</v>
      </c>
      <c r="I742" s="0" t="n">
        <f aca="false">G742-H742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f aca="false">G1556</f>
        <v>0</v>
      </c>
      <c r="I743" s="0" t="n">
        <f aca="false">G743-H743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f aca="false">G1557</f>
        <v>0</v>
      </c>
      <c r="I744" s="0" t="n">
        <f aca="false">G744-H744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f aca="false">G1558</f>
        <v>0</v>
      </c>
      <c r="I745" s="0" t="n">
        <f aca="false">G745-H745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f aca="false">G1559</f>
        <v>0</v>
      </c>
      <c r="I746" s="0" t="n">
        <f aca="false">G746-H746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f aca="false">G1560</f>
        <v>0</v>
      </c>
      <c r="I747" s="0" t="n">
        <f aca="false">G747-H747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f aca="false">G1561</f>
        <v>0</v>
      </c>
      <c r="I748" s="0" t="n">
        <f aca="false">G748-H748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f aca="false">G1562</f>
        <v>0</v>
      </c>
      <c r="I749" s="0" t="n">
        <f aca="false">G749-H749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f aca="false">G1563</f>
        <v>0</v>
      </c>
      <c r="I750" s="0" t="n">
        <f aca="false">G750-H750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f aca="false">G1564</f>
        <v>0</v>
      </c>
      <c r="I751" s="0" t="n">
        <f aca="false">G751-H751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f aca="false">G1565</f>
        <v>0</v>
      </c>
      <c r="I752" s="0" t="n">
        <f aca="false">G752-H752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f aca="false">G1566</f>
        <v>0</v>
      </c>
      <c r="I753" s="0" t="n">
        <f aca="false">G753-H753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f aca="false">G1567</f>
        <v>0</v>
      </c>
      <c r="I754" s="0" t="n">
        <f aca="false">G754-H754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f aca="false">G1568</f>
        <v>0</v>
      </c>
      <c r="I755" s="0" t="n">
        <f aca="false">G755-H755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f aca="false">G1569</f>
        <v>0</v>
      </c>
      <c r="I756" s="0" t="n">
        <f aca="false">G756-H756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f aca="false">G1570</f>
        <v>0</v>
      </c>
      <c r="I757" s="0" t="n">
        <f aca="false">G757-H757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f aca="false">G1571</f>
        <v>0</v>
      </c>
      <c r="I758" s="0" t="n">
        <f aca="false">G758-H758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f aca="false">G1572</f>
        <v>0</v>
      </c>
      <c r="I759" s="0" t="n">
        <f aca="false">G759-H759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f aca="false">G1573</f>
        <v>0</v>
      </c>
      <c r="I760" s="0" t="n">
        <f aca="false">G760-H760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f aca="false">G1574</f>
        <v>0</v>
      </c>
      <c r="I761" s="0" t="n">
        <f aca="false">G761-H761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f aca="false">G1575</f>
        <v>0</v>
      </c>
      <c r="I762" s="0" t="n">
        <f aca="false">G762-H762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f aca="false">G1576</f>
        <v>0</v>
      </c>
      <c r="I763" s="0" t="n">
        <f aca="false">G763-H763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f aca="false">G1577</f>
        <v>0</v>
      </c>
      <c r="I764" s="0" t="n">
        <f aca="false">G764-H764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f aca="false">G1578</f>
        <v>0</v>
      </c>
      <c r="I765" s="0" t="n">
        <f aca="false">G765-H765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f aca="false">G1579</f>
        <v>0</v>
      </c>
      <c r="I766" s="0" t="n">
        <f aca="false">G766-H766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f aca="false">G1580</f>
        <v>0</v>
      </c>
      <c r="I767" s="0" t="n">
        <f aca="false">G767-H767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f aca="false">G1581</f>
        <v>0</v>
      </c>
      <c r="I768" s="0" t="n">
        <f aca="false">G768-H768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f aca="false">G1582</f>
        <v>0</v>
      </c>
      <c r="I769" s="0" t="n">
        <f aca="false">G769-H769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f aca="false">G1583</f>
        <v>0</v>
      </c>
      <c r="I770" s="0" t="n">
        <f aca="false">G770-H770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f aca="false">G1584</f>
        <v>0</v>
      </c>
      <c r="I771" s="0" t="n">
        <f aca="false">G771-H771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f aca="false">G1585</f>
        <v>0</v>
      </c>
      <c r="I772" s="0" t="n">
        <f aca="false">G772-H772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f aca="false">G1586</f>
        <v>0</v>
      </c>
      <c r="I773" s="0" t="n">
        <f aca="false">G773-H773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f aca="false">G1587</f>
        <v>0</v>
      </c>
      <c r="I774" s="0" t="n">
        <f aca="false">G774-H774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f aca="false">G1588</f>
        <v>0</v>
      </c>
      <c r="I775" s="0" t="n">
        <f aca="false">G775-H775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f aca="false">G1589</f>
        <v>0</v>
      </c>
      <c r="I776" s="0" t="n">
        <f aca="false">G776-H776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f aca="false">G1590</f>
        <v>0</v>
      </c>
      <c r="I777" s="0" t="n">
        <f aca="false">G777-H777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f aca="false">G1591</f>
        <v>0</v>
      </c>
      <c r="I778" s="0" t="n">
        <f aca="false">G778-H778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f aca="false">G1592</f>
        <v>0</v>
      </c>
      <c r="I779" s="0" t="n">
        <f aca="false">G779-H779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f aca="false">G1593</f>
        <v>0</v>
      </c>
      <c r="I780" s="0" t="n">
        <f aca="false">G780-H780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f aca="false">G1594</f>
        <v>0</v>
      </c>
      <c r="I781" s="0" t="n">
        <f aca="false">G781-H781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f aca="false">G1595</f>
        <v>0</v>
      </c>
      <c r="I782" s="0" t="n">
        <f aca="false">G782-H782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f aca="false">G1596</f>
        <v>0</v>
      </c>
      <c r="I783" s="0" t="n">
        <f aca="false">G783-H783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f aca="false">G1597</f>
        <v>0</v>
      </c>
      <c r="I784" s="0" t="n">
        <f aca="false">G784-H784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f aca="false">G1598</f>
        <v>0</v>
      </c>
      <c r="I785" s="0" t="n">
        <f aca="false">G785-H785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f aca="false">G1599</f>
        <v>0</v>
      </c>
      <c r="I786" s="0" t="n">
        <f aca="false">G786-H786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f aca="false">G1600</f>
        <v>0</v>
      </c>
      <c r="I787" s="0" t="n">
        <f aca="false">G787-H787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f aca="false">G1601</f>
        <v>0</v>
      </c>
      <c r="I788" s="0" t="n">
        <f aca="false">G788-H788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f aca="false">G1602</f>
        <v>0</v>
      </c>
      <c r="I789" s="0" t="n">
        <f aca="false">G789-H789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f aca="false">G1603</f>
        <v>0</v>
      </c>
      <c r="I790" s="0" t="n">
        <f aca="false">G790-H790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f aca="false">G1604</f>
        <v>0</v>
      </c>
      <c r="I791" s="0" t="n">
        <f aca="false">G791-H791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f aca="false">G1605</f>
        <v>0</v>
      </c>
      <c r="I792" s="0" t="n">
        <f aca="false">G792-H792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f aca="false">G1606</f>
        <v>0</v>
      </c>
      <c r="I793" s="0" t="n">
        <f aca="false">G793-H793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f aca="false">G1607</f>
        <v>0</v>
      </c>
      <c r="I794" s="0" t="n">
        <f aca="false">G794-H794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f aca="false">G1608</f>
        <v>0</v>
      </c>
      <c r="I795" s="0" t="n">
        <f aca="false">G795-H795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f aca="false">G1609</f>
        <v>0</v>
      </c>
      <c r="I796" s="0" t="n">
        <f aca="false">G796-H796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f aca="false">G1610</f>
        <v>0</v>
      </c>
      <c r="I797" s="0" t="n">
        <f aca="false">G797-H797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f aca="false">G1611</f>
        <v>0</v>
      </c>
      <c r="I798" s="0" t="n">
        <f aca="false">G798-H798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f aca="false">G1612</f>
        <v>0</v>
      </c>
      <c r="I799" s="0" t="n">
        <f aca="false">G799-H799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f aca="false">G1613</f>
        <v>0</v>
      </c>
      <c r="I800" s="0" t="n">
        <f aca="false">G800-H800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f aca="false">G1614</f>
        <v>0</v>
      </c>
      <c r="I801" s="0" t="n">
        <f aca="false">G801-H801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f aca="false">G1615</f>
        <v>0</v>
      </c>
      <c r="I802" s="0" t="n">
        <f aca="false">G802-H802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f aca="false">G1616</f>
        <v>0</v>
      </c>
      <c r="I803" s="0" t="n">
        <f aca="false">G803-H803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f aca="false">G1617</f>
        <v>0</v>
      </c>
      <c r="I804" s="0" t="n">
        <f aca="false">G804-H804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f aca="false">G1618</f>
        <v>0</v>
      </c>
      <c r="I805" s="0" t="n">
        <f aca="false">G805-H805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f aca="false">G1619</f>
        <v>0</v>
      </c>
      <c r="I806" s="0" t="n">
        <f aca="false">G806-H806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f aca="false">G1620</f>
        <v>0</v>
      </c>
      <c r="I807" s="0" t="n">
        <f aca="false">G807-H807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f aca="false">G1621</f>
        <v>0</v>
      </c>
      <c r="I808" s="0" t="n">
        <f aca="false">G808-H808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f aca="false">G1622</f>
        <v>0</v>
      </c>
      <c r="I809" s="0" t="n">
        <f aca="false">G809-H809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f aca="false">G1623</f>
        <v>0</v>
      </c>
      <c r="I810" s="0" t="n">
        <f aca="false">G810-H810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f aca="false">G1624</f>
        <v>0</v>
      </c>
      <c r="I811" s="0" t="n">
        <f aca="false">G811-H811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f aca="false">G1625</f>
        <v>0</v>
      </c>
      <c r="I812" s="0" t="n">
        <f aca="false">G812-H812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f aca="false">G1626</f>
        <v>0</v>
      </c>
      <c r="I813" s="0" t="n">
        <f aca="false">G813-H813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f aca="false">G1627</f>
        <v>0</v>
      </c>
      <c r="I814" s="0" t="n">
        <f aca="false">G814-H814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f aca="false">G1628</f>
        <v>0</v>
      </c>
      <c r="I815" s="0" t="n">
        <f aca="false">G815-H815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f aca="false">G1629</f>
        <v>0</v>
      </c>
      <c r="I816" s="0" t="n">
        <f aca="false">G816-H816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f aca="false">G1630</f>
        <v>0</v>
      </c>
      <c r="I817" s="0" t="n">
        <f aca="false">G817-H817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f aca="false">G1631</f>
        <v>0</v>
      </c>
      <c r="I818" s="0" t="n">
        <f aca="false">G818-H818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f aca="false">G1632</f>
        <v>0</v>
      </c>
      <c r="I819" s="0" t="n">
        <f aca="false">G819-H819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f aca="false">G1633</f>
        <v>0</v>
      </c>
      <c r="I820" s="0" t="n">
        <f aca="false">G820-H820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f aca="false">G1634</f>
        <v>0</v>
      </c>
      <c r="I821" s="0" t="n">
        <f aca="false">G821-H821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f aca="false">G1635</f>
        <v>0</v>
      </c>
      <c r="I822" s="0" t="n">
        <f aca="false">G822-H822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f aca="false">G1636</f>
        <v>0</v>
      </c>
      <c r="I823" s="0" t="n">
        <f aca="false">G823-H823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f aca="false">G1637</f>
        <v>0</v>
      </c>
      <c r="I824" s="0" t="n">
        <f aca="false">G824-H824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f aca="false">G1638</f>
        <v>0</v>
      </c>
      <c r="I825" s="0" t="n">
        <f aca="false">G825-H825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f aca="false">G1639</f>
        <v>0</v>
      </c>
      <c r="I826" s="0" t="n">
        <f aca="false">G826-H826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f aca="false">G1640</f>
        <v>0</v>
      </c>
      <c r="I827" s="0" t="n">
        <f aca="false">G827-H827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f aca="false">G1641</f>
        <v>0</v>
      </c>
      <c r="I828" s="0" t="n">
        <f aca="false">G828-H828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f aca="false">G1642</f>
        <v>0</v>
      </c>
      <c r="I829" s="0" t="n">
        <f aca="false">G829-H829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f aca="false">G1643</f>
        <v>0</v>
      </c>
      <c r="I830" s="0" t="n">
        <f aca="false">G830-H830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f aca="false">G1644</f>
        <v>0</v>
      </c>
      <c r="I831" s="0" t="n">
        <f aca="false">G831-H831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f aca="false">G1645</f>
        <v>0</v>
      </c>
      <c r="I832" s="0" t="n">
        <f aca="false">G832-H832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f aca="false">G1646</f>
        <v>0</v>
      </c>
      <c r="I833" s="0" t="n">
        <f aca="false">G833-H833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f aca="false">G1647</f>
        <v>0</v>
      </c>
      <c r="I834" s="0" t="n">
        <f aca="false">G834-H834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f aca="false">G1648</f>
        <v>0</v>
      </c>
      <c r="I835" s="0" t="n">
        <f aca="false">G835-H835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f aca="false">G1649</f>
        <v>0</v>
      </c>
      <c r="I836" s="0" t="n">
        <f aca="false">G836-H836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f aca="false">G1650</f>
        <v>0</v>
      </c>
      <c r="I837" s="0" t="n">
        <f aca="false">G837-H837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f aca="false">G1651</f>
        <v>0</v>
      </c>
      <c r="I838" s="0" t="n">
        <f aca="false">G838-H838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f aca="false">G1652</f>
        <v>0</v>
      </c>
      <c r="I839" s="0" t="n">
        <f aca="false">G839-H839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f aca="false">G1653</f>
        <v>0</v>
      </c>
      <c r="I840" s="0" t="n">
        <f aca="false">G840-H840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f aca="false">G1654</f>
        <v>0</v>
      </c>
      <c r="I841" s="0" t="n">
        <f aca="false">G841-H841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f aca="false">G1655</f>
        <v>0</v>
      </c>
      <c r="I842" s="0" t="n">
        <f aca="false">G842-H842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f aca="false">G1656</f>
        <v>0</v>
      </c>
      <c r="I843" s="0" t="n">
        <f aca="false">G843-H843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f aca="false">G1657</f>
        <v>0</v>
      </c>
      <c r="I844" s="0" t="n">
        <f aca="false">G844-H844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f aca="false">G1658</f>
        <v>0</v>
      </c>
      <c r="I845" s="0" t="n">
        <f aca="false">G845-H845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f aca="false">G1659</f>
        <v>0</v>
      </c>
      <c r="I846" s="0" t="n">
        <f aca="false">G846-H846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f aca="false">G1660</f>
        <v>0</v>
      </c>
      <c r="I847" s="0" t="n">
        <f aca="false">G847-H847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f aca="false">G1661</f>
        <v>0</v>
      </c>
      <c r="I848" s="0" t="n">
        <f aca="false">G848-H848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f aca="false">G1662</f>
        <v>0</v>
      </c>
      <c r="I849" s="0" t="n">
        <f aca="false">G849-H849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f aca="false">G1663</f>
        <v>0</v>
      </c>
      <c r="I850" s="0" t="n">
        <f aca="false">G850-H850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f aca="false">G1664</f>
        <v>0</v>
      </c>
      <c r="I851" s="0" t="n">
        <f aca="false">G851-H851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f aca="false">G1665</f>
        <v>0</v>
      </c>
      <c r="I852" s="0" t="n">
        <f aca="false">G852-H852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f aca="false">G1666</f>
        <v>0</v>
      </c>
      <c r="I853" s="0" t="n">
        <f aca="false">G853-H853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f aca="false">G1667</f>
        <v>0</v>
      </c>
      <c r="I854" s="0" t="n">
        <f aca="false">G854-H854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f aca="false">G1668</f>
        <v>0</v>
      </c>
      <c r="I855" s="0" t="n">
        <f aca="false">G855-H855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f aca="false">G1669</f>
        <v>0</v>
      </c>
      <c r="I856" s="0" t="n">
        <f aca="false">G856-H856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f aca="false">G1670</f>
        <v>0</v>
      </c>
      <c r="I857" s="0" t="n">
        <f aca="false">G857-H857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f aca="false">G1671</f>
        <v>0</v>
      </c>
      <c r="I858" s="0" t="n">
        <f aca="false">G858-H858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f aca="false">G1672</f>
        <v>0</v>
      </c>
      <c r="I859" s="0" t="n">
        <f aca="false">G859-H859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f aca="false">G1673</f>
        <v>0</v>
      </c>
      <c r="I860" s="0" t="n">
        <f aca="false">G860-H860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f aca="false">G1674</f>
        <v>0</v>
      </c>
      <c r="I861" s="0" t="n">
        <f aca="false">G861-H861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f aca="false">G1675</f>
        <v>0</v>
      </c>
      <c r="I862" s="0" t="n">
        <f aca="false">G862-H862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f aca="false">G1676</f>
        <v>0</v>
      </c>
      <c r="I863" s="0" t="n">
        <f aca="false">G863-H863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f aca="false">G1677</f>
        <v>0</v>
      </c>
      <c r="I864" s="0" t="n">
        <f aca="false">G864-H864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f aca="false">G1678</f>
        <v>0</v>
      </c>
      <c r="I865" s="0" t="n">
        <f aca="false">G865-H865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f aca="false">G1679</f>
        <v>0</v>
      </c>
      <c r="I866" s="0" t="n">
        <f aca="false">G866-H866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f aca="false">G1680</f>
        <v>0</v>
      </c>
      <c r="I867" s="0" t="n">
        <f aca="false">G867-H867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f aca="false">G1681</f>
        <v>0</v>
      </c>
      <c r="I868" s="0" t="n">
        <f aca="false">G868-H868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f aca="false">G1682</f>
        <v>0</v>
      </c>
      <c r="I869" s="0" t="n">
        <f aca="false">G869-H869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f aca="false">G1683</f>
        <v>0</v>
      </c>
      <c r="I870" s="0" t="n">
        <f aca="false">G870-H870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f aca="false">G1684</f>
        <v>0</v>
      </c>
      <c r="I871" s="0" t="n">
        <f aca="false">G871-H871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f aca="false">G1685</f>
        <v>0</v>
      </c>
      <c r="I872" s="0" t="n">
        <f aca="false">G872-H872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f aca="false">G1686</f>
        <v>0</v>
      </c>
      <c r="I873" s="0" t="n">
        <f aca="false">G873-H873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f aca="false">G1687</f>
        <v>0</v>
      </c>
      <c r="I874" s="0" t="n">
        <f aca="false">G874-H874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f aca="false">G1688</f>
        <v>0</v>
      </c>
      <c r="I875" s="0" t="n">
        <f aca="false">G875-H875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f aca="false">G1689</f>
        <v>0</v>
      </c>
      <c r="I876" s="0" t="n">
        <f aca="false">G876-H876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f aca="false">G1690</f>
        <v>0</v>
      </c>
      <c r="I877" s="0" t="n">
        <f aca="false">G877-H877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f aca="false">G1691</f>
        <v>0</v>
      </c>
      <c r="I878" s="0" t="n">
        <f aca="false">G878-H878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f aca="false">G1692</f>
        <v>0</v>
      </c>
      <c r="I879" s="0" t="n">
        <f aca="false">G879-H879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f aca="false">G1693</f>
        <v>0</v>
      </c>
      <c r="I880" s="0" t="n">
        <f aca="false">G880-H880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f aca="false">G1694</f>
        <v>0</v>
      </c>
      <c r="I881" s="0" t="n">
        <f aca="false">G881-H881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f aca="false">G1695</f>
        <v>0</v>
      </c>
      <c r="I882" s="0" t="n">
        <f aca="false">G882-H882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f aca="false">G1696</f>
        <v>0</v>
      </c>
      <c r="I883" s="0" t="n">
        <f aca="false">G883-H883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f aca="false">G1697</f>
        <v>0</v>
      </c>
      <c r="I884" s="0" t="n">
        <f aca="false">G884-H884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f aca="false">G1698</f>
        <v>0</v>
      </c>
      <c r="I885" s="0" t="n">
        <f aca="false">G885-H885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f aca="false">G1699</f>
        <v>0</v>
      </c>
      <c r="I886" s="0" t="n">
        <f aca="false">G886-H886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f aca="false">G1700</f>
        <v>0</v>
      </c>
      <c r="I887" s="0" t="n">
        <f aca="false">G887-H887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f aca="false">G1701</f>
        <v>0</v>
      </c>
      <c r="I888" s="0" t="n">
        <f aca="false">G888-H888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f aca="false">G1702</f>
        <v>0</v>
      </c>
      <c r="I889" s="0" t="n">
        <f aca="false">G889-H889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f aca="false">G1703</f>
        <v>0</v>
      </c>
      <c r="I890" s="0" t="n">
        <f aca="false">G890-H890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f aca="false">G1704</f>
        <v>0</v>
      </c>
      <c r="I891" s="0" t="n">
        <f aca="false">G891-H891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f aca="false">G1705</f>
        <v>0</v>
      </c>
      <c r="I892" s="0" t="n">
        <f aca="false">G892-H892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f aca="false">G1706</f>
        <v>0</v>
      </c>
      <c r="I893" s="0" t="n">
        <f aca="false">G893-H893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f aca="false">G1707</f>
        <v>0</v>
      </c>
      <c r="I894" s="0" t="n">
        <f aca="false">G894-H894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f aca="false">G1708</f>
        <v>0</v>
      </c>
      <c r="I895" s="0" t="n">
        <f aca="false">G895-H895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f aca="false">G1709</f>
        <v>0</v>
      </c>
      <c r="I896" s="0" t="n">
        <f aca="false">G896-H896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f aca="false">G1710</f>
        <v>0</v>
      </c>
      <c r="I897" s="0" t="n">
        <f aca="false">G897-H897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f aca="false">G1711</f>
        <v>0</v>
      </c>
      <c r="I898" s="0" t="n">
        <f aca="false">G898-H898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f aca="false">G1712</f>
        <v>0</v>
      </c>
      <c r="I899" s="0" t="n">
        <f aca="false">G899-H899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f aca="false">G1713</f>
        <v>0</v>
      </c>
      <c r="I900" s="0" t="n">
        <f aca="false">G900-H900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f aca="false">G1714</f>
        <v>0</v>
      </c>
      <c r="I901" s="0" t="n">
        <f aca="false">G901-H901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f aca="false">G1715</f>
        <v>0</v>
      </c>
      <c r="I902" s="0" t="n">
        <f aca="false">G902-H902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f aca="false">G1716</f>
        <v>0</v>
      </c>
      <c r="I903" s="0" t="n">
        <f aca="false">G903-H903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f aca="false">G1717</f>
        <v>0</v>
      </c>
      <c r="I904" s="0" t="n">
        <f aca="false">G904-H904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f aca="false">G1718</f>
        <v>0</v>
      </c>
      <c r="I905" s="0" t="n">
        <f aca="false">G905-H905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f aca="false">G1719</f>
        <v>0</v>
      </c>
      <c r="I906" s="0" t="n">
        <f aca="false">G906-H906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f aca="false">G1720</f>
        <v>0</v>
      </c>
      <c r="I907" s="0" t="n">
        <f aca="false">G907-H907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f aca="false">G1721</f>
        <v>0</v>
      </c>
      <c r="I908" s="0" t="n">
        <f aca="false">G908-H908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f aca="false">G1722</f>
        <v>0</v>
      </c>
      <c r="I909" s="0" t="n">
        <f aca="false">G909-H909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f aca="false">G1723</f>
        <v>0</v>
      </c>
      <c r="I910" s="0" t="n">
        <f aca="false">G910-H910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f aca="false">G1724</f>
        <v>0</v>
      </c>
      <c r="I911" s="0" t="n">
        <f aca="false">G911-H911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f aca="false">G1725</f>
        <v>0</v>
      </c>
      <c r="I912" s="0" t="n">
        <f aca="false">G912-H912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f aca="false">G1726</f>
        <v>0</v>
      </c>
      <c r="I913" s="0" t="n">
        <f aca="false">G913-H913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f aca="false">G1727</f>
        <v>0</v>
      </c>
      <c r="I914" s="0" t="n">
        <f aca="false">G914-H914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f aca="false">G1728</f>
        <v>0</v>
      </c>
      <c r="I915" s="0" t="n">
        <f aca="false">G915-H915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f aca="false">G1729</f>
        <v>0</v>
      </c>
      <c r="I916" s="0" t="n">
        <f aca="false">G916-H916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f aca="false">G1730</f>
        <v>0</v>
      </c>
      <c r="I917" s="0" t="n">
        <f aca="false">G917-H917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f aca="false">G1731</f>
        <v>0</v>
      </c>
      <c r="I918" s="0" t="n">
        <f aca="false">G918-H918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f aca="false">G1732</f>
        <v>0</v>
      </c>
      <c r="I919" s="0" t="n">
        <f aca="false">G919-H919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f aca="false">G1733</f>
        <v>0</v>
      </c>
      <c r="I920" s="0" t="n">
        <f aca="false">G920-H920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f aca="false">G1734</f>
        <v>0</v>
      </c>
      <c r="I921" s="0" t="n">
        <f aca="false">G921-H921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f aca="false">G1735</f>
        <v>0</v>
      </c>
      <c r="I922" s="0" t="n">
        <f aca="false">G922-H922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f aca="false">G1736</f>
        <v>0</v>
      </c>
      <c r="I923" s="0" t="n">
        <f aca="false">G923-H923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f aca="false">G1737</f>
        <v>0</v>
      </c>
      <c r="I924" s="0" t="n">
        <f aca="false">G924-H924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f aca="false">G1738</f>
        <v>0</v>
      </c>
      <c r="I925" s="0" t="n">
        <f aca="false">G925-H925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f aca="false">G1739</f>
        <v>0</v>
      </c>
      <c r="I926" s="0" t="n">
        <f aca="false">G926-H926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f aca="false">G1740</f>
        <v>0</v>
      </c>
      <c r="I927" s="0" t="n">
        <f aca="false">G927-H927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f aca="false">G1741</f>
        <v>0</v>
      </c>
      <c r="I928" s="0" t="n">
        <f aca="false">G928-H928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f aca="false">G1742</f>
        <v>0</v>
      </c>
      <c r="I929" s="0" t="n">
        <f aca="false">G929-H929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f aca="false">G1743</f>
        <v>0</v>
      </c>
      <c r="I930" s="0" t="n">
        <f aca="false">G930-H930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f aca="false">G1744</f>
        <v>0</v>
      </c>
      <c r="I931" s="0" t="n">
        <f aca="false">G931-H931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f aca="false">G1745</f>
        <v>0</v>
      </c>
      <c r="I932" s="0" t="n">
        <f aca="false">G932-H932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f aca="false">G1746</f>
        <v>0</v>
      </c>
      <c r="I933" s="0" t="n">
        <f aca="false">G933-H933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f aca="false">G1747</f>
        <v>0</v>
      </c>
      <c r="I934" s="0" t="n">
        <f aca="false">G934-H934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f aca="false">G1748</f>
        <v>0</v>
      </c>
      <c r="I935" s="0" t="n">
        <f aca="false">G935-H935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f aca="false">G1749</f>
        <v>0</v>
      </c>
      <c r="I936" s="0" t="n">
        <f aca="false">G936-H936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f aca="false">G1750</f>
        <v>0</v>
      </c>
      <c r="I937" s="0" t="n">
        <f aca="false">G937-H937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f aca="false">G1751</f>
        <v>0</v>
      </c>
      <c r="I938" s="0" t="n">
        <f aca="false">G938-H938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f aca="false">G1752</f>
        <v>0</v>
      </c>
      <c r="I939" s="0" t="n">
        <f aca="false">G939-H939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f aca="false">G1753</f>
        <v>0</v>
      </c>
      <c r="I940" s="0" t="n">
        <f aca="false">G940-H940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f aca="false">G1754</f>
        <v>0</v>
      </c>
      <c r="I941" s="0" t="n">
        <f aca="false">G941-H941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f aca="false">G1755</f>
        <v>0</v>
      </c>
      <c r="I942" s="0" t="n">
        <f aca="false">G942-H942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f aca="false">G1756</f>
        <v>0</v>
      </c>
      <c r="I943" s="0" t="n">
        <f aca="false">G943-H943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f aca="false">G1757</f>
        <v>0</v>
      </c>
      <c r="I944" s="0" t="n">
        <f aca="false">G944-H944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f aca="false">G1758</f>
        <v>0</v>
      </c>
      <c r="I945" s="0" t="n">
        <f aca="false">G945-H945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f aca="false">G1759</f>
        <v>0</v>
      </c>
      <c r="I946" s="0" t="n">
        <f aca="false">G946-H946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f aca="false">G1760</f>
        <v>0</v>
      </c>
      <c r="I947" s="0" t="n">
        <f aca="false">G947-H947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f aca="false">G1761</f>
        <v>0</v>
      </c>
      <c r="I948" s="0" t="n">
        <f aca="false">G948-H948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f aca="false">G1762</f>
        <v>0</v>
      </c>
      <c r="I949" s="0" t="n">
        <f aca="false">G949-H949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f aca="false">G1763</f>
        <v>0</v>
      </c>
      <c r="I950" s="0" t="n">
        <f aca="false">G950-H950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f aca="false">G1764</f>
        <v>0</v>
      </c>
      <c r="I951" s="0" t="n">
        <f aca="false">G951-H951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f aca="false">G1765</f>
        <v>0</v>
      </c>
      <c r="I952" s="0" t="n">
        <f aca="false">G952-H952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f aca="false">G1766</f>
        <v>0</v>
      </c>
      <c r="I953" s="0" t="n">
        <f aca="false">G953-H953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f aca="false">G1767</f>
        <v>0</v>
      </c>
      <c r="I954" s="0" t="n">
        <f aca="false">G954-H954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f aca="false">G1768</f>
        <v>0</v>
      </c>
      <c r="I955" s="0" t="n">
        <f aca="false">G955-H955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f aca="false">G1769</f>
        <v>0</v>
      </c>
      <c r="I956" s="0" t="n">
        <f aca="false">G956-H956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f aca="false">G1770</f>
        <v>0</v>
      </c>
      <c r="I957" s="0" t="n">
        <f aca="false">G957-H957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f aca="false">G1771</f>
        <v>0</v>
      </c>
      <c r="I958" s="0" t="n">
        <f aca="false">G958-H958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f aca="false">G1772</f>
        <v>0</v>
      </c>
      <c r="I959" s="0" t="n">
        <f aca="false">G959-H959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f aca="false">G1773</f>
        <v>0</v>
      </c>
      <c r="I960" s="0" t="n">
        <f aca="false">G960-H960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f aca="false">G1774</f>
        <v>0</v>
      </c>
      <c r="I961" s="0" t="n">
        <f aca="false">G961-H961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f aca="false">G1775</f>
        <v>0</v>
      </c>
      <c r="I962" s="0" t="n">
        <f aca="false">G962-H962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f aca="false">G1776</f>
        <v>0</v>
      </c>
      <c r="I963" s="0" t="n">
        <f aca="false">G963-H963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f aca="false">G1777</f>
        <v>0</v>
      </c>
      <c r="I964" s="0" t="n">
        <f aca="false">G964-H964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f aca="false">G1778</f>
        <v>0</v>
      </c>
      <c r="I965" s="0" t="n">
        <f aca="false">G965-H965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f aca="false">G1779</f>
        <v>0</v>
      </c>
      <c r="I966" s="0" t="n">
        <f aca="false">G966-H966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f aca="false">G1780</f>
        <v>0</v>
      </c>
      <c r="I967" s="0" t="n">
        <f aca="false">G967-H967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f aca="false">G1781</f>
        <v>0</v>
      </c>
      <c r="I968" s="0" t="n">
        <f aca="false">G968-H968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f aca="false">G1782</f>
        <v>0</v>
      </c>
      <c r="I969" s="0" t="n">
        <f aca="false">G969-H969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f aca="false">G1783</f>
        <v>0</v>
      </c>
      <c r="I970" s="0" t="n">
        <f aca="false">G970-H970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f aca="false">G1784</f>
        <v>0</v>
      </c>
      <c r="I971" s="0" t="n">
        <f aca="false">G971-H971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f aca="false">G1785</f>
        <v>0</v>
      </c>
      <c r="I972" s="0" t="n">
        <f aca="false">G972-H972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f aca="false">G1786</f>
        <v>0</v>
      </c>
      <c r="I973" s="0" t="n">
        <f aca="false">G973-H973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f aca="false">G1787</f>
        <v>0</v>
      </c>
      <c r="I974" s="0" t="n">
        <f aca="false">G974-H974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f aca="false">G1788</f>
        <v>0</v>
      </c>
      <c r="I975" s="0" t="n">
        <f aca="false">G975-H975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f aca="false">G1789</f>
        <v>0</v>
      </c>
      <c r="I976" s="0" t="n">
        <f aca="false">G976-H976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f aca="false">G1790</f>
        <v>0</v>
      </c>
      <c r="I977" s="0" t="n">
        <f aca="false">G977-H977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f aca="false">G1791</f>
        <v>0</v>
      </c>
      <c r="I978" s="0" t="n">
        <f aca="false">G978-H978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f aca="false">G1792</f>
        <v>0</v>
      </c>
      <c r="I979" s="0" t="n">
        <f aca="false">G979-H979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f aca="false">G1793</f>
        <v>0</v>
      </c>
      <c r="I980" s="0" t="n">
        <f aca="false">G980-H980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f aca="false">G1794</f>
        <v>0</v>
      </c>
      <c r="I981" s="0" t="n">
        <f aca="false">G981-H981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f aca="false">G1795</f>
        <v>0</v>
      </c>
      <c r="I982" s="0" t="n">
        <f aca="false">G982-H982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f aca="false">G1796</f>
        <v>0</v>
      </c>
      <c r="I983" s="0" t="n">
        <f aca="false">G983-H983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f aca="false">G1797</f>
        <v>0</v>
      </c>
      <c r="I984" s="0" t="n">
        <f aca="false">G984-H984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f aca="false">G1798</f>
        <v>0</v>
      </c>
      <c r="I985" s="0" t="n">
        <f aca="false">G985-H985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f aca="false">G1799</f>
        <v>0</v>
      </c>
      <c r="I986" s="0" t="n">
        <f aca="false">G986-H986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f aca="false">G1800</f>
        <v>0</v>
      </c>
      <c r="I987" s="0" t="n">
        <f aca="false">G987-H987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f aca="false">G1801</f>
        <v>0</v>
      </c>
      <c r="I988" s="0" t="n">
        <f aca="false">G988-H988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f aca="false">G1802</f>
        <v>0</v>
      </c>
      <c r="I989" s="0" t="n">
        <f aca="false">G989-H989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f aca="false">G1803</f>
        <v>0</v>
      </c>
      <c r="I990" s="0" t="n">
        <f aca="false">G990-H990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f aca="false">G1804</f>
        <v>0</v>
      </c>
      <c r="I991" s="0" t="n">
        <f aca="false">G991-H991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f aca="false">G1805</f>
        <v>0</v>
      </c>
      <c r="I992" s="0" t="n">
        <f aca="false">G992-H992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f aca="false">G1806</f>
        <v>0</v>
      </c>
      <c r="I993" s="0" t="n">
        <f aca="false">G993-H993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f aca="false">G1807</f>
        <v>0</v>
      </c>
      <c r="I994" s="0" t="n">
        <f aca="false">G994-H994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f aca="false">G1808</f>
        <v>0</v>
      </c>
      <c r="I995" s="0" t="n">
        <f aca="false">G995-H995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f aca="false">G1809</f>
        <v>0</v>
      </c>
      <c r="I996" s="0" t="n">
        <f aca="false">G996-H996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f aca="false">G1810</f>
        <v>0</v>
      </c>
      <c r="I997" s="0" t="n">
        <f aca="false">G997-H997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f aca="false">G1811</f>
        <v>0</v>
      </c>
      <c r="I998" s="0" t="n">
        <f aca="false">G998-H998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f aca="false">G1812</f>
        <v>0</v>
      </c>
      <c r="I999" s="0" t="n">
        <f aca="false">G999-H999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f aca="false">G1813</f>
        <v>0</v>
      </c>
      <c r="I1000" s="0" t="n">
        <f aca="false">G1000-H1000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f aca="false">G1814</f>
        <v>0</v>
      </c>
      <c r="I1001" s="0" t="n">
        <f aca="false">G1001-H1001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f aca="false">G1815</f>
        <v>0</v>
      </c>
      <c r="I1002" s="0" t="n">
        <f aca="false">G1002-H1002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f aca="false">G1816</f>
        <v>0</v>
      </c>
      <c r="I1003" s="0" t="n">
        <f aca="false">G1003-H1003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f aca="false">G1817</f>
        <v>0</v>
      </c>
      <c r="I1004" s="0" t="n">
        <f aca="false">G1004-H1004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f aca="false">G1818</f>
        <v>0</v>
      </c>
      <c r="I1005" s="0" t="n">
        <f aca="false">G1005-H1005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f aca="false">G1819</f>
        <v>0</v>
      </c>
      <c r="I1006" s="0" t="n">
        <f aca="false">G1006-H1006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f aca="false">G1820</f>
        <v>0</v>
      </c>
      <c r="I1007" s="0" t="n">
        <f aca="false">G1007-H1007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f aca="false">G1821</f>
        <v>0</v>
      </c>
      <c r="I1008" s="0" t="n">
        <f aca="false">G1008-H1008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f aca="false">G1822</f>
        <v>0</v>
      </c>
      <c r="I1009" s="0" t="n">
        <f aca="false">G1009-H1009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f aca="false">G1823</f>
        <v>0</v>
      </c>
      <c r="I1010" s="0" t="n">
        <f aca="false">G1010-H1010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f aca="false">G1824</f>
        <v>0</v>
      </c>
      <c r="I1011" s="0" t="n">
        <f aca="false">G1011-H1011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f aca="false">G1825</f>
        <v>0</v>
      </c>
      <c r="I1012" s="0" t="n">
        <f aca="false">G1012-H1012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f aca="false">G1826</f>
        <v>0</v>
      </c>
      <c r="I1013" s="0" t="n">
        <f aca="false">G1013-H1013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f aca="false">G1827</f>
        <v>0</v>
      </c>
      <c r="I1014" s="0" t="n">
        <f aca="false">G1014-H1014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f aca="false">G1828</f>
        <v>0</v>
      </c>
      <c r="I1015" s="0" t="n">
        <f aca="false">G1015-H1015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f aca="false">G1829</f>
        <v>0</v>
      </c>
      <c r="I1016" s="0" t="n">
        <f aca="false">G1016-H1016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f aca="false">G1830</f>
        <v>0</v>
      </c>
      <c r="I1017" s="0" t="n">
        <f aca="false">G1017-H1017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f aca="false">G1831</f>
        <v>0</v>
      </c>
      <c r="I1018" s="0" t="n">
        <f aca="false">G1018-H1018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f aca="false">G1832</f>
        <v>0</v>
      </c>
      <c r="I1019" s="0" t="n">
        <f aca="false">G1019-H1019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f aca="false">G1833</f>
        <v>0</v>
      </c>
      <c r="I1020" s="0" t="n">
        <f aca="false">G1020-H1020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f aca="false">G1834</f>
        <v>0</v>
      </c>
      <c r="I1021" s="0" t="n">
        <f aca="false">G1021-H1021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f aca="false">G1835</f>
        <v>0</v>
      </c>
      <c r="I1022" s="0" t="n">
        <f aca="false">G1022-H1022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f aca="false">G1836</f>
        <v>0</v>
      </c>
      <c r="I1023" s="0" t="n">
        <f aca="false">G1023-H1023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f aca="false">G1837</f>
        <v>0</v>
      </c>
      <c r="I1024" s="0" t="n">
        <f aca="false">G1024-H102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  <c r="B1" s="0" t="n">
        <v>3</v>
      </c>
      <c r="C1" s="0" t="n">
        <v>2</v>
      </c>
      <c r="D1" s="0" t="n">
        <v>6</v>
      </c>
      <c r="E1" s="0" t="n">
        <v>-3</v>
      </c>
      <c r="F1" s="0" t="n">
        <v>0</v>
      </c>
      <c r="G1" s="0" t="n">
        <v>2.6</v>
      </c>
      <c r="H1" s="0" t="n">
        <f aca="false">G814</f>
        <v>0</v>
      </c>
      <c r="I1" s="0" t="n">
        <f aca="false">G1-H1</f>
        <v>2.6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7</v>
      </c>
      <c r="D2" s="0" t="n">
        <v>-11</v>
      </c>
      <c r="E2" s="0" t="n">
        <v>-9</v>
      </c>
      <c r="F2" s="0" t="n">
        <v>0</v>
      </c>
      <c r="G2" s="0" t="n">
        <v>-2.2</v>
      </c>
      <c r="H2" s="0" t="n">
        <f aca="false">G815</f>
        <v>0</v>
      </c>
      <c r="I2" s="0" t="n">
        <f aca="false">G2-H2</f>
        <v>-2.2</v>
      </c>
    </row>
    <row r="3" customFormat="false" ht="12.75" hidden="false" customHeight="false" outlineLevel="0" collapsed="false">
      <c r="A3" s="0" t="n">
        <v>-5</v>
      </c>
      <c r="B3" s="0" t="n">
        <v>-4</v>
      </c>
      <c r="C3" s="0" t="n">
        <v>0</v>
      </c>
      <c r="D3" s="0" t="n">
        <v>1</v>
      </c>
      <c r="E3" s="0" t="n">
        <v>0</v>
      </c>
      <c r="F3" s="0" t="n">
        <v>0</v>
      </c>
      <c r="G3" s="0" t="n">
        <v>-1.6</v>
      </c>
      <c r="H3" s="0" t="n">
        <f aca="false">G816</f>
        <v>0</v>
      </c>
      <c r="I3" s="0" t="n">
        <f aca="false">G3-H3</f>
        <v>-1.6</v>
      </c>
    </row>
    <row r="4" customFormat="false" ht="12.75" hidden="false" customHeight="false" outlineLevel="0" collapsed="false">
      <c r="A4" s="0" t="n">
        <v>-7</v>
      </c>
      <c r="B4" s="0" t="n">
        <v>8</v>
      </c>
      <c r="C4" s="0" t="n">
        <v>-4</v>
      </c>
      <c r="D4" s="0" t="n">
        <v>-1</v>
      </c>
      <c r="E4" s="0" t="n">
        <v>-12</v>
      </c>
      <c r="F4" s="0" t="n">
        <v>0</v>
      </c>
      <c r="G4" s="0" t="n">
        <v>-3.2</v>
      </c>
      <c r="H4" s="0" t="n">
        <f aca="false">G817</f>
        <v>0</v>
      </c>
      <c r="I4" s="0" t="n">
        <f aca="false">G4-H4</f>
        <v>-3.2</v>
      </c>
    </row>
    <row r="5" customFormat="false" ht="12.75" hidden="false" customHeight="false" outlineLevel="0" collapsed="false">
      <c r="A5" s="0" t="n">
        <v>2</v>
      </c>
      <c r="B5" s="0" t="n">
        <v>2</v>
      </c>
      <c r="C5" s="0" t="n">
        <v>-9</v>
      </c>
      <c r="D5" s="0" t="n">
        <v>1</v>
      </c>
      <c r="E5" s="0" t="n">
        <v>-11</v>
      </c>
      <c r="F5" s="0" t="n">
        <v>0</v>
      </c>
      <c r="G5" s="0" t="n">
        <v>-3</v>
      </c>
      <c r="H5" s="0" t="n">
        <f aca="false">G818</f>
        <v>0</v>
      </c>
      <c r="I5" s="0" t="n">
        <f aca="false">G5-H5</f>
        <v>-3</v>
      </c>
    </row>
    <row r="6" customFormat="false" ht="12.75" hidden="false" customHeight="false" outlineLevel="0" collapsed="false">
      <c r="A6" s="0" t="n">
        <v>5</v>
      </c>
      <c r="B6" s="0" t="n">
        <v>-5</v>
      </c>
      <c r="C6" s="0" t="n">
        <v>-4</v>
      </c>
      <c r="D6" s="0" t="n">
        <v>-2</v>
      </c>
      <c r="E6" s="0" t="n">
        <v>7</v>
      </c>
      <c r="F6" s="0" t="n">
        <v>0</v>
      </c>
      <c r="G6" s="0" t="n">
        <v>0.2</v>
      </c>
      <c r="H6" s="0" t="n">
        <f aca="false">G819</f>
        <v>0</v>
      </c>
      <c r="I6" s="0" t="n">
        <f aca="false">G6-H6</f>
        <v>0.2</v>
      </c>
    </row>
    <row r="7" customFormat="false" ht="12.75" hidden="false" customHeight="false" outlineLevel="0" collapsed="false">
      <c r="A7" s="0" t="n">
        <v>-3</v>
      </c>
      <c r="B7" s="0" t="n">
        <v>-4</v>
      </c>
      <c r="C7" s="0" t="n">
        <v>0</v>
      </c>
      <c r="D7" s="0" t="n">
        <v>-4</v>
      </c>
      <c r="E7" s="0" t="n">
        <v>-10</v>
      </c>
      <c r="F7" s="0" t="n">
        <v>0</v>
      </c>
      <c r="G7" s="0" t="n">
        <v>-4.2</v>
      </c>
      <c r="H7" s="0" t="n">
        <f aca="false">G820</f>
        <v>0</v>
      </c>
      <c r="I7" s="0" t="n">
        <f aca="false">G7-H7</f>
        <v>-4.2</v>
      </c>
    </row>
    <row r="8" customFormat="false" ht="12.75" hidden="false" customHeight="false" outlineLevel="0" collapsed="false">
      <c r="A8" s="0" t="n">
        <v>-6</v>
      </c>
      <c r="B8" s="0" t="n">
        <v>0</v>
      </c>
      <c r="C8" s="0" t="n">
        <v>4</v>
      </c>
      <c r="D8" s="0" t="n">
        <v>-3</v>
      </c>
      <c r="E8" s="0" t="n">
        <v>-6</v>
      </c>
      <c r="F8" s="0" t="n">
        <v>0</v>
      </c>
      <c r="G8" s="0" t="n">
        <v>-2.2</v>
      </c>
      <c r="H8" s="0" t="n">
        <f aca="false">G821</f>
        <v>0</v>
      </c>
      <c r="I8" s="0" t="n">
        <f aca="false">G8-H8</f>
        <v>-2.2</v>
      </c>
    </row>
    <row r="9" customFormat="false" ht="12.75" hidden="false" customHeight="false" outlineLevel="0" collapsed="false">
      <c r="A9" s="0" t="n">
        <v>0</v>
      </c>
      <c r="B9" s="0" t="n">
        <v>-9</v>
      </c>
      <c r="C9" s="0" t="n">
        <v>-4</v>
      </c>
      <c r="D9" s="0" t="n">
        <v>-5</v>
      </c>
      <c r="E9" s="0" t="n">
        <v>-5</v>
      </c>
      <c r="F9" s="0" t="n">
        <v>0</v>
      </c>
      <c r="G9" s="0" t="n">
        <v>-4.6</v>
      </c>
      <c r="H9" s="0" t="n">
        <f aca="false">G822</f>
        <v>0</v>
      </c>
      <c r="I9" s="0" t="n">
        <f aca="false">G9-H9</f>
        <v>-4.6</v>
      </c>
    </row>
    <row r="10" customFormat="false" ht="12.75" hidden="false" customHeight="false" outlineLevel="0" collapsed="false">
      <c r="A10" s="0" t="n">
        <v>-2</v>
      </c>
      <c r="B10" s="0" t="n">
        <v>0</v>
      </c>
      <c r="C10" s="0" t="n">
        <v>2</v>
      </c>
      <c r="D10" s="0" t="n">
        <v>3</v>
      </c>
      <c r="E10" s="0" t="n">
        <v>-3</v>
      </c>
      <c r="F10" s="0" t="n">
        <v>0</v>
      </c>
      <c r="G10" s="0" t="n">
        <v>0</v>
      </c>
      <c r="H10" s="0" t="n">
        <f aca="false">G823</f>
        <v>0</v>
      </c>
      <c r="I10" s="0" t="n">
        <f aca="false">G10-H10</f>
        <v>0</v>
      </c>
    </row>
    <row r="11" customFormat="false" ht="12.75" hidden="false" customHeight="false" outlineLevel="0" collapsed="false">
      <c r="A11" s="0" t="n">
        <v>3</v>
      </c>
      <c r="B11" s="0" t="n">
        <v>3</v>
      </c>
      <c r="C11" s="0" t="n">
        <v>-10</v>
      </c>
      <c r="D11" s="0" t="n">
        <v>6</v>
      </c>
      <c r="E11" s="0" t="n">
        <v>-5</v>
      </c>
      <c r="F11" s="0" t="n">
        <v>0</v>
      </c>
      <c r="G11" s="0" t="n">
        <v>-0.6</v>
      </c>
      <c r="H11" s="0" t="n">
        <f aca="false">G824</f>
        <v>0</v>
      </c>
      <c r="I11" s="0" t="n">
        <f aca="false">G11-H11</f>
        <v>-0.6</v>
      </c>
    </row>
    <row r="12" customFormat="false" ht="12.75" hidden="false" customHeight="false" outlineLevel="0" collapsed="false">
      <c r="A12" s="0" t="n">
        <v>0</v>
      </c>
      <c r="B12" s="0" t="n">
        <v>-3</v>
      </c>
      <c r="C12" s="0" t="n">
        <v>-4</v>
      </c>
      <c r="D12" s="0" t="n">
        <v>2</v>
      </c>
      <c r="E12" s="0" t="n">
        <v>-2</v>
      </c>
      <c r="F12" s="0" t="n">
        <v>0</v>
      </c>
      <c r="G12" s="0" t="n">
        <v>-1.4</v>
      </c>
      <c r="H12" s="0" t="n">
        <f aca="false">G825</f>
        <v>0</v>
      </c>
      <c r="I12" s="0" t="n">
        <f aca="false">G12-H12</f>
        <v>-1.4</v>
      </c>
    </row>
    <row r="13" customFormat="false" ht="12.75" hidden="false" customHeight="false" outlineLevel="0" collapsed="false">
      <c r="A13" s="0" t="n">
        <v>0</v>
      </c>
      <c r="B13" s="0" t="n">
        <v>9</v>
      </c>
      <c r="C13" s="0" t="n">
        <v>1</v>
      </c>
      <c r="D13" s="0" t="n">
        <v>4</v>
      </c>
      <c r="E13" s="0" t="n">
        <v>-1</v>
      </c>
      <c r="F13" s="0" t="n">
        <v>0</v>
      </c>
      <c r="G13" s="0" t="n">
        <v>2.6</v>
      </c>
      <c r="H13" s="0" t="n">
        <f aca="false">G826</f>
        <v>0</v>
      </c>
      <c r="I13" s="0" t="n">
        <f aca="false">G13-H13</f>
        <v>2.6</v>
      </c>
    </row>
    <row r="14" customFormat="false" ht="12.75" hidden="false" customHeight="false" outlineLevel="0" collapsed="false">
      <c r="A14" s="0" t="n">
        <v>4</v>
      </c>
      <c r="B14" s="0" t="n">
        <v>0</v>
      </c>
      <c r="C14" s="0" t="n">
        <v>-2</v>
      </c>
      <c r="D14" s="0" t="n">
        <v>0</v>
      </c>
      <c r="E14" s="0" t="n">
        <v>-2</v>
      </c>
      <c r="F14" s="0" t="n">
        <v>0</v>
      </c>
      <c r="G14" s="0" t="n">
        <v>0</v>
      </c>
      <c r="H14" s="0" t="n">
        <f aca="false">G827</f>
        <v>0</v>
      </c>
      <c r="I14" s="0" t="n">
        <f aca="false">G14-H14</f>
        <v>0</v>
      </c>
    </row>
    <row r="15" customFormat="false" ht="12.75" hidden="false" customHeight="false" outlineLevel="0" collapsed="false">
      <c r="A15" s="0" t="n">
        <v>7</v>
      </c>
      <c r="B15" s="0" t="n">
        <v>4</v>
      </c>
      <c r="C15" s="0" t="n">
        <v>-1</v>
      </c>
      <c r="D15" s="0" t="n">
        <v>-2</v>
      </c>
      <c r="E15" s="0" t="n">
        <v>-9</v>
      </c>
      <c r="F15" s="0" t="n">
        <v>0</v>
      </c>
      <c r="G15" s="0" t="n">
        <v>-0.2</v>
      </c>
      <c r="H15" s="0" t="n">
        <f aca="false">G828</f>
        <v>0</v>
      </c>
      <c r="I15" s="0" t="n">
        <f aca="false">G15-H15</f>
        <v>-0.2</v>
      </c>
    </row>
    <row r="16" customFormat="false" ht="12.75" hidden="false" customHeight="false" outlineLevel="0" collapsed="false">
      <c r="A16" s="0" t="n">
        <v>1</v>
      </c>
      <c r="B16" s="0" t="n">
        <v>-1</v>
      </c>
      <c r="C16" s="0" t="n">
        <v>2</v>
      </c>
      <c r="D16" s="0" t="n">
        <v>-10</v>
      </c>
      <c r="E16" s="0" t="n">
        <v>5</v>
      </c>
      <c r="F16" s="0" t="n">
        <v>0</v>
      </c>
      <c r="G16" s="0" t="n">
        <v>-0.6</v>
      </c>
      <c r="H16" s="0" t="n">
        <f aca="false">G829</f>
        <v>0</v>
      </c>
      <c r="I16" s="0" t="n">
        <f aca="false">G16-H16</f>
        <v>-0.6</v>
      </c>
    </row>
    <row r="17" customFormat="false" ht="12.75" hidden="false" customHeight="false" outlineLevel="0" collapsed="false">
      <c r="A17" s="0" t="n">
        <v>1</v>
      </c>
      <c r="B17" s="0" t="n">
        <v>-7</v>
      </c>
      <c r="C17" s="0" t="n">
        <v>6</v>
      </c>
      <c r="D17" s="0" t="n">
        <v>1</v>
      </c>
      <c r="E17" s="0" t="n">
        <v>-6</v>
      </c>
      <c r="F17" s="0" t="n">
        <v>0</v>
      </c>
      <c r="G17" s="0" t="n">
        <v>-1</v>
      </c>
      <c r="H17" s="0" t="n">
        <f aca="false">G830</f>
        <v>0</v>
      </c>
      <c r="I17" s="0" t="n">
        <f aca="false">G17-H17</f>
        <v>-1</v>
      </c>
    </row>
    <row r="18" customFormat="false" ht="12.75" hidden="false" customHeight="false" outlineLevel="0" collapsed="false">
      <c r="A18" s="0" t="n">
        <v>-9</v>
      </c>
      <c r="B18" s="0" t="n">
        <v>1</v>
      </c>
      <c r="C18" s="0" t="n">
        <v>-1</v>
      </c>
      <c r="D18" s="0" t="n">
        <v>-1</v>
      </c>
      <c r="E18" s="0" t="n">
        <v>-2</v>
      </c>
      <c r="F18" s="0" t="n">
        <v>0</v>
      </c>
      <c r="G18" s="0" t="n">
        <v>-2.4</v>
      </c>
      <c r="H18" s="0" t="n">
        <f aca="false">G831</f>
        <v>0</v>
      </c>
      <c r="I18" s="0" t="n">
        <f aca="false">G18-H18</f>
        <v>-2.4</v>
      </c>
    </row>
    <row r="19" customFormat="false" ht="12.75" hidden="false" customHeight="false" outlineLevel="0" collapsed="false">
      <c r="A19" s="0" t="n">
        <v>-3</v>
      </c>
      <c r="B19" s="0" t="n">
        <v>5</v>
      </c>
      <c r="C19" s="0" t="n">
        <v>-3</v>
      </c>
      <c r="D19" s="0" t="n">
        <v>-3</v>
      </c>
      <c r="E19" s="0" t="n">
        <v>-6</v>
      </c>
      <c r="F19" s="0" t="n">
        <v>0</v>
      </c>
      <c r="G19" s="0" t="n">
        <v>-2</v>
      </c>
      <c r="H19" s="0" t="n">
        <f aca="false">G832</f>
        <v>0</v>
      </c>
      <c r="I19" s="0" t="n">
        <f aca="false">G19-H19</f>
        <v>-2</v>
      </c>
    </row>
    <row r="20" customFormat="false" ht="12.75" hidden="false" customHeight="false" outlineLevel="0" collapsed="false">
      <c r="A20" s="0" t="n">
        <v>-5</v>
      </c>
      <c r="B20" s="0" t="n">
        <v>-3</v>
      </c>
      <c r="C20" s="0" t="n">
        <v>-5</v>
      </c>
      <c r="D20" s="0" t="n">
        <v>-1</v>
      </c>
      <c r="E20" s="0" t="n">
        <v>-1</v>
      </c>
      <c r="F20" s="0" t="n">
        <v>0</v>
      </c>
      <c r="G20" s="0" t="n">
        <v>-3</v>
      </c>
      <c r="H20" s="0" t="n">
        <f aca="false">G833</f>
        <v>0</v>
      </c>
      <c r="I20" s="0" t="n">
        <f aca="false">G20-H20</f>
        <v>-3</v>
      </c>
    </row>
    <row r="21" customFormat="false" ht="12.75" hidden="false" customHeight="false" outlineLevel="0" collapsed="false">
      <c r="A21" s="0" t="n">
        <v>6</v>
      </c>
      <c r="B21" s="0" t="n">
        <v>-4</v>
      </c>
      <c r="C21" s="0" t="n">
        <v>-1</v>
      </c>
      <c r="D21" s="0" t="n">
        <v>-8</v>
      </c>
      <c r="E21" s="0" t="n">
        <v>-7</v>
      </c>
      <c r="F21" s="0" t="n">
        <v>0</v>
      </c>
      <c r="G21" s="0" t="n">
        <v>-2.8</v>
      </c>
      <c r="H21" s="0" t="n">
        <f aca="false">G834</f>
        <v>0</v>
      </c>
      <c r="I21" s="0" t="n">
        <f aca="false">G21-H21</f>
        <v>-2.8</v>
      </c>
    </row>
    <row r="22" customFormat="false" ht="12.75" hidden="false" customHeight="false" outlineLevel="0" collapsed="false">
      <c r="A22" s="0" t="n">
        <v>-6</v>
      </c>
      <c r="B22" s="0" t="n">
        <v>-1</v>
      </c>
      <c r="C22" s="0" t="n">
        <v>-1</v>
      </c>
      <c r="D22" s="0" t="n">
        <v>2</v>
      </c>
      <c r="E22" s="0" t="n">
        <v>2</v>
      </c>
      <c r="F22" s="0" t="n">
        <v>0</v>
      </c>
      <c r="G22" s="0" t="n">
        <v>-0.8</v>
      </c>
      <c r="H22" s="0" t="n">
        <f aca="false">G835</f>
        <v>0</v>
      </c>
      <c r="I22" s="0" t="n">
        <f aca="false">G22-H22</f>
        <v>-0.8</v>
      </c>
    </row>
    <row r="23" customFormat="false" ht="12.75" hidden="false" customHeight="false" outlineLevel="0" collapsed="false">
      <c r="A23" s="0" t="n">
        <v>2</v>
      </c>
      <c r="B23" s="0" t="n">
        <v>-1</v>
      </c>
      <c r="C23" s="0" t="n">
        <v>4</v>
      </c>
      <c r="D23" s="0" t="n">
        <v>3</v>
      </c>
      <c r="E23" s="0" t="n">
        <v>-1</v>
      </c>
      <c r="F23" s="0" t="n">
        <v>0</v>
      </c>
      <c r="G23" s="0" t="n">
        <v>1.4</v>
      </c>
      <c r="H23" s="0" t="n">
        <f aca="false">G836</f>
        <v>0</v>
      </c>
      <c r="I23" s="0" t="n">
        <f aca="false">G23-H23</f>
        <v>1.4</v>
      </c>
    </row>
    <row r="24" customFormat="false" ht="12.75" hidden="false" customHeight="false" outlineLevel="0" collapsed="false">
      <c r="A24" s="0" t="n">
        <v>-2</v>
      </c>
      <c r="B24" s="0" t="n">
        <v>3</v>
      </c>
      <c r="C24" s="0" t="n">
        <v>-7</v>
      </c>
      <c r="D24" s="0" t="n">
        <v>0</v>
      </c>
      <c r="E24" s="0" t="n">
        <v>1</v>
      </c>
      <c r="F24" s="0" t="n">
        <v>0</v>
      </c>
      <c r="G24" s="0" t="n">
        <v>-1</v>
      </c>
      <c r="H24" s="0" t="n">
        <f aca="false">G837</f>
        <v>0</v>
      </c>
      <c r="I24" s="0" t="n">
        <f aca="false">G24-H24</f>
        <v>-1</v>
      </c>
    </row>
    <row r="25" customFormat="false" ht="12.75" hidden="false" customHeight="false" outlineLevel="0" collapsed="false">
      <c r="A25" s="0" t="n">
        <v>-1</v>
      </c>
      <c r="B25" s="0" t="n">
        <v>2</v>
      </c>
      <c r="C25" s="0" t="n">
        <v>-1</v>
      </c>
      <c r="D25" s="0" t="n">
        <v>2</v>
      </c>
      <c r="E25" s="0" t="n">
        <v>0</v>
      </c>
      <c r="F25" s="0" t="n">
        <v>0</v>
      </c>
      <c r="G25" s="0" t="n">
        <v>0.4</v>
      </c>
      <c r="H25" s="0" t="n">
        <f aca="false">G838</f>
        <v>0</v>
      </c>
      <c r="I25" s="0" t="n">
        <f aca="false">G25-H25</f>
        <v>0.4</v>
      </c>
    </row>
    <row r="26" customFormat="false" ht="12.75" hidden="false" customHeight="false" outlineLevel="0" collapsed="false">
      <c r="A26" s="0" t="n">
        <v>-3</v>
      </c>
      <c r="B26" s="0" t="n">
        <v>-6</v>
      </c>
      <c r="C26" s="0" t="n">
        <v>-2</v>
      </c>
      <c r="D26" s="0" t="n">
        <v>7</v>
      </c>
      <c r="E26" s="0" t="n">
        <v>0</v>
      </c>
      <c r="F26" s="0" t="n">
        <v>0</v>
      </c>
      <c r="G26" s="0" t="n">
        <v>-0.8</v>
      </c>
      <c r="H26" s="0" t="n">
        <f aca="false">G839</f>
        <v>0</v>
      </c>
      <c r="I26" s="0" t="n">
        <f aca="false">G26-H26</f>
        <v>-0.8</v>
      </c>
    </row>
    <row r="27" customFormat="false" ht="12.75" hidden="false" customHeight="false" outlineLevel="0" collapsed="false">
      <c r="A27" s="0" t="n">
        <v>2</v>
      </c>
      <c r="B27" s="0" t="n">
        <v>1</v>
      </c>
      <c r="C27" s="0" t="n">
        <v>-8</v>
      </c>
      <c r="D27" s="0" t="n">
        <v>-2</v>
      </c>
      <c r="E27" s="0" t="n">
        <v>13</v>
      </c>
      <c r="F27" s="0" t="n">
        <v>0</v>
      </c>
      <c r="G27" s="0" t="n">
        <v>1.2</v>
      </c>
      <c r="H27" s="0" t="n">
        <f aca="false">G840</f>
        <v>0</v>
      </c>
      <c r="I27" s="0" t="n">
        <f aca="false">G27-H27</f>
        <v>1.2</v>
      </c>
    </row>
    <row r="28" customFormat="false" ht="12.75" hidden="false" customHeight="false" outlineLevel="0" collapsed="false">
      <c r="A28" s="0" t="n">
        <v>-3</v>
      </c>
      <c r="B28" s="0" t="n">
        <v>-4</v>
      </c>
      <c r="C28" s="0" t="n">
        <v>1</v>
      </c>
      <c r="D28" s="0" t="n">
        <v>-2</v>
      </c>
      <c r="E28" s="0" t="n">
        <v>-2</v>
      </c>
      <c r="F28" s="0" t="n">
        <v>0</v>
      </c>
      <c r="G28" s="0" t="n">
        <v>-2</v>
      </c>
      <c r="H28" s="0" t="n">
        <f aca="false">G841</f>
        <v>0</v>
      </c>
      <c r="I28" s="0" t="n">
        <f aca="false">G28-H28</f>
        <v>-2</v>
      </c>
    </row>
    <row r="29" customFormat="false" ht="12.75" hidden="false" customHeight="false" outlineLevel="0" collapsed="false">
      <c r="A29" s="0" t="n">
        <v>-1</v>
      </c>
      <c r="B29" s="0" t="n">
        <v>2</v>
      </c>
      <c r="C29" s="0" t="n">
        <v>-1</v>
      </c>
      <c r="D29" s="0" t="n">
        <v>1</v>
      </c>
      <c r="E29" s="0" t="n">
        <v>-7</v>
      </c>
      <c r="F29" s="0" t="n">
        <v>0</v>
      </c>
      <c r="G29" s="0" t="n">
        <v>-1.2</v>
      </c>
      <c r="H29" s="0" t="n">
        <f aca="false">G842</f>
        <v>0</v>
      </c>
      <c r="I29" s="0" t="n">
        <f aca="false">G29-H29</f>
        <v>-1.2</v>
      </c>
    </row>
    <row r="30" customFormat="false" ht="12.75" hidden="false" customHeight="false" outlineLevel="0" collapsed="false">
      <c r="A30" s="0" t="n">
        <v>-1</v>
      </c>
      <c r="B30" s="0" t="n">
        <v>-7</v>
      </c>
      <c r="C30" s="0" t="n">
        <v>-3</v>
      </c>
      <c r="D30" s="0" t="n">
        <v>-2</v>
      </c>
      <c r="E30" s="0" t="n">
        <v>-11</v>
      </c>
      <c r="F30" s="0" t="n">
        <v>0</v>
      </c>
      <c r="G30" s="0" t="n">
        <v>-4.8</v>
      </c>
      <c r="H30" s="0" t="n">
        <f aca="false">G843</f>
        <v>0</v>
      </c>
      <c r="I30" s="0" t="n">
        <f aca="false">G30-H30</f>
        <v>-4.8</v>
      </c>
    </row>
    <row r="31" customFormat="false" ht="12.75" hidden="false" customHeight="false" outlineLevel="0" collapsed="false">
      <c r="A31" s="0" t="n">
        <v>-7</v>
      </c>
      <c r="B31" s="0" t="n">
        <v>0</v>
      </c>
      <c r="C31" s="0" t="n">
        <v>-3</v>
      </c>
      <c r="D31" s="0" t="n">
        <v>-3</v>
      </c>
      <c r="E31" s="0" t="n">
        <v>1</v>
      </c>
      <c r="F31" s="0" t="n">
        <v>0</v>
      </c>
      <c r="G31" s="0" t="n">
        <v>-2.4</v>
      </c>
      <c r="H31" s="0" t="n">
        <f aca="false">G844</f>
        <v>0</v>
      </c>
      <c r="I31" s="0" t="n">
        <f aca="false">G31-H31</f>
        <v>-2.4</v>
      </c>
    </row>
    <row r="32" customFormat="false" ht="12.75" hidden="false" customHeight="false" outlineLevel="0" collapsed="false">
      <c r="A32" s="0" t="n">
        <v>0</v>
      </c>
      <c r="B32" s="0" t="n">
        <v>2</v>
      </c>
      <c r="C32" s="0" t="n">
        <v>-3</v>
      </c>
      <c r="D32" s="0" t="n">
        <v>0</v>
      </c>
      <c r="E32" s="0" t="n">
        <v>11</v>
      </c>
      <c r="F32" s="0" t="n">
        <v>0</v>
      </c>
      <c r="G32" s="0" t="n">
        <v>2</v>
      </c>
      <c r="H32" s="0" t="n">
        <f aca="false">G845</f>
        <v>0</v>
      </c>
      <c r="I32" s="0" t="n">
        <f aca="false">G32-H32</f>
        <v>2</v>
      </c>
    </row>
    <row r="33" customFormat="false" ht="12.75" hidden="false" customHeight="false" outlineLevel="0" collapsed="false">
      <c r="A33" s="0" t="n">
        <v>-8</v>
      </c>
      <c r="B33" s="0" t="n">
        <v>-14</v>
      </c>
      <c r="C33" s="0" t="n">
        <v>6</v>
      </c>
      <c r="D33" s="0" t="n">
        <v>-3</v>
      </c>
      <c r="E33" s="0" t="n">
        <v>3</v>
      </c>
      <c r="F33" s="0" t="n">
        <v>0</v>
      </c>
      <c r="G33" s="0" t="n">
        <v>-3.2</v>
      </c>
      <c r="H33" s="0" t="n">
        <f aca="false">G846</f>
        <v>0</v>
      </c>
      <c r="I33" s="0" t="n">
        <f aca="false">G33-H33</f>
        <v>-3.2</v>
      </c>
    </row>
    <row r="34" customFormat="false" ht="12.75" hidden="false" customHeight="false" outlineLevel="0" collapsed="false">
      <c r="A34" s="0" t="n">
        <v>-3</v>
      </c>
      <c r="B34" s="0" t="n">
        <v>-1</v>
      </c>
      <c r="C34" s="0" t="n">
        <v>8</v>
      </c>
      <c r="D34" s="0" t="n">
        <v>-4</v>
      </c>
      <c r="E34" s="0" t="n">
        <v>2</v>
      </c>
      <c r="F34" s="0" t="n">
        <v>0</v>
      </c>
      <c r="G34" s="0" t="n">
        <v>0.4</v>
      </c>
      <c r="H34" s="0" t="n">
        <f aca="false">G847</f>
        <v>0</v>
      </c>
      <c r="I34" s="0" t="n">
        <f aca="false">G34-H34</f>
        <v>0.4</v>
      </c>
    </row>
    <row r="35" customFormat="false" ht="12.75" hidden="false" customHeight="false" outlineLevel="0" collapsed="false">
      <c r="A35" s="0" t="n">
        <v>-2</v>
      </c>
      <c r="B35" s="0" t="n">
        <v>-2</v>
      </c>
      <c r="C35" s="0" t="n">
        <v>-3</v>
      </c>
      <c r="D35" s="0" t="n">
        <v>8</v>
      </c>
      <c r="E35" s="0" t="n">
        <v>-2</v>
      </c>
      <c r="F35" s="0" t="n">
        <v>0</v>
      </c>
      <c r="G35" s="0" t="n">
        <v>-0.2</v>
      </c>
      <c r="H35" s="0" t="n">
        <f aca="false">G848</f>
        <v>0</v>
      </c>
      <c r="I35" s="0" t="n">
        <f aca="false">G35-H35</f>
        <v>-0.2</v>
      </c>
    </row>
    <row r="36" customFormat="false" ht="12.75" hidden="false" customHeight="false" outlineLevel="0" collapsed="false">
      <c r="A36" s="0" t="n">
        <v>5</v>
      </c>
      <c r="B36" s="0" t="n">
        <v>-4</v>
      </c>
      <c r="C36" s="0" t="n">
        <v>2</v>
      </c>
      <c r="D36" s="0" t="n">
        <v>3</v>
      </c>
      <c r="E36" s="0" t="n">
        <v>-2</v>
      </c>
      <c r="F36" s="0" t="n">
        <v>0</v>
      </c>
      <c r="G36" s="0" t="n">
        <v>0.8</v>
      </c>
      <c r="H36" s="0" t="n">
        <f aca="false">G849</f>
        <v>0</v>
      </c>
      <c r="I36" s="0" t="n">
        <f aca="false">G36-H36</f>
        <v>0.8</v>
      </c>
    </row>
    <row r="37" customFormat="false" ht="12.75" hidden="false" customHeight="false" outlineLevel="0" collapsed="false">
      <c r="A37" s="0" t="n">
        <v>-4</v>
      </c>
      <c r="B37" s="0" t="n">
        <v>5</v>
      </c>
      <c r="C37" s="0" t="n">
        <v>4</v>
      </c>
      <c r="D37" s="0" t="n">
        <v>-2</v>
      </c>
      <c r="E37" s="0" t="n">
        <v>-5</v>
      </c>
      <c r="F37" s="0" t="n">
        <v>0</v>
      </c>
      <c r="G37" s="0" t="n">
        <v>-0.4</v>
      </c>
      <c r="H37" s="0" t="n">
        <f aca="false">G850</f>
        <v>0</v>
      </c>
      <c r="I37" s="0" t="n">
        <f aca="false">G37-H37</f>
        <v>-0.4</v>
      </c>
    </row>
    <row r="38" customFormat="false" ht="12.75" hidden="false" customHeight="false" outlineLevel="0" collapsed="false">
      <c r="A38" s="0" t="n">
        <v>3</v>
      </c>
      <c r="B38" s="0" t="n">
        <v>8</v>
      </c>
      <c r="C38" s="0" t="n">
        <v>1</v>
      </c>
      <c r="D38" s="0" t="n">
        <v>10</v>
      </c>
      <c r="E38" s="0" t="n">
        <v>-2</v>
      </c>
      <c r="F38" s="0" t="n">
        <v>0</v>
      </c>
      <c r="G38" s="0" t="n">
        <v>4</v>
      </c>
      <c r="H38" s="0" t="n">
        <f aca="false">G851</f>
        <v>0</v>
      </c>
      <c r="I38" s="0" t="n">
        <f aca="false">G38-H38</f>
        <v>4</v>
      </c>
    </row>
    <row r="39" customFormat="false" ht="12.75" hidden="false" customHeight="false" outlineLevel="0" collapsed="false">
      <c r="A39" s="0" t="n">
        <v>-1</v>
      </c>
      <c r="B39" s="0" t="n">
        <v>-1</v>
      </c>
      <c r="C39" s="0" t="n">
        <v>6</v>
      </c>
      <c r="D39" s="0" t="n">
        <v>5</v>
      </c>
      <c r="E39" s="0" t="n">
        <v>0</v>
      </c>
      <c r="F39" s="0" t="n">
        <v>0</v>
      </c>
      <c r="G39" s="0" t="n">
        <v>1.8</v>
      </c>
      <c r="H39" s="0" t="n">
        <f aca="false">G852</f>
        <v>0</v>
      </c>
      <c r="I39" s="0" t="n">
        <f aca="false">G39-H39</f>
        <v>1.8</v>
      </c>
    </row>
    <row r="40" customFormat="false" ht="12.75" hidden="false" customHeight="false" outlineLevel="0" collapsed="false">
      <c r="A40" s="0" t="n">
        <v>-4</v>
      </c>
      <c r="B40" s="0" t="n">
        <v>6</v>
      </c>
      <c r="C40" s="0" t="n">
        <v>-5</v>
      </c>
      <c r="D40" s="0" t="n">
        <v>-7</v>
      </c>
      <c r="E40" s="0" t="n">
        <v>-4</v>
      </c>
      <c r="F40" s="0" t="n">
        <v>0</v>
      </c>
      <c r="G40" s="0" t="n">
        <v>-2.8</v>
      </c>
      <c r="H40" s="0" t="n">
        <f aca="false">G853</f>
        <v>0</v>
      </c>
      <c r="I40" s="0" t="n">
        <f aca="false">G40-H40</f>
        <v>-2.8</v>
      </c>
    </row>
    <row r="41" customFormat="false" ht="12.75" hidden="false" customHeight="false" outlineLevel="0" collapsed="false">
      <c r="A41" s="0" t="n">
        <v>-5</v>
      </c>
      <c r="B41" s="0" t="n">
        <v>9</v>
      </c>
      <c r="C41" s="0" t="n">
        <v>4</v>
      </c>
      <c r="D41" s="0" t="n">
        <v>2</v>
      </c>
      <c r="E41" s="0" t="n">
        <v>-7</v>
      </c>
      <c r="F41" s="0" t="n">
        <v>0</v>
      </c>
      <c r="G41" s="0" t="n">
        <v>0.6</v>
      </c>
      <c r="H41" s="0" t="n">
        <f aca="false">G854</f>
        <v>0</v>
      </c>
      <c r="I41" s="0" t="n">
        <f aca="false">G41-H41</f>
        <v>0.6</v>
      </c>
    </row>
    <row r="42" customFormat="false" ht="12.75" hidden="false" customHeight="false" outlineLevel="0" collapsed="false">
      <c r="A42" s="0" t="n">
        <v>11</v>
      </c>
      <c r="B42" s="0" t="n">
        <v>-8</v>
      </c>
      <c r="C42" s="0" t="n">
        <v>-7</v>
      </c>
      <c r="D42" s="0" t="n">
        <v>-4</v>
      </c>
      <c r="E42" s="0" t="n">
        <v>-2</v>
      </c>
      <c r="F42" s="0" t="n">
        <v>0</v>
      </c>
      <c r="G42" s="0" t="n">
        <v>-2</v>
      </c>
      <c r="H42" s="0" t="n">
        <f aca="false">G855</f>
        <v>0</v>
      </c>
      <c r="I42" s="0" t="n">
        <f aca="false">G42-H42</f>
        <v>-2</v>
      </c>
    </row>
    <row r="43" customFormat="false" ht="12.75" hidden="false" customHeight="false" outlineLevel="0" collapsed="false">
      <c r="A43" s="0" t="n">
        <v>3</v>
      </c>
      <c r="B43" s="0" t="n">
        <v>2</v>
      </c>
      <c r="C43" s="0" t="n">
        <v>-2</v>
      </c>
      <c r="D43" s="0" t="n">
        <v>0</v>
      </c>
      <c r="E43" s="0" t="n">
        <v>2</v>
      </c>
      <c r="F43" s="0" t="n">
        <v>0</v>
      </c>
      <c r="G43" s="0" t="n">
        <v>1</v>
      </c>
      <c r="H43" s="0" t="n">
        <f aca="false">G856</f>
        <v>0</v>
      </c>
      <c r="I43" s="0" t="n">
        <f aca="false">G43-H43</f>
        <v>1</v>
      </c>
    </row>
    <row r="44" customFormat="false" ht="12.75" hidden="false" customHeight="false" outlineLevel="0" collapsed="false">
      <c r="A44" s="0" t="n">
        <v>5</v>
      </c>
      <c r="B44" s="0" t="n">
        <v>6</v>
      </c>
      <c r="C44" s="0" t="n">
        <v>0</v>
      </c>
      <c r="D44" s="0" t="n">
        <v>6</v>
      </c>
      <c r="E44" s="0" t="n">
        <v>5</v>
      </c>
      <c r="F44" s="0" t="n">
        <v>0</v>
      </c>
      <c r="G44" s="0" t="n">
        <v>4.4</v>
      </c>
      <c r="H44" s="0" t="n">
        <f aca="false">G857</f>
        <v>0</v>
      </c>
      <c r="I44" s="0" t="n">
        <f aca="false">G44-H44</f>
        <v>4.4</v>
      </c>
    </row>
    <row r="45" customFormat="false" ht="12.75" hidden="false" customHeight="false" outlineLevel="0" collapsed="false">
      <c r="A45" s="0" t="n">
        <v>-11</v>
      </c>
      <c r="B45" s="0" t="n">
        <v>-3</v>
      </c>
      <c r="C45" s="0" t="n">
        <v>9</v>
      </c>
      <c r="D45" s="0" t="n">
        <v>-1</v>
      </c>
      <c r="E45" s="0" t="n">
        <v>3</v>
      </c>
      <c r="F45" s="0" t="n">
        <v>0</v>
      </c>
      <c r="G45" s="0" t="n">
        <v>-0.6</v>
      </c>
      <c r="H45" s="0" t="n">
        <f aca="false">G858</f>
        <v>0</v>
      </c>
      <c r="I45" s="0" t="n">
        <f aca="false">G45-H45</f>
        <v>-0.6</v>
      </c>
    </row>
    <row r="46" customFormat="false" ht="12.75" hidden="false" customHeight="false" outlineLevel="0" collapsed="false">
      <c r="A46" s="0" t="n">
        <v>-1</v>
      </c>
      <c r="B46" s="0" t="n">
        <v>3</v>
      </c>
      <c r="C46" s="0" t="n">
        <v>6</v>
      </c>
      <c r="D46" s="0" t="n">
        <v>-5</v>
      </c>
      <c r="E46" s="0" t="n">
        <v>1</v>
      </c>
      <c r="F46" s="0" t="n">
        <v>0</v>
      </c>
      <c r="G46" s="0" t="n">
        <v>0.8</v>
      </c>
      <c r="H46" s="0" t="n">
        <f aca="false">G859</f>
        <v>0</v>
      </c>
      <c r="I46" s="0" t="n">
        <f aca="false">G46-H46</f>
        <v>0.8</v>
      </c>
    </row>
    <row r="47" customFormat="false" ht="12.75" hidden="false" customHeight="false" outlineLevel="0" collapsed="false">
      <c r="A47" s="0" t="n">
        <v>2</v>
      </c>
      <c r="B47" s="0" t="n">
        <v>7</v>
      </c>
      <c r="C47" s="0" t="n">
        <v>3</v>
      </c>
      <c r="D47" s="0" t="n">
        <v>2</v>
      </c>
      <c r="E47" s="0" t="n">
        <v>5</v>
      </c>
      <c r="F47" s="0" t="n">
        <v>0</v>
      </c>
      <c r="G47" s="0" t="n">
        <v>3.8</v>
      </c>
      <c r="H47" s="0" t="n">
        <f aca="false">G860</f>
        <v>0</v>
      </c>
      <c r="I47" s="0" t="n">
        <f aca="false">G47-H47</f>
        <v>3.8</v>
      </c>
    </row>
    <row r="48" customFormat="false" ht="12.75" hidden="false" customHeight="false" outlineLevel="0" collapsed="false">
      <c r="A48" s="0" t="n">
        <v>2</v>
      </c>
      <c r="B48" s="0" t="n">
        <v>4</v>
      </c>
      <c r="C48" s="0" t="n">
        <v>-2</v>
      </c>
      <c r="D48" s="0" t="n">
        <v>3</v>
      </c>
      <c r="E48" s="0" t="n">
        <v>5</v>
      </c>
      <c r="F48" s="0" t="n">
        <v>0</v>
      </c>
      <c r="G48" s="0" t="n">
        <v>2.4</v>
      </c>
      <c r="H48" s="0" t="n">
        <f aca="false">G861</f>
        <v>0</v>
      </c>
      <c r="I48" s="0" t="n">
        <f aca="false">G48-H48</f>
        <v>2.4</v>
      </c>
    </row>
    <row r="49" customFormat="false" ht="12.75" hidden="false" customHeight="false" outlineLevel="0" collapsed="false">
      <c r="A49" s="0" t="n">
        <v>-2</v>
      </c>
      <c r="B49" s="0" t="n">
        <v>-4</v>
      </c>
      <c r="C49" s="0" t="n">
        <v>4</v>
      </c>
      <c r="D49" s="0" t="n">
        <v>-5</v>
      </c>
      <c r="E49" s="0" t="n">
        <v>10</v>
      </c>
      <c r="F49" s="0" t="n">
        <v>0</v>
      </c>
      <c r="G49" s="0" t="n">
        <v>0.6</v>
      </c>
      <c r="H49" s="0" t="n">
        <f aca="false">G862</f>
        <v>0</v>
      </c>
      <c r="I49" s="0" t="n">
        <f aca="false">G49-H49</f>
        <v>0.6</v>
      </c>
    </row>
    <row r="50" customFormat="false" ht="12.75" hidden="false" customHeight="false" outlineLevel="0" collapsed="false">
      <c r="A50" s="0" t="n">
        <v>-7</v>
      </c>
      <c r="B50" s="0" t="n">
        <v>4</v>
      </c>
      <c r="C50" s="0" t="n">
        <v>1</v>
      </c>
      <c r="D50" s="0" t="n">
        <v>-3</v>
      </c>
      <c r="E50" s="0" t="n">
        <v>1</v>
      </c>
      <c r="F50" s="0" t="n">
        <v>0</v>
      </c>
      <c r="G50" s="0" t="n">
        <v>-0.8</v>
      </c>
      <c r="H50" s="0" t="n">
        <f aca="false">G863</f>
        <v>0</v>
      </c>
      <c r="I50" s="0" t="n">
        <f aca="false">G50-H50</f>
        <v>-0.8</v>
      </c>
    </row>
    <row r="51" customFormat="false" ht="12.75" hidden="false" customHeight="false" outlineLevel="0" collapsed="false">
      <c r="A51" s="0" t="n">
        <v>5</v>
      </c>
      <c r="B51" s="0" t="n">
        <v>1</v>
      </c>
      <c r="C51" s="0" t="n">
        <v>-4</v>
      </c>
      <c r="D51" s="0" t="n">
        <v>3</v>
      </c>
      <c r="E51" s="0" t="n">
        <v>9</v>
      </c>
      <c r="F51" s="0" t="n">
        <v>0</v>
      </c>
      <c r="G51" s="0" t="n">
        <v>2.8</v>
      </c>
      <c r="H51" s="0" t="n">
        <f aca="false">G864</f>
        <v>0</v>
      </c>
      <c r="I51" s="0" t="n">
        <f aca="false">G51-H51</f>
        <v>2.8</v>
      </c>
    </row>
    <row r="52" customFormat="false" ht="12.75" hidden="false" customHeight="false" outlineLevel="0" collapsed="false">
      <c r="A52" s="0" t="n">
        <v>-6</v>
      </c>
      <c r="B52" s="0" t="n">
        <v>4</v>
      </c>
      <c r="C52" s="0" t="n">
        <v>1</v>
      </c>
      <c r="D52" s="0" t="n">
        <v>-1</v>
      </c>
      <c r="E52" s="0" t="n">
        <v>2</v>
      </c>
      <c r="F52" s="0" t="n">
        <v>0</v>
      </c>
      <c r="G52" s="0" t="n">
        <v>0</v>
      </c>
      <c r="H52" s="0" t="n">
        <f aca="false">G865</f>
        <v>0</v>
      </c>
      <c r="I52" s="0" t="n">
        <f aca="false">G52-H52</f>
        <v>0</v>
      </c>
    </row>
    <row r="53" customFormat="false" ht="12.75" hidden="false" customHeight="false" outlineLevel="0" collapsed="false">
      <c r="A53" s="0" t="n">
        <v>2</v>
      </c>
      <c r="B53" s="0" t="n">
        <v>-6</v>
      </c>
      <c r="C53" s="0" t="n">
        <v>-8</v>
      </c>
      <c r="D53" s="0" t="n">
        <v>-1</v>
      </c>
      <c r="E53" s="0" t="n">
        <v>3</v>
      </c>
      <c r="F53" s="0" t="n">
        <v>0</v>
      </c>
      <c r="G53" s="0" t="n">
        <v>-2</v>
      </c>
      <c r="H53" s="0" t="n">
        <f aca="false">G866</f>
        <v>0</v>
      </c>
      <c r="I53" s="0" t="n">
        <f aca="false">G53-H53</f>
        <v>-2</v>
      </c>
    </row>
    <row r="54" customFormat="false" ht="12.75" hidden="false" customHeight="false" outlineLevel="0" collapsed="false">
      <c r="A54" s="0" t="n">
        <v>-9</v>
      </c>
      <c r="B54" s="0" t="n">
        <v>2</v>
      </c>
      <c r="C54" s="0" t="n">
        <v>3</v>
      </c>
      <c r="D54" s="0" t="n">
        <v>1</v>
      </c>
      <c r="E54" s="0" t="n">
        <v>0</v>
      </c>
      <c r="F54" s="0" t="n">
        <v>0</v>
      </c>
      <c r="G54" s="0" t="n">
        <v>-0.6</v>
      </c>
      <c r="H54" s="0" t="n">
        <f aca="false">G867</f>
        <v>0</v>
      </c>
      <c r="I54" s="0" t="n">
        <f aca="false">G54-H54</f>
        <v>-0.6</v>
      </c>
    </row>
    <row r="55" customFormat="false" ht="12.75" hidden="false" customHeight="false" outlineLevel="0" collapsed="false">
      <c r="A55" s="0" t="n">
        <v>4</v>
      </c>
      <c r="B55" s="0" t="n">
        <v>2</v>
      </c>
      <c r="C55" s="0" t="n">
        <v>2</v>
      </c>
      <c r="D55" s="0" t="n">
        <v>4</v>
      </c>
      <c r="E55" s="0" t="n">
        <v>-7</v>
      </c>
      <c r="F55" s="0" t="n">
        <v>0</v>
      </c>
      <c r="G55" s="0" t="n">
        <v>1</v>
      </c>
      <c r="H55" s="0" t="n">
        <f aca="false">G868</f>
        <v>0</v>
      </c>
      <c r="I55" s="0" t="n">
        <f aca="false">G55-H55</f>
        <v>1</v>
      </c>
    </row>
    <row r="56" customFormat="false" ht="12.75" hidden="false" customHeight="false" outlineLevel="0" collapsed="false">
      <c r="A56" s="0" t="n">
        <v>-1</v>
      </c>
      <c r="B56" s="0" t="n">
        <v>-4</v>
      </c>
      <c r="C56" s="0" t="n">
        <v>4</v>
      </c>
      <c r="D56" s="0" t="n">
        <v>-5</v>
      </c>
      <c r="E56" s="0" t="n">
        <v>1</v>
      </c>
      <c r="F56" s="0" t="n">
        <v>0</v>
      </c>
      <c r="G56" s="0" t="n">
        <v>-1</v>
      </c>
      <c r="H56" s="0" t="n">
        <f aca="false">G869</f>
        <v>0</v>
      </c>
      <c r="I56" s="0" t="n">
        <f aca="false">G56-H56</f>
        <v>-1</v>
      </c>
    </row>
    <row r="57" customFormat="false" ht="12.75" hidden="false" customHeight="false" outlineLevel="0" collapsed="false">
      <c r="A57" s="0" t="n">
        <v>-4</v>
      </c>
      <c r="B57" s="0" t="n">
        <v>11</v>
      </c>
      <c r="C57" s="0" t="n">
        <v>9</v>
      </c>
      <c r="D57" s="0" t="n">
        <v>10</v>
      </c>
      <c r="E57" s="0" t="n">
        <v>8</v>
      </c>
      <c r="F57" s="0" t="n">
        <v>0</v>
      </c>
      <c r="G57" s="0" t="n">
        <v>6.8</v>
      </c>
      <c r="H57" s="0" t="n">
        <f aca="false">G870</f>
        <v>0</v>
      </c>
      <c r="I57" s="0" t="n">
        <f aca="false">G57-H57</f>
        <v>6.8</v>
      </c>
    </row>
    <row r="58" customFormat="false" ht="12.75" hidden="false" customHeight="false" outlineLevel="0" collapsed="false">
      <c r="A58" s="0" t="n">
        <v>9</v>
      </c>
      <c r="B58" s="0" t="n">
        <v>10</v>
      </c>
      <c r="C58" s="0" t="n">
        <v>11</v>
      </c>
      <c r="D58" s="0" t="n">
        <v>5</v>
      </c>
      <c r="E58" s="0" t="n">
        <v>-3</v>
      </c>
      <c r="F58" s="0" t="n">
        <v>0</v>
      </c>
      <c r="G58" s="0" t="n">
        <v>6.4</v>
      </c>
      <c r="H58" s="0" t="n">
        <f aca="false">G871</f>
        <v>0</v>
      </c>
      <c r="I58" s="0" t="n">
        <f aca="false">G58-H58</f>
        <v>6.4</v>
      </c>
    </row>
    <row r="59" customFormat="false" ht="12.75" hidden="false" customHeight="false" outlineLevel="0" collapsed="false">
      <c r="A59" s="0" t="n">
        <v>3</v>
      </c>
      <c r="B59" s="0" t="n">
        <v>3</v>
      </c>
      <c r="C59" s="0" t="n">
        <v>7</v>
      </c>
      <c r="D59" s="0" t="n">
        <v>-5</v>
      </c>
      <c r="E59" s="0" t="n">
        <v>5</v>
      </c>
      <c r="F59" s="0" t="n">
        <v>0</v>
      </c>
      <c r="G59" s="0" t="n">
        <v>2.6</v>
      </c>
      <c r="H59" s="0" t="n">
        <f aca="false">G872</f>
        <v>0</v>
      </c>
      <c r="I59" s="0" t="n">
        <f aca="false">G59-H59</f>
        <v>2.6</v>
      </c>
    </row>
    <row r="60" customFormat="false" ht="12.75" hidden="false" customHeight="false" outlineLevel="0" collapsed="false">
      <c r="A60" s="0" t="n">
        <v>-2</v>
      </c>
      <c r="B60" s="0" t="n">
        <v>5</v>
      </c>
      <c r="C60" s="0" t="n">
        <v>2</v>
      </c>
      <c r="D60" s="0" t="n">
        <v>12</v>
      </c>
      <c r="E60" s="0" t="n">
        <v>18</v>
      </c>
      <c r="F60" s="0" t="n">
        <v>0</v>
      </c>
      <c r="G60" s="0" t="n">
        <v>7</v>
      </c>
      <c r="H60" s="0" t="n">
        <f aca="false">G873</f>
        <v>0</v>
      </c>
      <c r="I60" s="0" t="n">
        <f aca="false">G60-H60</f>
        <v>7</v>
      </c>
    </row>
    <row r="61" customFormat="false" ht="12.75" hidden="false" customHeight="false" outlineLevel="0" collapsed="false">
      <c r="A61" s="0" t="n">
        <v>11</v>
      </c>
      <c r="B61" s="0" t="n">
        <v>10</v>
      </c>
      <c r="C61" s="0" t="n">
        <v>0</v>
      </c>
      <c r="D61" s="0" t="n">
        <v>8</v>
      </c>
      <c r="E61" s="0" t="n">
        <v>-2</v>
      </c>
      <c r="F61" s="0" t="n">
        <v>0</v>
      </c>
      <c r="G61" s="0" t="n">
        <v>5.4</v>
      </c>
      <c r="H61" s="0" t="n">
        <f aca="false">G874</f>
        <v>0</v>
      </c>
      <c r="I61" s="0" t="n">
        <f aca="false">G61-H61</f>
        <v>5.4</v>
      </c>
    </row>
    <row r="62" customFormat="false" ht="12.75" hidden="false" customHeight="false" outlineLevel="0" collapsed="false">
      <c r="A62" s="0" t="n">
        <v>0</v>
      </c>
      <c r="B62" s="0" t="n">
        <v>2</v>
      </c>
      <c r="C62" s="0" t="n">
        <v>6</v>
      </c>
      <c r="D62" s="0" t="n">
        <v>7</v>
      </c>
      <c r="E62" s="0" t="n">
        <v>13</v>
      </c>
      <c r="F62" s="0" t="n">
        <v>0</v>
      </c>
      <c r="G62" s="0" t="n">
        <v>5.6</v>
      </c>
      <c r="H62" s="0" t="n">
        <f aca="false">G875</f>
        <v>0</v>
      </c>
      <c r="I62" s="0" t="n">
        <f aca="false">G62-H62</f>
        <v>5.6</v>
      </c>
    </row>
    <row r="63" customFormat="false" ht="12.75" hidden="false" customHeight="false" outlineLevel="0" collapsed="false">
      <c r="A63" s="0" t="n">
        <v>-14</v>
      </c>
      <c r="B63" s="0" t="n">
        <v>-6</v>
      </c>
      <c r="C63" s="0" t="n">
        <v>2</v>
      </c>
      <c r="D63" s="0" t="n">
        <v>7</v>
      </c>
      <c r="E63" s="0" t="n">
        <v>5</v>
      </c>
      <c r="F63" s="0" t="n">
        <v>0</v>
      </c>
      <c r="G63" s="0" t="n">
        <v>-1.2</v>
      </c>
      <c r="H63" s="0" t="n">
        <f aca="false">G876</f>
        <v>0</v>
      </c>
      <c r="I63" s="0" t="n">
        <f aca="false">G63-H63</f>
        <v>-1.2</v>
      </c>
    </row>
    <row r="64" customFormat="false" ht="12.75" hidden="false" customHeight="false" outlineLevel="0" collapsed="false">
      <c r="A64" s="0" t="n">
        <v>15</v>
      </c>
      <c r="B64" s="0" t="n">
        <v>3</v>
      </c>
      <c r="C64" s="0" t="n">
        <v>9</v>
      </c>
      <c r="D64" s="0" t="n">
        <v>7</v>
      </c>
      <c r="E64" s="0" t="n">
        <v>1</v>
      </c>
      <c r="F64" s="0" t="n">
        <v>0</v>
      </c>
      <c r="G64" s="0" t="n">
        <v>7</v>
      </c>
      <c r="H64" s="0" t="n">
        <f aca="false">G877</f>
        <v>0</v>
      </c>
      <c r="I64" s="0" t="n">
        <f aca="false">G64-H64</f>
        <v>7</v>
      </c>
    </row>
    <row r="65" customFormat="false" ht="12.75" hidden="false" customHeight="false" outlineLevel="0" collapsed="false">
      <c r="A65" s="0" t="n">
        <v>0</v>
      </c>
      <c r="B65" s="0" t="n">
        <v>8</v>
      </c>
      <c r="C65" s="0" t="n">
        <v>3</v>
      </c>
      <c r="D65" s="0" t="n">
        <v>3</v>
      </c>
      <c r="E65" s="0" t="n">
        <v>1</v>
      </c>
      <c r="F65" s="0" t="n">
        <v>0</v>
      </c>
      <c r="G65" s="0" t="n">
        <v>3</v>
      </c>
      <c r="H65" s="0" t="n">
        <f aca="false">G878</f>
        <v>0</v>
      </c>
      <c r="I65" s="0" t="n">
        <f aca="false">G65-H65</f>
        <v>3</v>
      </c>
    </row>
    <row r="66" customFormat="false" ht="12.75" hidden="false" customHeight="false" outlineLevel="0" collapsed="false">
      <c r="A66" s="0" t="n">
        <v>3</v>
      </c>
      <c r="B66" s="0" t="n">
        <v>5</v>
      </c>
      <c r="C66" s="0" t="n">
        <v>1</v>
      </c>
      <c r="D66" s="0" t="n">
        <v>0</v>
      </c>
      <c r="E66" s="0" t="n">
        <v>2</v>
      </c>
      <c r="F66" s="0" t="n">
        <v>0</v>
      </c>
      <c r="G66" s="0" t="n">
        <v>2.2</v>
      </c>
      <c r="H66" s="0" t="n">
        <f aca="false">G879</f>
        <v>0</v>
      </c>
      <c r="I66" s="0" t="n">
        <f aca="false">G66-H66</f>
        <v>2.2</v>
      </c>
    </row>
    <row r="67" customFormat="false" ht="12.75" hidden="false" customHeight="false" outlineLevel="0" collapsed="false">
      <c r="A67" s="0" t="n">
        <v>-2</v>
      </c>
      <c r="B67" s="0" t="n">
        <v>3</v>
      </c>
      <c r="C67" s="0" t="n">
        <v>5</v>
      </c>
      <c r="D67" s="0" t="n">
        <v>12</v>
      </c>
      <c r="E67" s="0" t="n">
        <v>-9</v>
      </c>
      <c r="F67" s="0" t="n">
        <v>0</v>
      </c>
      <c r="G67" s="0" t="n">
        <v>1.8</v>
      </c>
      <c r="H67" s="0" t="n">
        <f aca="false">G880</f>
        <v>0</v>
      </c>
      <c r="I67" s="0" t="n">
        <f aca="false">G67-H67</f>
        <v>1.8</v>
      </c>
    </row>
    <row r="68" customFormat="false" ht="12.75" hidden="false" customHeight="false" outlineLevel="0" collapsed="false">
      <c r="A68" s="0" t="n">
        <v>11</v>
      </c>
      <c r="B68" s="0" t="n">
        <v>-3</v>
      </c>
      <c r="C68" s="0" t="n">
        <v>-2</v>
      </c>
      <c r="D68" s="0" t="n">
        <v>5</v>
      </c>
      <c r="E68" s="0" t="n">
        <v>6</v>
      </c>
      <c r="F68" s="0" t="n">
        <v>0</v>
      </c>
      <c r="G68" s="0" t="n">
        <v>3.4</v>
      </c>
      <c r="H68" s="0" t="n">
        <f aca="false">G881</f>
        <v>0</v>
      </c>
      <c r="I68" s="0" t="n">
        <f aca="false">G68-H68</f>
        <v>3.4</v>
      </c>
    </row>
    <row r="69" customFormat="false" ht="12.75" hidden="false" customHeight="false" outlineLevel="0" collapsed="false">
      <c r="A69" s="0" t="n">
        <v>-9</v>
      </c>
      <c r="B69" s="0" t="n">
        <v>-3</v>
      </c>
      <c r="C69" s="0" t="n">
        <v>-1</v>
      </c>
      <c r="D69" s="0" t="n">
        <v>3</v>
      </c>
      <c r="E69" s="0" t="n">
        <v>2</v>
      </c>
      <c r="F69" s="0" t="n">
        <v>0</v>
      </c>
      <c r="G69" s="0" t="n">
        <v>-1.6</v>
      </c>
      <c r="H69" s="0" t="n">
        <f aca="false">G882</f>
        <v>0</v>
      </c>
      <c r="I69" s="0" t="n">
        <f aca="false">G69-H69</f>
        <v>-1.6</v>
      </c>
    </row>
    <row r="70" customFormat="false" ht="12.75" hidden="false" customHeight="false" outlineLevel="0" collapsed="false">
      <c r="A70" s="0" t="n">
        <v>17</v>
      </c>
      <c r="B70" s="0" t="n">
        <v>-3</v>
      </c>
      <c r="C70" s="0" t="n">
        <v>-3</v>
      </c>
      <c r="D70" s="0" t="n">
        <v>7</v>
      </c>
      <c r="E70" s="0" t="n">
        <v>5</v>
      </c>
      <c r="F70" s="0" t="n">
        <v>0</v>
      </c>
      <c r="G70" s="0" t="n">
        <v>4.6</v>
      </c>
      <c r="H70" s="0" t="n">
        <f aca="false">G883</f>
        <v>0</v>
      </c>
      <c r="I70" s="0" t="n">
        <f aca="false">G70-H70</f>
        <v>4.6</v>
      </c>
    </row>
    <row r="71" customFormat="false" ht="12.75" hidden="false" customHeight="false" outlineLevel="0" collapsed="false">
      <c r="A71" s="0" t="n">
        <v>-1</v>
      </c>
      <c r="B71" s="0" t="n">
        <v>1</v>
      </c>
      <c r="C71" s="0" t="n">
        <v>4</v>
      </c>
      <c r="D71" s="0" t="n">
        <v>5</v>
      </c>
      <c r="E71" s="0" t="n">
        <v>9</v>
      </c>
      <c r="F71" s="0" t="n">
        <v>0</v>
      </c>
      <c r="G71" s="0" t="n">
        <v>3.6</v>
      </c>
      <c r="H71" s="0" t="n">
        <f aca="false">G884</f>
        <v>0</v>
      </c>
      <c r="I71" s="0" t="n">
        <f aca="false">G71-H71</f>
        <v>3.6</v>
      </c>
    </row>
    <row r="72" customFormat="false" ht="12.75" hidden="false" customHeight="false" outlineLevel="0" collapsed="false">
      <c r="A72" s="0" t="n">
        <v>0</v>
      </c>
      <c r="B72" s="0" t="n">
        <v>1</v>
      </c>
      <c r="C72" s="0" t="n">
        <v>-1</v>
      </c>
      <c r="D72" s="0" t="n">
        <v>-7</v>
      </c>
      <c r="E72" s="0" t="n">
        <v>-4</v>
      </c>
      <c r="F72" s="0" t="n">
        <v>0</v>
      </c>
      <c r="G72" s="0" t="n">
        <v>-2.2</v>
      </c>
      <c r="H72" s="0" t="n">
        <f aca="false">G885</f>
        <v>0</v>
      </c>
      <c r="I72" s="0" t="n">
        <f aca="false">G72-H72</f>
        <v>-2.2</v>
      </c>
    </row>
    <row r="73" customFormat="false" ht="12.75" hidden="false" customHeight="false" outlineLevel="0" collapsed="false">
      <c r="A73" s="0" t="n">
        <v>-5</v>
      </c>
      <c r="B73" s="0" t="n">
        <v>-2</v>
      </c>
      <c r="C73" s="0" t="n">
        <v>-8</v>
      </c>
      <c r="D73" s="0" t="n">
        <v>4</v>
      </c>
      <c r="E73" s="0" t="n">
        <v>2</v>
      </c>
      <c r="F73" s="0" t="n">
        <v>0</v>
      </c>
      <c r="G73" s="0" t="n">
        <v>-1.8</v>
      </c>
      <c r="H73" s="0" t="n">
        <f aca="false">G886</f>
        <v>0</v>
      </c>
      <c r="I73" s="0" t="n">
        <f aca="false">G73-H73</f>
        <v>-1.8</v>
      </c>
    </row>
    <row r="74" customFormat="false" ht="12.75" hidden="false" customHeight="false" outlineLevel="0" collapsed="false">
      <c r="A74" s="0" t="n">
        <v>9</v>
      </c>
      <c r="B74" s="0" t="n">
        <v>7</v>
      </c>
      <c r="C74" s="0" t="n">
        <v>2</v>
      </c>
      <c r="D74" s="0" t="n">
        <v>6</v>
      </c>
      <c r="E74" s="0" t="n">
        <v>3</v>
      </c>
      <c r="F74" s="0" t="n">
        <v>0</v>
      </c>
      <c r="G74" s="0" t="n">
        <v>5.4</v>
      </c>
      <c r="H74" s="0" t="n">
        <f aca="false">G887</f>
        <v>0</v>
      </c>
      <c r="I74" s="0" t="n">
        <f aca="false">G74-H74</f>
        <v>5.4</v>
      </c>
    </row>
    <row r="75" customFormat="false" ht="12.75" hidden="false" customHeight="false" outlineLevel="0" collapsed="false">
      <c r="A75" s="0" t="n">
        <v>-2</v>
      </c>
      <c r="B75" s="0" t="n">
        <v>6</v>
      </c>
      <c r="C75" s="0" t="n">
        <v>-4</v>
      </c>
      <c r="D75" s="0" t="n">
        <v>-4</v>
      </c>
      <c r="E75" s="0" t="n">
        <v>-4</v>
      </c>
      <c r="F75" s="0" t="n">
        <v>0</v>
      </c>
      <c r="G75" s="0" t="n">
        <v>-1.6</v>
      </c>
      <c r="H75" s="0" t="n">
        <f aca="false">G888</f>
        <v>0</v>
      </c>
      <c r="I75" s="0" t="n">
        <f aca="false">G75-H75</f>
        <v>-1.6</v>
      </c>
    </row>
    <row r="76" customFormat="false" ht="12.75" hidden="false" customHeight="false" outlineLevel="0" collapsed="false">
      <c r="A76" s="0" t="n">
        <v>-4</v>
      </c>
      <c r="B76" s="0" t="n">
        <v>6</v>
      </c>
      <c r="C76" s="0" t="n">
        <v>-3</v>
      </c>
      <c r="D76" s="0" t="n">
        <v>-2</v>
      </c>
      <c r="E76" s="0" t="n">
        <v>-4</v>
      </c>
      <c r="F76" s="0" t="n">
        <v>0</v>
      </c>
      <c r="G76" s="0" t="n">
        <v>-1.4</v>
      </c>
      <c r="H76" s="0" t="n">
        <f aca="false">G889</f>
        <v>0</v>
      </c>
      <c r="I76" s="0" t="n">
        <f aca="false">G76-H76</f>
        <v>-1.4</v>
      </c>
    </row>
    <row r="77" customFormat="false" ht="12.75" hidden="false" customHeight="false" outlineLevel="0" collapsed="false">
      <c r="A77" s="0" t="n">
        <v>-8</v>
      </c>
      <c r="B77" s="0" t="n">
        <v>4</v>
      </c>
      <c r="C77" s="0" t="n">
        <v>-6</v>
      </c>
      <c r="D77" s="0" t="n">
        <v>0</v>
      </c>
      <c r="E77" s="0" t="n">
        <v>-5</v>
      </c>
      <c r="F77" s="0" t="n">
        <v>0</v>
      </c>
      <c r="G77" s="0" t="n">
        <v>-3</v>
      </c>
      <c r="H77" s="0" t="n">
        <f aca="false">G890</f>
        <v>0</v>
      </c>
      <c r="I77" s="0" t="n">
        <f aca="false">G77-H77</f>
        <v>-3</v>
      </c>
    </row>
    <row r="78" customFormat="false" ht="12.75" hidden="false" customHeight="false" outlineLevel="0" collapsed="false">
      <c r="A78" s="0" t="n">
        <v>-11</v>
      </c>
      <c r="B78" s="0" t="n">
        <v>6</v>
      </c>
      <c r="C78" s="0" t="n">
        <v>-3</v>
      </c>
      <c r="D78" s="0" t="n">
        <v>1</v>
      </c>
      <c r="E78" s="0" t="n">
        <v>1</v>
      </c>
      <c r="F78" s="0" t="n">
        <v>0</v>
      </c>
      <c r="G78" s="0" t="n">
        <v>-1.2</v>
      </c>
      <c r="H78" s="0" t="n">
        <f aca="false">G891</f>
        <v>0</v>
      </c>
      <c r="I78" s="0" t="n">
        <f aca="false">G78-H78</f>
        <v>-1.2</v>
      </c>
    </row>
    <row r="79" customFormat="false" ht="12.75" hidden="false" customHeight="false" outlineLevel="0" collapsed="false">
      <c r="A79" s="0" t="n">
        <v>0</v>
      </c>
      <c r="B79" s="0" t="n">
        <v>0</v>
      </c>
      <c r="C79" s="0" t="n">
        <v>3</v>
      </c>
      <c r="D79" s="0" t="n">
        <v>3</v>
      </c>
      <c r="E79" s="0" t="n">
        <v>6</v>
      </c>
      <c r="F79" s="0" t="n">
        <v>0</v>
      </c>
      <c r="G79" s="0" t="n">
        <v>2.4</v>
      </c>
      <c r="H79" s="0" t="n">
        <f aca="false">G892</f>
        <v>0</v>
      </c>
      <c r="I79" s="0" t="n">
        <f aca="false">G79-H79</f>
        <v>2.4</v>
      </c>
    </row>
    <row r="80" customFormat="false" ht="12.75" hidden="false" customHeight="false" outlineLevel="0" collapsed="false">
      <c r="A80" s="0" t="n">
        <v>0</v>
      </c>
      <c r="B80" s="0" t="n">
        <v>3</v>
      </c>
      <c r="C80" s="0" t="n">
        <v>0</v>
      </c>
      <c r="D80" s="0" t="n">
        <v>0</v>
      </c>
      <c r="E80" s="0" t="n">
        <v>2</v>
      </c>
      <c r="F80" s="0" t="n">
        <v>0</v>
      </c>
      <c r="G80" s="0" t="n">
        <v>1</v>
      </c>
      <c r="H80" s="0" t="n">
        <f aca="false">G893</f>
        <v>0</v>
      </c>
      <c r="I80" s="0" t="n">
        <f aca="false">G80-H80</f>
        <v>1</v>
      </c>
    </row>
    <row r="81" customFormat="false" ht="12.75" hidden="false" customHeight="false" outlineLevel="0" collapsed="false">
      <c r="A81" s="0" t="n">
        <v>3</v>
      </c>
      <c r="B81" s="0" t="n">
        <v>0</v>
      </c>
      <c r="C81" s="0" t="n">
        <v>-7</v>
      </c>
      <c r="D81" s="0" t="n">
        <v>-9</v>
      </c>
      <c r="E81" s="0" t="n">
        <v>-5</v>
      </c>
      <c r="F81" s="0" t="n">
        <v>0</v>
      </c>
      <c r="G81" s="0" t="n">
        <v>-3.6</v>
      </c>
      <c r="H81" s="0" t="n">
        <f aca="false">G894</f>
        <v>0</v>
      </c>
      <c r="I81" s="0" t="n">
        <f aca="false">G81-H81</f>
        <v>-3.6</v>
      </c>
    </row>
    <row r="82" customFormat="false" ht="12.75" hidden="false" customHeight="false" outlineLevel="0" collapsed="false">
      <c r="A82" s="0" t="n">
        <v>-4</v>
      </c>
      <c r="B82" s="0" t="n">
        <v>-1</v>
      </c>
      <c r="C82" s="0" t="n">
        <v>-2</v>
      </c>
      <c r="D82" s="0" t="n">
        <v>8</v>
      </c>
      <c r="E82" s="0" t="n">
        <v>2</v>
      </c>
      <c r="F82" s="0" t="n">
        <v>0</v>
      </c>
      <c r="G82" s="0" t="n">
        <v>0.6</v>
      </c>
      <c r="H82" s="0" t="n">
        <f aca="false">G895</f>
        <v>0</v>
      </c>
      <c r="I82" s="0" t="n">
        <f aca="false">G82-H82</f>
        <v>0.6</v>
      </c>
    </row>
    <row r="83" customFormat="false" ht="12.75" hidden="false" customHeight="false" outlineLevel="0" collapsed="false">
      <c r="A83" s="0" t="n">
        <v>-1</v>
      </c>
      <c r="B83" s="0" t="n">
        <v>1</v>
      </c>
      <c r="C83" s="0" t="n">
        <v>1</v>
      </c>
      <c r="D83" s="0" t="n">
        <v>-1</v>
      </c>
      <c r="E83" s="0" t="n">
        <v>-1</v>
      </c>
      <c r="F83" s="0" t="n">
        <v>0</v>
      </c>
      <c r="G83" s="0" t="n">
        <v>-0.2</v>
      </c>
      <c r="H83" s="0" t="n">
        <f aca="false">G896</f>
        <v>0</v>
      </c>
      <c r="I83" s="0" t="n">
        <f aca="false">G83-H83</f>
        <v>-0.2</v>
      </c>
    </row>
    <row r="84" customFormat="false" ht="12.75" hidden="false" customHeight="false" outlineLevel="0" collapsed="false">
      <c r="A84" s="0" t="n">
        <v>-2</v>
      </c>
      <c r="B84" s="0" t="n">
        <v>8</v>
      </c>
      <c r="C84" s="0" t="n">
        <v>4</v>
      </c>
      <c r="D84" s="0" t="n">
        <v>-3</v>
      </c>
      <c r="E84" s="0" t="n">
        <v>1</v>
      </c>
      <c r="F84" s="0" t="n">
        <v>0</v>
      </c>
      <c r="G84" s="0" t="n">
        <v>1.6</v>
      </c>
      <c r="H84" s="0" t="n">
        <f aca="false">G897</f>
        <v>0</v>
      </c>
      <c r="I84" s="0" t="n">
        <f aca="false">G84-H84</f>
        <v>1.6</v>
      </c>
    </row>
    <row r="85" customFormat="false" ht="12.75" hidden="false" customHeight="false" outlineLevel="0" collapsed="false">
      <c r="A85" s="0" t="n">
        <v>2</v>
      </c>
      <c r="B85" s="0" t="n">
        <v>-1</v>
      </c>
      <c r="C85" s="0" t="n">
        <v>-2</v>
      </c>
      <c r="D85" s="0" t="n">
        <v>-3</v>
      </c>
      <c r="E85" s="0" t="n">
        <v>4</v>
      </c>
      <c r="F85" s="0" t="n">
        <v>0</v>
      </c>
      <c r="G85" s="0" t="n">
        <v>0</v>
      </c>
      <c r="H85" s="0" t="n">
        <f aca="false">G898</f>
        <v>0</v>
      </c>
      <c r="I85" s="0" t="n">
        <f aca="false">G85-H85</f>
        <v>0</v>
      </c>
    </row>
    <row r="86" customFormat="false" ht="12.75" hidden="false" customHeight="false" outlineLevel="0" collapsed="false">
      <c r="A86" s="0" t="n">
        <v>-6</v>
      </c>
      <c r="B86" s="0" t="n">
        <v>2</v>
      </c>
      <c r="C86" s="0" t="n">
        <v>-1</v>
      </c>
      <c r="D86" s="0" t="n">
        <v>-2</v>
      </c>
      <c r="E86" s="0" t="n">
        <v>-9</v>
      </c>
      <c r="F86" s="0" t="n">
        <v>0</v>
      </c>
      <c r="G86" s="0" t="n">
        <v>-3.2</v>
      </c>
      <c r="H86" s="0" t="n">
        <f aca="false">G899</f>
        <v>0</v>
      </c>
      <c r="I86" s="0" t="n">
        <f aca="false">G86-H86</f>
        <v>-3.2</v>
      </c>
    </row>
    <row r="87" customFormat="false" ht="12.75" hidden="false" customHeight="false" outlineLevel="0" collapsed="false">
      <c r="A87" s="0" t="n">
        <v>-4</v>
      </c>
      <c r="B87" s="0" t="n">
        <v>-6</v>
      </c>
      <c r="C87" s="0" t="n">
        <v>5</v>
      </c>
      <c r="D87" s="0" t="n">
        <v>4</v>
      </c>
      <c r="E87" s="0" t="n">
        <v>3</v>
      </c>
      <c r="F87" s="0" t="n">
        <v>0</v>
      </c>
      <c r="G87" s="0" t="n">
        <v>0.4</v>
      </c>
      <c r="H87" s="0" t="n">
        <f aca="false">G900</f>
        <v>0</v>
      </c>
      <c r="I87" s="0" t="n">
        <f aca="false">G87-H87</f>
        <v>0.4</v>
      </c>
    </row>
    <row r="88" customFormat="false" ht="12.75" hidden="false" customHeight="false" outlineLevel="0" collapsed="false">
      <c r="A88" s="0" t="n">
        <v>6</v>
      </c>
      <c r="B88" s="0" t="n">
        <v>-3</v>
      </c>
      <c r="C88" s="0" t="n">
        <v>2</v>
      </c>
      <c r="D88" s="0" t="n">
        <v>2</v>
      </c>
      <c r="E88" s="0" t="n">
        <v>11</v>
      </c>
      <c r="F88" s="0" t="n">
        <v>0</v>
      </c>
      <c r="G88" s="0" t="n">
        <v>3.6</v>
      </c>
      <c r="H88" s="0" t="n">
        <f aca="false">G901</f>
        <v>0</v>
      </c>
      <c r="I88" s="0" t="n">
        <f aca="false">G88-H88</f>
        <v>3.6</v>
      </c>
    </row>
    <row r="89" customFormat="false" ht="12.75" hidden="false" customHeight="false" outlineLevel="0" collapsed="false">
      <c r="A89" s="0" t="n">
        <v>2</v>
      </c>
      <c r="B89" s="0" t="n">
        <v>4</v>
      </c>
      <c r="C89" s="0" t="n">
        <v>8</v>
      </c>
      <c r="D89" s="0" t="n">
        <v>1</v>
      </c>
      <c r="E89" s="0" t="n">
        <v>2</v>
      </c>
      <c r="F89" s="0" t="n">
        <v>0</v>
      </c>
      <c r="G89" s="0" t="n">
        <v>3.4</v>
      </c>
      <c r="H89" s="0" t="n">
        <f aca="false">G902</f>
        <v>0</v>
      </c>
      <c r="I89" s="0" t="n">
        <f aca="false">G89-H89</f>
        <v>3.4</v>
      </c>
    </row>
    <row r="90" customFormat="false" ht="12.75" hidden="false" customHeight="false" outlineLevel="0" collapsed="false">
      <c r="A90" s="0" t="n">
        <v>6</v>
      </c>
      <c r="B90" s="0" t="n">
        <v>-8</v>
      </c>
      <c r="C90" s="0" t="n">
        <v>2</v>
      </c>
      <c r="D90" s="0" t="n">
        <v>6</v>
      </c>
      <c r="E90" s="0" t="n">
        <v>-2</v>
      </c>
      <c r="F90" s="0" t="n">
        <v>0</v>
      </c>
      <c r="G90" s="0" t="n">
        <v>0.8</v>
      </c>
      <c r="H90" s="0" t="n">
        <f aca="false">G903</f>
        <v>0</v>
      </c>
      <c r="I90" s="0" t="n">
        <f aca="false">G90-H90</f>
        <v>0.8</v>
      </c>
    </row>
    <row r="91" customFormat="false" ht="12.75" hidden="false" customHeight="false" outlineLevel="0" collapsed="false">
      <c r="A91" s="0" t="n">
        <v>0</v>
      </c>
      <c r="B91" s="0" t="n">
        <v>0</v>
      </c>
      <c r="C91" s="0" t="n">
        <v>2</v>
      </c>
      <c r="D91" s="0" t="n">
        <v>-4</v>
      </c>
      <c r="E91" s="0" t="n">
        <v>4</v>
      </c>
      <c r="F91" s="0" t="n">
        <v>0</v>
      </c>
      <c r="G91" s="0" t="n">
        <v>0.4</v>
      </c>
      <c r="H91" s="0" t="n">
        <f aca="false">G904</f>
        <v>0</v>
      </c>
      <c r="I91" s="0" t="n">
        <f aca="false">G91-H91</f>
        <v>0.4</v>
      </c>
    </row>
    <row r="92" customFormat="false" ht="12.75" hidden="false" customHeight="false" outlineLevel="0" collapsed="false">
      <c r="A92" s="0" t="n">
        <v>-3</v>
      </c>
      <c r="B92" s="0" t="n">
        <v>3</v>
      </c>
      <c r="C92" s="0" t="n">
        <v>-6</v>
      </c>
      <c r="D92" s="0" t="n">
        <v>-1</v>
      </c>
      <c r="E92" s="0" t="n">
        <v>4</v>
      </c>
      <c r="F92" s="0" t="n">
        <v>0</v>
      </c>
      <c r="G92" s="0" t="n">
        <v>-0.6</v>
      </c>
      <c r="H92" s="0" t="n">
        <f aca="false">G905</f>
        <v>0</v>
      </c>
      <c r="I92" s="0" t="n">
        <f aca="false">G92-H92</f>
        <v>-0.6</v>
      </c>
    </row>
    <row r="93" customFormat="false" ht="12.75" hidden="false" customHeight="false" outlineLevel="0" collapsed="false">
      <c r="A93" s="0" t="n">
        <v>5</v>
      </c>
      <c r="B93" s="0" t="n">
        <v>8</v>
      </c>
      <c r="C93" s="0" t="n">
        <v>-2</v>
      </c>
      <c r="D93" s="0" t="n">
        <v>6</v>
      </c>
      <c r="E93" s="0" t="n">
        <v>-6</v>
      </c>
      <c r="F93" s="0" t="n">
        <v>0</v>
      </c>
      <c r="G93" s="0" t="n">
        <v>2.2</v>
      </c>
      <c r="H93" s="0" t="n">
        <f aca="false">G906</f>
        <v>0</v>
      </c>
      <c r="I93" s="0" t="n">
        <f aca="false">G93-H93</f>
        <v>2.2</v>
      </c>
    </row>
    <row r="94" customFormat="false" ht="12.75" hidden="false" customHeight="false" outlineLevel="0" collapsed="false">
      <c r="A94" s="0" t="n">
        <v>-7</v>
      </c>
      <c r="B94" s="0" t="n">
        <v>-6</v>
      </c>
      <c r="C94" s="0" t="n">
        <v>-5</v>
      </c>
      <c r="D94" s="0" t="n">
        <v>-5</v>
      </c>
      <c r="E94" s="0" t="n">
        <v>4</v>
      </c>
      <c r="F94" s="0" t="n">
        <v>0</v>
      </c>
      <c r="G94" s="0" t="n">
        <v>-3.8</v>
      </c>
      <c r="H94" s="0" t="n">
        <f aca="false">G907</f>
        <v>0</v>
      </c>
      <c r="I94" s="0" t="n">
        <f aca="false">G94-H94</f>
        <v>-3.8</v>
      </c>
    </row>
    <row r="95" customFormat="false" ht="12.75" hidden="false" customHeight="false" outlineLevel="0" collapsed="false">
      <c r="A95" s="0" t="n">
        <v>-8</v>
      </c>
      <c r="B95" s="0" t="n">
        <v>5</v>
      </c>
      <c r="C95" s="0" t="n">
        <v>6</v>
      </c>
      <c r="D95" s="0" t="n">
        <v>5</v>
      </c>
      <c r="E95" s="0" t="n">
        <v>-3</v>
      </c>
      <c r="F95" s="0" t="n">
        <v>0</v>
      </c>
      <c r="G95" s="0" t="n">
        <v>1</v>
      </c>
      <c r="H95" s="0" t="n">
        <f aca="false">G908</f>
        <v>0</v>
      </c>
      <c r="I95" s="0" t="n">
        <f aca="false">G95-H95</f>
        <v>1</v>
      </c>
    </row>
    <row r="96" customFormat="false" ht="12.75" hidden="false" customHeight="false" outlineLevel="0" collapsed="false">
      <c r="A96" s="0" t="n">
        <v>7</v>
      </c>
      <c r="B96" s="0" t="n">
        <v>-3</v>
      </c>
      <c r="C96" s="0" t="n">
        <v>-2</v>
      </c>
      <c r="D96" s="0" t="n">
        <v>-4</v>
      </c>
      <c r="E96" s="0" t="n">
        <v>-7</v>
      </c>
      <c r="F96" s="0" t="n">
        <v>0</v>
      </c>
      <c r="G96" s="0" t="n">
        <v>-1.8</v>
      </c>
      <c r="H96" s="0" t="n">
        <f aca="false">G909</f>
        <v>0</v>
      </c>
      <c r="I96" s="0" t="n">
        <f aca="false">G96-H96</f>
        <v>-1.8</v>
      </c>
    </row>
    <row r="97" customFormat="false" ht="12.75" hidden="false" customHeight="false" outlineLevel="0" collapsed="false">
      <c r="A97" s="0" t="n">
        <v>1</v>
      </c>
      <c r="B97" s="0" t="n">
        <v>6</v>
      </c>
      <c r="C97" s="0" t="n">
        <v>3</v>
      </c>
      <c r="D97" s="0" t="n">
        <v>-1</v>
      </c>
      <c r="E97" s="0" t="n">
        <v>-8</v>
      </c>
      <c r="F97" s="0" t="n">
        <v>0</v>
      </c>
      <c r="G97" s="0" t="n">
        <v>0.2</v>
      </c>
      <c r="H97" s="0" t="n">
        <f aca="false">G910</f>
        <v>0</v>
      </c>
      <c r="I97" s="0" t="n">
        <f aca="false">G97-H97</f>
        <v>0.2</v>
      </c>
    </row>
    <row r="98" customFormat="false" ht="12.75" hidden="false" customHeight="false" outlineLevel="0" collapsed="false">
      <c r="A98" s="0" t="n">
        <v>4</v>
      </c>
      <c r="B98" s="0" t="n">
        <v>-2</v>
      </c>
      <c r="C98" s="0" t="n">
        <v>-1</v>
      </c>
      <c r="D98" s="0" t="n">
        <v>0</v>
      </c>
      <c r="E98" s="0" t="n">
        <v>2</v>
      </c>
      <c r="F98" s="0" t="n">
        <v>0</v>
      </c>
      <c r="G98" s="0" t="n">
        <v>0.6</v>
      </c>
      <c r="H98" s="0" t="n">
        <f aca="false">G911</f>
        <v>0</v>
      </c>
      <c r="I98" s="0" t="n">
        <f aca="false">G98-H98</f>
        <v>0.6</v>
      </c>
    </row>
    <row r="99" customFormat="false" ht="12.75" hidden="false" customHeight="false" outlineLevel="0" collapsed="false">
      <c r="A99" s="0" t="n">
        <v>-1</v>
      </c>
      <c r="B99" s="0" t="n">
        <v>-4</v>
      </c>
      <c r="C99" s="0" t="n">
        <v>0</v>
      </c>
      <c r="D99" s="0" t="n">
        <v>-3</v>
      </c>
      <c r="E99" s="0" t="n">
        <v>-6</v>
      </c>
      <c r="F99" s="0" t="n">
        <v>0</v>
      </c>
      <c r="G99" s="0" t="n">
        <v>-2.8</v>
      </c>
      <c r="H99" s="0" t="n">
        <f aca="false">G912</f>
        <v>0</v>
      </c>
      <c r="I99" s="0" t="n">
        <f aca="false">G99-H99</f>
        <v>-2.8</v>
      </c>
    </row>
    <row r="100" customFormat="false" ht="12.75" hidden="false" customHeight="false" outlineLevel="0" collapsed="false">
      <c r="A100" s="0" t="n">
        <v>4</v>
      </c>
      <c r="B100" s="0" t="n">
        <v>0</v>
      </c>
      <c r="C100" s="0" t="n">
        <v>-2</v>
      </c>
      <c r="D100" s="0" t="n">
        <v>0</v>
      </c>
      <c r="E100" s="0" t="n">
        <v>-10</v>
      </c>
      <c r="F100" s="0" t="n">
        <v>0</v>
      </c>
      <c r="G100" s="0" t="n">
        <v>-1.6</v>
      </c>
      <c r="H100" s="0" t="n">
        <f aca="false">G913</f>
        <v>0</v>
      </c>
      <c r="I100" s="0" t="n">
        <f aca="false">G100-H100</f>
        <v>-1.6</v>
      </c>
    </row>
    <row r="101" customFormat="false" ht="12.75" hidden="false" customHeight="false" outlineLevel="0" collapsed="false">
      <c r="A101" s="0" t="n">
        <v>-7</v>
      </c>
      <c r="B101" s="0" t="n">
        <v>1</v>
      </c>
      <c r="C101" s="0" t="n">
        <v>3</v>
      </c>
      <c r="D101" s="0" t="n">
        <v>-1</v>
      </c>
      <c r="E101" s="0" t="n">
        <v>3</v>
      </c>
      <c r="F101" s="0" t="n">
        <v>0</v>
      </c>
      <c r="G101" s="0" t="n">
        <v>-0.2</v>
      </c>
      <c r="H101" s="0" t="n">
        <f aca="false">G914</f>
        <v>0</v>
      </c>
      <c r="I101" s="0" t="n">
        <f aca="false">G101-H101</f>
        <v>-0.2</v>
      </c>
    </row>
    <row r="102" customFormat="false" ht="12.75" hidden="false" customHeight="false" outlineLevel="0" collapsed="false">
      <c r="A102" s="0" t="n">
        <v>8</v>
      </c>
      <c r="B102" s="0" t="n">
        <v>2</v>
      </c>
      <c r="C102" s="0" t="n">
        <v>8</v>
      </c>
      <c r="D102" s="0" t="n">
        <v>-3</v>
      </c>
      <c r="E102" s="0" t="n">
        <v>2</v>
      </c>
      <c r="F102" s="0" t="n">
        <v>0</v>
      </c>
      <c r="G102" s="0" t="n">
        <v>3.4</v>
      </c>
      <c r="H102" s="0" t="n">
        <f aca="false">G915</f>
        <v>0</v>
      </c>
      <c r="I102" s="0" t="n">
        <f aca="false">G102-H102</f>
        <v>3.4</v>
      </c>
    </row>
    <row r="103" customFormat="false" ht="12.75" hidden="false" customHeight="false" outlineLevel="0" collapsed="false">
      <c r="A103" s="0" t="n">
        <v>3</v>
      </c>
      <c r="B103" s="0" t="n">
        <v>2</v>
      </c>
      <c r="C103" s="0" t="n">
        <v>-2</v>
      </c>
      <c r="D103" s="0" t="n">
        <v>-8</v>
      </c>
      <c r="E103" s="0" t="n">
        <v>-10</v>
      </c>
      <c r="F103" s="0" t="n">
        <v>0</v>
      </c>
      <c r="G103" s="0" t="n">
        <v>-3</v>
      </c>
      <c r="H103" s="0" t="n">
        <f aca="false">G916</f>
        <v>0</v>
      </c>
      <c r="I103" s="0" t="n">
        <f aca="false">G103-H103</f>
        <v>-3</v>
      </c>
    </row>
    <row r="104" customFormat="false" ht="12.75" hidden="false" customHeight="false" outlineLevel="0" collapsed="false">
      <c r="A104" s="0" t="n">
        <v>2</v>
      </c>
      <c r="B104" s="0" t="n">
        <v>3</v>
      </c>
      <c r="C104" s="0" t="n">
        <v>-2</v>
      </c>
      <c r="D104" s="0" t="n">
        <v>-2</v>
      </c>
      <c r="E104" s="0" t="n">
        <v>1</v>
      </c>
      <c r="F104" s="0" t="n">
        <v>0</v>
      </c>
      <c r="G104" s="0" t="n">
        <v>0.4</v>
      </c>
      <c r="H104" s="0" t="n">
        <f aca="false">G917</f>
        <v>0</v>
      </c>
      <c r="I104" s="0" t="n">
        <f aca="false">G104-H104</f>
        <v>0.4</v>
      </c>
    </row>
    <row r="105" customFormat="false" ht="12.75" hidden="false" customHeight="false" outlineLevel="0" collapsed="false">
      <c r="A105" s="0" t="n">
        <v>-3</v>
      </c>
      <c r="B105" s="0" t="n">
        <v>-2</v>
      </c>
      <c r="C105" s="0" t="n">
        <v>0</v>
      </c>
      <c r="D105" s="0" t="n">
        <v>12</v>
      </c>
      <c r="E105" s="0" t="n">
        <v>-12</v>
      </c>
      <c r="F105" s="0" t="n">
        <v>0</v>
      </c>
      <c r="G105" s="0" t="n">
        <v>-1</v>
      </c>
      <c r="H105" s="0" t="n">
        <f aca="false">G918</f>
        <v>0</v>
      </c>
      <c r="I105" s="0" t="n">
        <f aca="false">G105-H105</f>
        <v>-1</v>
      </c>
    </row>
    <row r="106" customFormat="false" ht="12.75" hidden="false" customHeight="false" outlineLevel="0" collapsed="false">
      <c r="A106" s="0" t="n">
        <v>-1</v>
      </c>
      <c r="B106" s="0" t="n">
        <v>-1</v>
      </c>
      <c r="C106" s="0" t="n">
        <v>-1</v>
      </c>
      <c r="D106" s="0" t="n">
        <v>-4</v>
      </c>
      <c r="E106" s="0" t="n">
        <v>2</v>
      </c>
      <c r="F106" s="0" t="n">
        <v>0</v>
      </c>
      <c r="G106" s="0" t="n">
        <v>-1</v>
      </c>
      <c r="H106" s="0" t="n">
        <f aca="false">G919</f>
        <v>0</v>
      </c>
      <c r="I106" s="0" t="n">
        <f aca="false">G106-H106</f>
        <v>-1</v>
      </c>
    </row>
    <row r="107" customFormat="false" ht="12.75" hidden="false" customHeight="false" outlineLevel="0" collapsed="false">
      <c r="A107" s="0" t="n">
        <v>2</v>
      </c>
      <c r="B107" s="0" t="n">
        <v>5</v>
      </c>
      <c r="C107" s="0" t="n">
        <v>1</v>
      </c>
      <c r="D107" s="0" t="n">
        <v>-1</v>
      </c>
      <c r="E107" s="0" t="n">
        <v>-1</v>
      </c>
      <c r="F107" s="0" t="n">
        <v>0</v>
      </c>
      <c r="G107" s="0" t="n">
        <v>1.2</v>
      </c>
      <c r="H107" s="0" t="n">
        <f aca="false">G920</f>
        <v>0</v>
      </c>
      <c r="I107" s="0" t="n">
        <f aca="false">G107-H107</f>
        <v>1.2</v>
      </c>
    </row>
    <row r="108" customFormat="false" ht="12.75" hidden="false" customHeight="false" outlineLevel="0" collapsed="false">
      <c r="A108" s="0" t="n">
        <v>0</v>
      </c>
      <c r="B108" s="0" t="n">
        <v>4</v>
      </c>
      <c r="C108" s="0" t="n">
        <v>-6</v>
      </c>
      <c r="D108" s="0" t="n">
        <v>2</v>
      </c>
      <c r="E108" s="0" t="n">
        <v>-1</v>
      </c>
      <c r="F108" s="0" t="n">
        <v>0</v>
      </c>
      <c r="G108" s="0" t="n">
        <v>-0.2</v>
      </c>
      <c r="H108" s="0" t="n">
        <f aca="false">G921</f>
        <v>0</v>
      </c>
      <c r="I108" s="0" t="n">
        <f aca="false">G108-H108</f>
        <v>-0.2</v>
      </c>
    </row>
    <row r="109" customFormat="false" ht="12.75" hidden="false" customHeight="false" outlineLevel="0" collapsed="false">
      <c r="A109" s="0" t="n">
        <v>0</v>
      </c>
      <c r="B109" s="0" t="n">
        <v>-3</v>
      </c>
      <c r="C109" s="0" t="n">
        <v>0</v>
      </c>
      <c r="D109" s="0" t="n">
        <v>3</v>
      </c>
      <c r="E109" s="0" t="n">
        <v>-5</v>
      </c>
      <c r="F109" s="0" t="n">
        <v>0</v>
      </c>
      <c r="G109" s="0" t="n">
        <v>-1</v>
      </c>
      <c r="H109" s="0" t="n">
        <f aca="false">G922</f>
        <v>0</v>
      </c>
      <c r="I109" s="0" t="n">
        <f aca="false">G109-H109</f>
        <v>-1</v>
      </c>
    </row>
    <row r="110" customFormat="false" ht="12.75" hidden="false" customHeight="false" outlineLevel="0" collapsed="false">
      <c r="A110" s="0" t="n">
        <v>3</v>
      </c>
      <c r="B110" s="0" t="n">
        <v>7</v>
      </c>
      <c r="C110" s="0" t="n">
        <v>6</v>
      </c>
      <c r="D110" s="0" t="n">
        <v>-10</v>
      </c>
      <c r="E110" s="0" t="n">
        <v>1</v>
      </c>
      <c r="F110" s="0" t="n">
        <v>0</v>
      </c>
      <c r="G110" s="0" t="n">
        <v>1.4</v>
      </c>
      <c r="H110" s="0" t="n">
        <f aca="false">G923</f>
        <v>0</v>
      </c>
      <c r="I110" s="0" t="n">
        <f aca="false">G110-H110</f>
        <v>1.4</v>
      </c>
    </row>
    <row r="111" customFormat="false" ht="12.75" hidden="false" customHeight="false" outlineLevel="0" collapsed="false">
      <c r="A111" s="0" t="n">
        <v>1</v>
      </c>
      <c r="B111" s="0" t="n">
        <v>-15</v>
      </c>
      <c r="C111" s="0" t="n">
        <v>-4</v>
      </c>
      <c r="D111" s="0" t="n">
        <v>-7</v>
      </c>
      <c r="E111" s="0" t="n">
        <v>5</v>
      </c>
      <c r="F111" s="0" t="n">
        <v>0</v>
      </c>
      <c r="G111" s="0" t="n">
        <v>-4</v>
      </c>
      <c r="H111" s="0" t="n">
        <f aca="false">G924</f>
        <v>0</v>
      </c>
      <c r="I111" s="0" t="n">
        <f aca="false">G111-H111</f>
        <v>-4</v>
      </c>
    </row>
    <row r="112" customFormat="false" ht="12.75" hidden="false" customHeight="false" outlineLevel="0" collapsed="false">
      <c r="A112" s="0" t="n">
        <v>-7</v>
      </c>
      <c r="B112" s="0" t="n">
        <v>-2</v>
      </c>
      <c r="C112" s="0" t="n">
        <v>1</v>
      </c>
      <c r="D112" s="0" t="n">
        <v>0</v>
      </c>
      <c r="E112" s="0" t="n">
        <v>1</v>
      </c>
      <c r="F112" s="0" t="n">
        <v>0</v>
      </c>
      <c r="G112" s="0" t="n">
        <v>-1.4</v>
      </c>
      <c r="H112" s="0" t="n">
        <f aca="false">G925</f>
        <v>0</v>
      </c>
      <c r="I112" s="0" t="n">
        <f aca="false">G112-H112</f>
        <v>-1.4</v>
      </c>
    </row>
    <row r="113" customFormat="false" ht="12.75" hidden="false" customHeight="false" outlineLevel="0" collapsed="false">
      <c r="A113" s="0" t="n">
        <v>7</v>
      </c>
      <c r="B113" s="0" t="n">
        <v>11</v>
      </c>
      <c r="C113" s="0" t="n">
        <v>0</v>
      </c>
      <c r="D113" s="0" t="n">
        <v>4</v>
      </c>
      <c r="E113" s="0" t="n">
        <v>-4</v>
      </c>
      <c r="F113" s="0" t="n">
        <v>0</v>
      </c>
      <c r="G113" s="0" t="n">
        <v>3.6</v>
      </c>
      <c r="H113" s="0" t="n">
        <f aca="false">G926</f>
        <v>0</v>
      </c>
      <c r="I113" s="0" t="n">
        <f aca="false">G113-H113</f>
        <v>3.6</v>
      </c>
    </row>
    <row r="114" customFormat="false" ht="12.75" hidden="false" customHeight="false" outlineLevel="0" collapsed="false">
      <c r="A114" s="0" t="n">
        <v>-3</v>
      </c>
      <c r="B114" s="0" t="n">
        <v>-1</v>
      </c>
      <c r="C114" s="0" t="n">
        <v>-8</v>
      </c>
      <c r="D114" s="0" t="n">
        <v>0</v>
      </c>
      <c r="E114" s="0" t="n">
        <v>0</v>
      </c>
      <c r="F114" s="0" t="n">
        <v>0</v>
      </c>
      <c r="G114" s="0" t="n">
        <v>-2.4</v>
      </c>
      <c r="H114" s="0" t="n">
        <f aca="false">G927</f>
        <v>0</v>
      </c>
      <c r="I114" s="0" t="n">
        <f aca="false">G114-H114</f>
        <v>-2.4</v>
      </c>
    </row>
    <row r="115" customFormat="false" ht="12.75" hidden="false" customHeight="false" outlineLevel="0" collapsed="false">
      <c r="A115" s="0" t="n">
        <v>-4</v>
      </c>
      <c r="B115" s="0" t="n">
        <v>0</v>
      </c>
      <c r="C115" s="0" t="n">
        <v>-4</v>
      </c>
      <c r="D115" s="0" t="n">
        <v>3</v>
      </c>
      <c r="E115" s="0" t="n">
        <v>-5</v>
      </c>
      <c r="F115" s="0" t="n">
        <v>0</v>
      </c>
      <c r="G115" s="0" t="n">
        <v>-2</v>
      </c>
      <c r="H115" s="0" t="n">
        <f aca="false">G928</f>
        <v>0</v>
      </c>
      <c r="I115" s="0" t="n">
        <f aca="false">G115-H115</f>
        <v>-2</v>
      </c>
    </row>
    <row r="116" customFormat="false" ht="12.75" hidden="false" customHeight="false" outlineLevel="0" collapsed="false">
      <c r="A116" s="0" t="n">
        <v>0</v>
      </c>
      <c r="B116" s="0" t="n">
        <v>-2</v>
      </c>
      <c r="C116" s="0" t="n">
        <v>3</v>
      </c>
      <c r="D116" s="0" t="n">
        <v>2</v>
      </c>
      <c r="E116" s="0" t="n">
        <v>-6</v>
      </c>
      <c r="F116" s="0" t="n">
        <v>0</v>
      </c>
      <c r="G116" s="0" t="n">
        <v>-0.6</v>
      </c>
      <c r="H116" s="0" t="n">
        <f aca="false">G929</f>
        <v>0</v>
      </c>
      <c r="I116" s="0" t="n">
        <f aca="false">G116-H116</f>
        <v>-0.6</v>
      </c>
    </row>
    <row r="117" customFormat="false" ht="12.75" hidden="false" customHeight="false" outlineLevel="0" collapsed="false">
      <c r="A117" s="0" t="n">
        <v>1</v>
      </c>
      <c r="B117" s="0" t="n">
        <v>10</v>
      </c>
      <c r="C117" s="0" t="n">
        <v>0</v>
      </c>
      <c r="D117" s="0" t="n">
        <v>-4</v>
      </c>
      <c r="E117" s="0" t="n">
        <v>2</v>
      </c>
      <c r="F117" s="0" t="n">
        <v>0</v>
      </c>
      <c r="G117" s="0" t="n">
        <v>1.8</v>
      </c>
      <c r="H117" s="0" t="n">
        <f aca="false">G930</f>
        <v>0</v>
      </c>
      <c r="I117" s="0" t="n">
        <f aca="false">G117-H117</f>
        <v>1.8</v>
      </c>
    </row>
    <row r="118" customFormat="false" ht="12.75" hidden="false" customHeight="false" outlineLevel="0" collapsed="false">
      <c r="A118" s="0" t="n">
        <v>-9</v>
      </c>
      <c r="B118" s="0" t="n">
        <v>1</v>
      </c>
      <c r="C118" s="0" t="n">
        <v>-5</v>
      </c>
      <c r="D118" s="0" t="n">
        <v>2</v>
      </c>
      <c r="E118" s="0" t="n">
        <v>8</v>
      </c>
      <c r="F118" s="0" t="n">
        <v>0</v>
      </c>
      <c r="G118" s="0" t="n">
        <v>-0.6</v>
      </c>
      <c r="H118" s="0" t="n">
        <f aca="false">G931</f>
        <v>0</v>
      </c>
      <c r="I118" s="0" t="n">
        <f aca="false">G118-H118</f>
        <v>-0.6</v>
      </c>
    </row>
    <row r="119" customFormat="false" ht="12.75" hidden="false" customHeight="false" outlineLevel="0" collapsed="false">
      <c r="A119" s="0" t="n">
        <v>6</v>
      </c>
      <c r="B119" s="0" t="n">
        <v>1</v>
      </c>
      <c r="C119" s="0" t="n">
        <v>6</v>
      </c>
      <c r="D119" s="0" t="n">
        <v>-2</v>
      </c>
      <c r="E119" s="0" t="n">
        <v>-6</v>
      </c>
      <c r="F119" s="0" t="n">
        <v>0</v>
      </c>
      <c r="G119" s="0" t="n">
        <v>1</v>
      </c>
      <c r="H119" s="0" t="n">
        <f aca="false">G932</f>
        <v>0</v>
      </c>
      <c r="I119" s="0" t="n">
        <f aca="false">G119-H119</f>
        <v>1</v>
      </c>
    </row>
    <row r="120" customFormat="false" ht="12.75" hidden="false" customHeight="false" outlineLevel="0" collapsed="false">
      <c r="A120" s="0" t="n">
        <v>11</v>
      </c>
      <c r="B120" s="0" t="n">
        <v>0</v>
      </c>
      <c r="C120" s="0" t="n">
        <v>-1</v>
      </c>
      <c r="D120" s="0" t="n">
        <v>1</v>
      </c>
      <c r="E120" s="0" t="n">
        <v>5</v>
      </c>
      <c r="F120" s="0" t="n">
        <v>0</v>
      </c>
      <c r="G120" s="0" t="n">
        <v>3.2</v>
      </c>
      <c r="H120" s="0" t="n">
        <f aca="false">G933</f>
        <v>0</v>
      </c>
      <c r="I120" s="0" t="n">
        <f aca="false">G120-H120</f>
        <v>3.2</v>
      </c>
    </row>
    <row r="121" customFormat="false" ht="12.75" hidden="false" customHeight="false" outlineLevel="0" collapsed="false">
      <c r="A121" s="0" t="n">
        <v>-3</v>
      </c>
      <c r="B121" s="0" t="n">
        <v>-4</v>
      </c>
      <c r="C121" s="0" t="n">
        <v>5</v>
      </c>
      <c r="D121" s="0" t="n">
        <v>3</v>
      </c>
      <c r="E121" s="0" t="n">
        <v>-1</v>
      </c>
      <c r="F121" s="0" t="n">
        <v>0</v>
      </c>
      <c r="G121" s="0" t="n">
        <v>0</v>
      </c>
      <c r="H121" s="0" t="n">
        <f aca="false">G934</f>
        <v>0</v>
      </c>
      <c r="I121" s="0" t="n">
        <f aca="false">G121-H121</f>
        <v>0</v>
      </c>
    </row>
    <row r="122" customFormat="false" ht="12.75" hidden="false" customHeight="false" outlineLevel="0" collapsed="false">
      <c r="A122" s="0" t="n">
        <v>-2</v>
      </c>
      <c r="B122" s="0" t="n">
        <v>-4</v>
      </c>
      <c r="C122" s="0" t="n">
        <v>-1</v>
      </c>
      <c r="D122" s="0" t="n">
        <v>2</v>
      </c>
      <c r="E122" s="0" t="n">
        <v>-8</v>
      </c>
      <c r="F122" s="0" t="n">
        <v>0</v>
      </c>
      <c r="G122" s="0" t="n">
        <v>-2.6</v>
      </c>
      <c r="H122" s="0" t="n">
        <f aca="false">G935</f>
        <v>0</v>
      </c>
      <c r="I122" s="0" t="n">
        <f aca="false">G122-H122</f>
        <v>-2.6</v>
      </c>
    </row>
    <row r="123" customFormat="false" ht="12.75" hidden="false" customHeight="false" outlineLevel="0" collapsed="false">
      <c r="A123" s="0" t="n">
        <v>8</v>
      </c>
      <c r="B123" s="0" t="n">
        <v>-3</v>
      </c>
      <c r="C123" s="0" t="n">
        <v>2</v>
      </c>
      <c r="D123" s="0" t="n">
        <v>-5</v>
      </c>
      <c r="E123" s="0" t="n">
        <v>1</v>
      </c>
      <c r="F123" s="0" t="n">
        <v>0</v>
      </c>
      <c r="G123" s="0" t="n">
        <v>0.6</v>
      </c>
      <c r="H123" s="0" t="n">
        <f aca="false">G936</f>
        <v>0</v>
      </c>
      <c r="I123" s="0" t="n">
        <f aca="false">G123-H123</f>
        <v>0.6</v>
      </c>
    </row>
    <row r="124" customFormat="false" ht="12.75" hidden="false" customHeight="false" outlineLevel="0" collapsed="false">
      <c r="A124" s="0" t="n">
        <v>-1</v>
      </c>
      <c r="B124" s="0" t="n">
        <v>4</v>
      </c>
      <c r="C124" s="0" t="n">
        <v>-2</v>
      </c>
      <c r="D124" s="0" t="n">
        <v>0</v>
      </c>
      <c r="E124" s="0" t="n">
        <v>-1</v>
      </c>
      <c r="F124" s="0" t="n">
        <v>0</v>
      </c>
      <c r="G124" s="0" t="n">
        <v>0</v>
      </c>
      <c r="H124" s="0" t="n">
        <f aca="false">G937</f>
        <v>0</v>
      </c>
      <c r="I124" s="0" t="n">
        <f aca="false">G124-H124</f>
        <v>0</v>
      </c>
    </row>
    <row r="125" customFormat="false" ht="12.75" hidden="false" customHeight="false" outlineLevel="0" collapsed="false">
      <c r="A125" s="0" t="n">
        <v>-3</v>
      </c>
      <c r="B125" s="0" t="n">
        <v>2</v>
      </c>
      <c r="C125" s="0" t="n">
        <v>3</v>
      </c>
      <c r="D125" s="0" t="n">
        <v>0</v>
      </c>
      <c r="E125" s="0" t="n">
        <v>-2</v>
      </c>
      <c r="F125" s="0" t="n">
        <v>0</v>
      </c>
      <c r="G125" s="0" t="n">
        <v>0</v>
      </c>
      <c r="H125" s="0" t="n">
        <f aca="false">G938</f>
        <v>0</v>
      </c>
      <c r="I125" s="0" t="n">
        <f aca="false">G125-H125</f>
        <v>0</v>
      </c>
    </row>
    <row r="126" customFormat="false" ht="12.75" hidden="false" customHeight="false" outlineLevel="0" collapsed="false">
      <c r="A126" s="0" t="n">
        <v>0</v>
      </c>
      <c r="B126" s="0" t="n">
        <v>2</v>
      </c>
      <c r="C126" s="0" t="n">
        <v>5</v>
      </c>
      <c r="D126" s="0" t="n">
        <v>4</v>
      </c>
      <c r="E126" s="0" t="n">
        <v>-5</v>
      </c>
      <c r="F126" s="0" t="n">
        <v>0</v>
      </c>
      <c r="G126" s="0" t="n">
        <v>1.2</v>
      </c>
      <c r="H126" s="0" t="n">
        <f aca="false">G939</f>
        <v>0</v>
      </c>
      <c r="I126" s="0" t="n">
        <f aca="false">G126-H126</f>
        <v>1.2</v>
      </c>
    </row>
    <row r="127" customFormat="false" ht="12.75" hidden="false" customHeight="false" outlineLevel="0" collapsed="false">
      <c r="A127" s="0" t="n">
        <v>-2</v>
      </c>
      <c r="B127" s="0" t="n">
        <v>-5</v>
      </c>
      <c r="C127" s="0" t="n">
        <v>-4</v>
      </c>
      <c r="D127" s="0" t="n">
        <v>3</v>
      </c>
      <c r="E127" s="0" t="n">
        <v>-1</v>
      </c>
      <c r="F127" s="0" t="n">
        <v>0</v>
      </c>
      <c r="G127" s="0" t="n">
        <v>-1.8</v>
      </c>
      <c r="H127" s="0" t="n">
        <f aca="false">G940</f>
        <v>0</v>
      </c>
      <c r="I127" s="0" t="n">
        <f aca="false">G127-H127</f>
        <v>-1.8</v>
      </c>
    </row>
    <row r="128" customFormat="false" ht="12.75" hidden="false" customHeight="false" outlineLevel="0" collapsed="false">
      <c r="A128" s="0" t="n">
        <v>-1</v>
      </c>
      <c r="B128" s="0" t="n">
        <v>-6</v>
      </c>
      <c r="C128" s="0" t="n">
        <v>1</v>
      </c>
      <c r="D128" s="0" t="n">
        <v>5</v>
      </c>
      <c r="E128" s="0" t="n">
        <v>2</v>
      </c>
      <c r="F128" s="0" t="n">
        <v>0</v>
      </c>
      <c r="G128" s="0" t="n">
        <v>0.2</v>
      </c>
      <c r="H128" s="0" t="n">
        <f aca="false">G941</f>
        <v>0</v>
      </c>
      <c r="I128" s="0" t="n">
        <f aca="false">G128-H128</f>
        <v>0.2</v>
      </c>
    </row>
    <row r="129" customFormat="false" ht="12.75" hidden="false" customHeight="false" outlineLevel="0" collapsed="false">
      <c r="A129" s="0" t="n">
        <v>-5</v>
      </c>
      <c r="B129" s="0" t="n">
        <v>-6</v>
      </c>
      <c r="C129" s="0" t="n">
        <v>-1</v>
      </c>
      <c r="D129" s="0" t="n">
        <v>3</v>
      </c>
      <c r="E129" s="0" t="n">
        <v>-11</v>
      </c>
      <c r="F129" s="0" t="n">
        <v>0</v>
      </c>
      <c r="G129" s="0" t="n">
        <v>-4</v>
      </c>
      <c r="H129" s="0" t="n">
        <f aca="false">G942</f>
        <v>0</v>
      </c>
      <c r="I129" s="0" t="n">
        <f aca="false">G129-H129</f>
        <v>-4</v>
      </c>
    </row>
    <row r="130" customFormat="false" ht="12.75" hidden="false" customHeight="false" outlineLevel="0" collapsed="false">
      <c r="A130" s="0" t="n">
        <v>5</v>
      </c>
      <c r="B130" s="0" t="n">
        <v>-1</v>
      </c>
      <c r="C130" s="0" t="n">
        <v>1</v>
      </c>
      <c r="D130" s="0" t="n">
        <v>-1</v>
      </c>
      <c r="E130" s="0" t="n">
        <v>8</v>
      </c>
      <c r="F130" s="0" t="n">
        <v>0</v>
      </c>
      <c r="G130" s="0" t="n">
        <v>2.4</v>
      </c>
      <c r="H130" s="0" t="n">
        <f aca="false">G943</f>
        <v>0</v>
      </c>
      <c r="I130" s="0" t="n">
        <f aca="false">G130-H130</f>
        <v>2.4</v>
      </c>
    </row>
    <row r="131" customFormat="false" ht="12.75" hidden="false" customHeight="false" outlineLevel="0" collapsed="false">
      <c r="A131" s="0" t="n">
        <v>7</v>
      </c>
      <c r="B131" s="0" t="n">
        <v>3</v>
      </c>
      <c r="C131" s="0" t="n">
        <v>10</v>
      </c>
      <c r="D131" s="0" t="n">
        <v>2</v>
      </c>
      <c r="E131" s="0" t="n">
        <v>8</v>
      </c>
      <c r="F131" s="0" t="n">
        <v>0</v>
      </c>
      <c r="G131" s="0" t="n">
        <v>6</v>
      </c>
      <c r="H131" s="0" t="n">
        <f aca="false">G944</f>
        <v>0</v>
      </c>
      <c r="I131" s="0" t="n">
        <f aca="false">G131-H131</f>
        <v>6</v>
      </c>
    </row>
    <row r="132" customFormat="false" ht="12.75" hidden="false" customHeight="false" outlineLevel="0" collapsed="false">
      <c r="A132" s="0" t="n">
        <v>-2</v>
      </c>
      <c r="B132" s="0" t="n">
        <v>-3</v>
      </c>
      <c r="C132" s="0" t="n">
        <v>5</v>
      </c>
      <c r="D132" s="0" t="n">
        <v>0</v>
      </c>
      <c r="E132" s="0" t="n">
        <v>-5</v>
      </c>
      <c r="F132" s="0" t="n">
        <v>0</v>
      </c>
      <c r="G132" s="0" t="n">
        <v>-1</v>
      </c>
      <c r="H132" s="0" t="n">
        <f aca="false">G945</f>
        <v>0</v>
      </c>
      <c r="I132" s="0" t="n">
        <f aca="false">G132-H132</f>
        <v>-1</v>
      </c>
    </row>
    <row r="133" customFormat="false" ht="12.75" hidden="false" customHeight="false" outlineLevel="0" collapsed="false">
      <c r="A133" s="0" t="n">
        <v>8</v>
      </c>
      <c r="B133" s="0" t="n">
        <v>0</v>
      </c>
      <c r="C133" s="0" t="n">
        <v>4</v>
      </c>
      <c r="D133" s="0" t="n">
        <v>0</v>
      </c>
      <c r="E133" s="0" t="n">
        <v>0</v>
      </c>
      <c r="F133" s="0" t="n">
        <v>0</v>
      </c>
      <c r="G133" s="0" t="n">
        <v>2.4</v>
      </c>
      <c r="H133" s="0" t="n">
        <f aca="false">G946</f>
        <v>0</v>
      </c>
      <c r="I133" s="0" t="n">
        <f aca="false">G133-H133</f>
        <v>2.4</v>
      </c>
    </row>
    <row r="134" customFormat="false" ht="12.75" hidden="false" customHeight="false" outlineLevel="0" collapsed="false">
      <c r="A134" s="0" t="n">
        <v>8</v>
      </c>
      <c r="B134" s="0" t="n">
        <v>-2</v>
      </c>
      <c r="C134" s="0" t="n">
        <v>4</v>
      </c>
      <c r="D134" s="0" t="n">
        <v>-7</v>
      </c>
      <c r="E134" s="0" t="n">
        <v>0</v>
      </c>
      <c r="F134" s="0" t="n">
        <v>0</v>
      </c>
      <c r="G134" s="0" t="n">
        <v>0.6</v>
      </c>
      <c r="H134" s="0" t="n">
        <f aca="false">G947</f>
        <v>0</v>
      </c>
      <c r="I134" s="0" t="n">
        <f aca="false">G134-H134</f>
        <v>0.6</v>
      </c>
    </row>
    <row r="135" customFormat="false" ht="12.75" hidden="false" customHeight="false" outlineLevel="0" collapsed="false">
      <c r="A135" s="0" t="n">
        <v>4</v>
      </c>
      <c r="B135" s="0" t="n">
        <v>0</v>
      </c>
      <c r="C135" s="0" t="n">
        <v>-1</v>
      </c>
      <c r="D135" s="0" t="n">
        <v>2</v>
      </c>
      <c r="E135" s="0" t="n">
        <v>13</v>
      </c>
      <c r="F135" s="0" t="n">
        <v>0</v>
      </c>
      <c r="G135" s="0" t="n">
        <v>3.6</v>
      </c>
      <c r="H135" s="0" t="n">
        <f aca="false">G948</f>
        <v>0</v>
      </c>
      <c r="I135" s="0" t="n">
        <f aca="false">G135-H135</f>
        <v>3.6</v>
      </c>
    </row>
    <row r="136" customFormat="false" ht="12.75" hidden="false" customHeight="false" outlineLevel="0" collapsed="false">
      <c r="A136" s="0" t="n">
        <v>-1</v>
      </c>
      <c r="B136" s="0" t="n">
        <v>1</v>
      </c>
      <c r="C136" s="0" t="n">
        <v>-3</v>
      </c>
      <c r="D136" s="0" t="n">
        <v>4</v>
      </c>
      <c r="E136" s="0" t="n">
        <v>8</v>
      </c>
      <c r="F136" s="0" t="n">
        <v>0</v>
      </c>
      <c r="G136" s="0" t="n">
        <v>1.8</v>
      </c>
      <c r="H136" s="0" t="n">
        <f aca="false">G949</f>
        <v>0</v>
      </c>
      <c r="I136" s="0" t="n">
        <f aca="false">G136-H136</f>
        <v>1.8</v>
      </c>
    </row>
    <row r="137" customFormat="false" ht="12.75" hidden="false" customHeight="false" outlineLevel="0" collapsed="false">
      <c r="A137" s="0" t="n">
        <v>0</v>
      </c>
      <c r="B137" s="0" t="n">
        <v>1</v>
      </c>
      <c r="C137" s="0" t="n">
        <v>1</v>
      </c>
      <c r="D137" s="0" t="n">
        <v>8</v>
      </c>
      <c r="E137" s="0" t="n">
        <v>3</v>
      </c>
      <c r="F137" s="0" t="n">
        <v>0</v>
      </c>
      <c r="G137" s="0" t="n">
        <v>2.6</v>
      </c>
      <c r="H137" s="0" t="n">
        <f aca="false">G950</f>
        <v>0</v>
      </c>
      <c r="I137" s="0" t="n">
        <f aca="false">G137-H137</f>
        <v>2.6</v>
      </c>
    </row>
    <row r="138" customFormat="false" ht="12.75" hidden="false" customHeight="false" outlineLevel="0" collapsed="false">
      <c r="A138" s="0" t="n">
        <v>-2</v>
      </c>
      <c r="B138" s="0" t="n">
        <v>1</v>
      </c>
      <c r="C138" s="0" t="n">
        <v>0</v>
      </c>
      <c r="D138" s="0" t="n">
        <v>5</v>
      </c>
      <c r="E138" s="0" t="n">
        <v>-3</v>
      </c>
      <c r="F138" s="0" t="n">
        <v>0</v>
      </c>
      <c r="G138" s="0" t="n">
        <v>0.2</v>
      </c>
      <c r="H138" s="0" t="n">
        <f aca="false">G951</f>
        <v>0</v>
      </c>
      <c r="I138" s="0" t="n">
        <f aca="false">G138-H138</f>
        <v>0.2</v>
      </c>
    </row>
    <row r="139" customFormat="false" ht="12.75" hidden="false" customHeight="false" outlineLevel="0" collapsed="false">
      <c r="A139" s="0" t="n">
        <v>-1</v>
      </c>
      <c r="B139" s="0" t="n">
        <v>-9</v>
      </c>
      <c r="C139" s="0" t="n">
        <v>4</v>
      </c>
      <c r="D139" s="0" t="n">
        <v>-1</v>
      </c>
      <c r="E139" s="0" t="n">
        <v>1</v>
      </c>
      <c r="F139" s="0" t="n">
        <v>0</v>
      </c>
      <c r="G139" s="0" t="n">
        <v>-1.2</v>
      </c>
      <c r="H139" s="0" t="n">
        <f aca="false">G952</f>
        <v>0</v>
      </c>
      <c r="I139" s="0" t="n">
        <f aca="false">G139-H139</f>
        <v>-1.2</v>
      </c>
    </row>
    <row r="140" customFormat="false" ht="12.75" hidden="false" customHeight="false" outlineLevel="0" collapsed="false">
      <c r="A140" s="0" t="n">
        <v>4</v>
      </c>
      <c r="B140" s="0" t="n">
        <v>-2</v>
      </c>
      <c r="C140" s="0" t="n">
        <v>0</v>
      </c>
      <c r="D140" s="0" t="n">
        <v>3</v>
      </c>
      <c r="E140" s="0" t="n">
        <v>5</v>
      </c>
      <c r="F140" s="0" t="n">
        <v>0</v>
      </c>
      <c r="G140" s="0" t="n">
        <v>2</v>
      </c>
      <c r="H140" s="0" t="n">
        <f aca="false">G953</f>
        <v>0</v>
      </c>
      <c r="I140" s="0" t="n">
        <f aca="false">G140-H140</f>
        <v>2</v>
      </c>
    </row>
    <row r="141" customFormat="false" ht="12.75" hidden="false" customHeight="false" outlineLevel="0" collapsed="false">
      <c r="A141" s="0" t="n">
        <v>-5</v>
      </c>
      <c r="B141" s="0" t="n">
        <v>4</v>
      </c>
      <c r="C141" s="0" t="n">
        <v>-11</v>
      </c>
      <c r="D141" s="0" t="n">
        <v>-1</v>
      </c>
      <c r="E141" s="0" t="n">
        <v>6</v>
      </c>
      <c r="F141" s="0" t="n">
        <v>0</v>
      </c>
      <c r="G141" s="0" t="n">
        <v>-1.4</v>
      </c>
      <c r="H141" s="0" t="n">
        <f aca="false">G954</f>
        <v>0</v>
      </c>
      <c r="I141" s="0" t="n">
        <f aca="false">G141-H141</f>
        <v>-1.4</v>
      </c>
    </row>
    <row r="142" customFormat="false" ht="12.75" hidden="false" customHeight="false" outlineLevel="0" collapsed="false">
      <c r="A142" s="0" t="n">
        <v>5</v>
      </c>
      <c r="B142" s="0" t="n">
        <v>-5</v>
      </c>
      <c r="C142" s="0" t="n">
        <v>4</v>
      </c>
      <c r="D142" s="0" t="n">
        <v>-6</v>
      </c>
      <c r="E142" s="0" t="n">
        <v>-5</v>
      </c>
      <c r="F142" s="0" t="n">
        <v>0</v>
      </c>
      <c r="G142" s="0" t="n">
        <v>-1.4</v>
      </c>
      <c r="H142" s="0" t="n">
        <f aca="false">G955</f>
        <v>0</v>
      </c>
      <c r="I142" s="0" t="n">
        <f aca="false">G142-H142</f>
        <v>-1.4</v>
      </c>
    </row>
    <row r="143" customFormat="false" ht="12.75" hidden="false" customHeight="false" outlineLevel="0" collapsed="false">
      <c r="A143" s="0" t="n">
        <v>8</v>
      </c>
      <c r="B143" s="0" t="n">
        <v>-1</v>
      </c>
      <c r="C143" s="0" t="n">
        <v>4</v>
      </c>
      <c r="D143" s="0" t="n">
        <v>-2</v>
      </c>
      <c r="E143" s="0" t="n">
        <v>1</v>
      </c>
      <c r="F143" s="0" t="n">
        <v>0</v>
      </c>
      <c r="G143" s="0" t="n">
        <v>2</v>
      </c>
      <c r="H143" s="0" t="n">
        <f aca="false">G956</f>
        <v>0</v>
      </c>
      <c r="I143" s="0" t="n">
        <f aca="false">G143-H143</f>
        <v>2</v>
      </c>
    </row>
    <row r="144" customFormat="false" ht="12.75" hidden="false" customHeight="false" outlineLevel="0" collapsed="false">
      <c r="A144" s="0" t="n">
        <v>3</v>
      </c>
      <c r="B144" s="0" t="n">
        <v>-5</v>
      </c>
      <c r="C144" s="0" t="n">
        <v>3</v>
      </c>
      <c r="D144" s="0" t="n">
        <v>1</v>
      </c>
      <c r="E144" s="0" t="n">
        <v>-3</v>
      </c>
      <c r="F144" s="0" t="n">
        <v>0</v>
      </c>
      <c r="G144" s="0" t="n">
        <v>-0.2</v>
      </c>
      <c r="H144" s="0" t="n">
        <f aca="false">G957</f>
        <v>0</v>
      </c>
      <c r="I144" s="0" t="n">
        <f aca="false">G144-H144</f>
        <v>-0.2</v>
      </c>
    </row>
    <row r="145" customFormat="false" ht="12.75" hidden="false" customHeight="false" outlineLevel="0" collapsed="false">
      <c r="A145" s="0" t="n">
        <v>3</v>
      </c>
      <c r="B145" s="0" t="n">
        <v>-5</v>
      </c>
      <c r="C145" s="0" t="n">
        <v>4</v>
      </c>
      <c r="D145" s="0" t="n">
        <v>6</v>
      </c>
      <c r="E145" s="0" t="n">
        <v>-3</v>
      </c>
      <c r="F145" s="0" t="n">
        <v>0</v>
      </c>
      <c r="G145" s="0" t="n">
        <v>1</v>
      </c>
      <c r="H145" s="0" t="n">
        <f aca="false">G958</f>
        <v>0</v>
      </c>
      <c r="I145" s="0" t="n">
        <f aca="false">G145-H145</f>
        <v>1</v>
      </c>
    </row>
    <row r="146" customFormat="false" ht="12.75" hidden="false" customHeight="false" outlineLevel="0" collapsed="false">
      <c r="A146" s="0" t="n">
        <v>10</v>
      </c>
      <c r="B146" s="0" t="n">
        <v>-10</v>
      </c>
      <c r="C146" s="0" t="n">
        <v>5</v>
      </c>
      <c r="D146" s="0" t="n">
        <v>0</v>
      </c>
      <c r="E146" s="0" t="n">
        <v>0</v>
      </c>
      <c r="F146" s="0" t="n">
        <v>0</v>
      </c>
      <c r="G146" s="0" t="n">
        <v>1</v>
      </c>
      <c r="H146" s="0" t="n">
        <f aca="false">G959</f>
        <v>0</v>
      </c>
      <c r="I146" s="0" t="n">
        <f aca="false">G146-H146</f>
        <v>1</v>
      </c>
    </row>
    <row r="147" customFormat="false" ht="12.75" hidden="false" customHeight="false" outlineLevel="0" collapsed="false">
      <c r="A147" s="0" t="n">
        <v>6</v>
      </c>
      <c r="B147" s="0" t="n">
        <v>7</v>
      </c>
      <c r="C147" s="0" t="n">
        <v>-2</v>
      </c>
      <c r="D147" s="0" t="n">
        <v>-2</v>
      </c>
      <c r="E147" s="0" t="n">
        <v>-6</v>
      </c>
      <c r="F147" s="0" t="n">
        <v>0</v>
      </c>
      <c r="G147" s="0" t="n">
        <v>0.6</v>
      </c>
      <c r="H147" s="0" t="n">
        <f aca="false">G960</f>
        <v>0</v>
      </c>
      <c r="I147" s="0" t="n">
        <f aca="false">G147-H147</f>
        <v>0.6</v>
      </c>
    </row>
    <row r="148" customFormat="false" ht="12.75" hidden="false" customHeight="false" outlineLevel="0" collapsed="false">
      <c r="A148" s="0" t="n">
        <v>-11</v>
      </c>
      <c r="B148" s="0" t="n">
        <v>0</v>
      </c>
      <c r="C148" s="0" t="n">
        <v>-6</v>
      </c>
      <c r="D148" s="0" t="n">
        <v>-4</v>
      </c>
      <c r="E148" s="0" t="n">
        <v>10</v>
      </c>
      <c r="F148" s="0" t="n">
        <v>0</v>
      </c>
      <c r="G148" s="0" t="n">
        <v>-2.2</v>
      </c>
      <c r="H148" s="0" t="n">
        <f aca="false">G961</f>
        <v>0</v>
      </c>
      <c r="I148" s="0" t="n">
        <f aca="false">G148-H148</f>
        <v>-2.2</v>
      </c>
    </row>
    <row r="149" customFormat="false" ht="12.75" hidden="false" customHeight="false" outlineLevel="0" collapsed="false">
      <c r="A149" s="0" t="n">
        <v>-4</v>
      </c>
      <c r="B149" s="0" t="n">
        <v>2</v>
      </c>
      <c r="C149" s="0" t="n">
        <v>3</v>
      </c>
      <c r="D149" s="0" t="n">
        <v>4</v>
      </c>
      <c r="E149" s="0" t="n">
        <v>3</v>
      </c>
      <c r="F149" s="0" t="n">
        <v>0</v>
      </c>
      <c r="G149" s="0" t="n">
        <v>1.6</v>
      </c>
      <c r="H149" s="0" t="n">
        <f aca="false">G962</f>
        <v>0</v>
      </c>
      <c r="I149" s="0" t="n">
        <f aca="false">G149-H149</f>
        <v>1.6</v>
      </c>
    </row>
    <row r="150" customFormat="false" ht="12.75" hidden="false" customHeight="false" outlineLevel="0" collapsed="false">
      <c r="A150" s="0" t="n">
        <v>-5</v>
      </c>
      <c r="B150" s="0" t="n">
        <v>-2</v>
      </c>
      <c r="C150" s="0" t="n">
        <v>-7</v>
      </c>
      <c r="D150" s="0" t="n">
        <v>-5</v>
      </c>
      <c r="E150" s="0" t="n">
        <v>4</v>
      </c>
      <c r="F150" s="0" t="n">
        <v>0</v>
      </c>
      <c r="G150" s="0" t="n">
        <v>-3</v>
      </c>
      <c r="H150" s="0" t="n">
        <f aca="false">G963</f>
        <v>0</v>
      </c>
      <c r="I150" s="0" t="n">
        <f aca="false">G150-H150</f>
        <v>-3</v>
      </c>
    </row>
    <row r="151" customFormat="false" ht="12.75" hidden="false" customHeight="false" outlineLevel="0" collapsed="false">
      <c r="A151" s="0" t="n">
        <v>-3</v>
      </c>
      <c r="B151" s="0" t="n">
        <v>1</v>
      </c>
      <c r="C151" s="0" t="n">
        <v>-4</v>
      </c>
      <c r="D151" s="0" t="n">
        <v>-1</v>
      </c>
      <c r="E151" s="0" t="n">
        <v>7</v>
      </c>
      <c r="F151" s="0" t="n">
        <v>0</v>
      </c>
      <c r="G151" s="0" t="n">
        <v>0</v>
      </c>
      <c r="H151" s="0" t="n">
        <f aca="false">G964</f>
        <v>0</v>
      </c>
      <c r="I151" s="0" t="n">
        <f aca="false">G151-H151</f>
        <v>0</v>
      </c>
    </row>
    <row r="152" customFormat="false" ht="12.75" hidden="false" customHeight="false" outlineLevel="0" collapsed="false">
      <c r="A152" s="0" t="n">
        <v>3</v>
      </c>
      <c r="B152" s="0" t="n">
        <v>2</v>
      </c>
      <c r="C152" s="0" t="n">
        <v>-1</v>
      </c>
      <c r="D152" s="0" t="n">
        <v>-3</v>
      </c>
      <c r="E152" s="0" t="n">
        <v>0</v>
      </c>
      <c r="F152" s="0" t="n">
        <v>0</v>
      </c>
      <c r="G152" s="0" t="n">
        <v>0.2</v>
      </c>
      <c r="H152" s="0" t="n">
        <f aca="false">G965</f>
        <v>0</v>
      </c>
      <c r="I152" s="0" t="n">
        <f aca="false">G152-H152</f>
        <v>0.2</v>
      </c>
    </row>
    <row r="153" customFormat="false" ht="12.75" hidden="false" customHeight="false" outlineLevel="0" collapsed="false">
      <c r="A153" s="0" t="n">
        <v>1</v>
      </c>
      <c r="B153" s="0" t="n">
        <v>6</v>
      </c>
      <c r="C153" s="0" t="n">
        <v>-1</v>
      </c>
      <c r="D153" s="0" t="n">
        <v>4</v>
      </c>
      <c r="E153" s="0" t="n">
        <v>5</v>
      </c>
      <c r="F153" s="0" t="n">
        <v>0</v>
      </c>
      <c r="G153" s="0" t="n">
        <v>3</v>
      </c>
      <c r="H153" s="0" t="n">
        <f aca="false">G966</f>
        <v>0</v>
      </c>
      <c r="I153" s="0" t="n">
        <f aca="false">G153-H153</f>
        <v>3</v>
      </c>
    </row>
    <row r="154" customFormat="false" ht="12.75" hidden="false" customHeight="false" outlineLevel="0" collapsed="false">
      <c r="A154" s="0" t="n">
        <v>4</v>
      </c>
      <c r="B154" s="0" t="n">
        <v>-2</v>
      </c>
      <c r="C154" s="0" t="n">
        <v>-7</v>
      </c>
      <c r="D154" s="0" t="n">
        <v>-3</v>
      </c>
      <c r="E154" s="0" t="n">
        <v>4</v>
      </c>
      <c r="F154" s="0" t="n">
        <v>0</v>
      </c>
      <c r="G154" s="0" t="n">
        <v>-0.8</v>
      </c>
      <c r="H154" s="0" t="n">
        <f aca="false">G967</f>
        <v>0</v>
      </c>
      <c r="I154" s="0" t="n">
        <f aca="false">G154-H154</f>
        <v>-0.8</v>
      </c>
    </row>
    <row r="155" customFormat="false" ht="12.75" hidden="false" customHeight="false" outlineLevel="0" collapsed="false">
      <c r="A155" s="0" t="n">
        <v>-10</v>
      </c>
      <c r="B155" s="0" t="n">
        <v>-3</v>
      </c>
      <c r="C155" s="0" t="n">
        <v>0</v>
      </c>
      <c r="D155" s="0" t="n">
        <v>13</v>
      </c>
      <c r="E155" s="0" t="n">
        <v>5</v>
      </c>
      <c r="F155" s="0" t="n">
        <v>0</v>
      </c>
      <c r="G155" s="0" t="n">
        <v>1</v>
      </c>
      <c r="H155" s="0" t="n">
        <f aca="false">G968</f>
        <v>0</v>
      </c>
      <c r="I155" s="0" t="n">
        <f aca="false">G155-H155</f>
        <v>1</v>
      </c>
    </row>
    <row r="156" customFormat="false" ht="12.75" hidden="false" customHeight="false" outlineLevel="0" collapsed="false">
      <c r="A156" s="0" t="n">
        <v>4</v>
      </c>
      <c r="B156" s="0" t="n">
        <v>-4</v>
      </c>
      <c r="C156" s="0" t="n">
        <v>-1</v>
      </c>
      <c r="D156" s="0" t="n">
        <v>6</v>
      </c>
      <c r="E156" s="0" t="n">
        <v>-4</v>
      </c>
      <c r="F156" s="0" t="n">
        <v>0</v>
      </c>
      <c r="G156" s="0" t="n">
        <v>0.2</v>
      </c>
      <c r="H156" s="0" t="n">
        <f aca="false">G969</f>
        <v>0</v>
      </c>
      <c r="I156" s="0" t="n">
        <f aca="false">G156-H156</f>
        <v>0.2</v>
      </c>
    </row>
    <row r="157" customFormat="false" ht="12.75" hidden="false" customHeight="false" outlineLevel="0" collapsed="false">
      <c r="A157" s="0" t="n">
        <v>3</v>
      </c>
      <c r="B157" s="0" t="n">
        <v>-2</v>
      </c>
      <c r="C157" s="0" t="n">
        <v>3</v>
      </c>
      <c r="D157" s="0" t="n">
        <v>-6</v>
      </c>
      <c r="E157" s="0" t="n">
        <v>0</v>
      </c>
      <c r="F157" s="0" t="n">
        <v>0</v>
      </c>
      <c r="G157" s="0" t="n">
        <v>-0.4</v>
      </c>
      <c r="H157" s="0" t="n">
        <f aca="false">G970</f>
        <v>0</v>
      </c>
      <c r="I157" s="0" t="n">
        <f aca="false">G157-H157</f>
        <v>-0.4</v>
      </c>
    </row>
    <row r="158" customFormat="false" ht="12.75" hidden="false" customHeight="false" outlineLevel="0" collapsed="false">
      <c r="A158" s="0" t="n">
        <v>5</v>
      </c>
      <c r="B158" s="0" t="n">
        <v>-12</v>
      </c>
      <c r="C158" s="0" t="n">
        <v>1</v>
      </c>
      <c r="D158" s="0" t="n">
        <v>5</v>
      </c>
      <c r="E158" s="0" t="n">
        <v>0</v>
      </c>
      <c r="F158" s="0" t="n">
        <v>0</v>
      </c>
      <c r="G158" s="0" t="n">
        <v>-0.2</v>
      </c>
      <c r="H158" s="0" t="n">
        <f aca="false">G971</f>
        <v>0</v>
      </c>
      <c r="I158" s="0" t="n">
        <f aca="false">G158-H158</f>
        <v>-0.2</v>
      </c>
    </row>
    <row r="159" customFormat="false" ht="12.75" hidden="false" customHeight="false" outlineLevel="0" collapsed="false">
      <c r="A159" s="0" t="n">
        <v>3</v>
      </c>
      <c r="B159" s="0" t="n">
        <v>12</v>
      </c>
      <c r="C159" s="0" t="n">
        <v>-9</v>
      </c>
      <c r="D159" s="0" t="n">
        <v>5</v>
      </c>
      <c r="E159" s="0" t="n">
        <v>16</v>
      </c>
      <c r="F159" s="0" t="n">
        <v>0</v>
      </c>
      <c r="G159" s="0" t="n">
        <v>5.4</v>
      </c>
      <c r="H159" s="0" t="n">
        <f aca="false">G972</f>
        <v>0</v>
      </c>
      <c r="I159" s="0" t="n">
        <f aca="false">G159-H159</f>
        <v>5.4</v>
      </c>
    </row>
    <row r="160" customFormat="false" ht="12.75" hidden="false" customHeight="false" outlineLevel="0" collapsed="false">
      <c r="A160" s="0" t="n">
        <v>-5</v>
      </c>
      <c r="B160" s="0" t="n">
        <v>-1</v>
      </c>
      <c r="C160" s="0" t="n">
        <v>-4</v>
      </c>
      <c r="D160" s="0" t="n">
        <v>-3</v>
      </c>
      <c r="E160" s="0" t="n">
        <v>-2</v>
      </c>
      <c r="F160" s="0" t="n">
        <v>0</v>
      </c>
      <c r="G160" s="0" t="n">
        <v>-3</v>
      </c>
      <c r="H160" s="0" t="n">
        <f aca="false">G973</f>
        <v>0</v>
      </c>
      <c r="I160" s="0" t="n">
        <f aca="false">G160-H160</f>
        <v>-3</v>
      </c>
    </row>
    <row r="161" customFormat="false" ht="12.75" hidden="false" customHeight="false" outlineLevel="0" collapsed="false">
      <c r="A161" s="0" t="n">
        <v>-5</v>
      </c>
      <c r="B161" s="0" t="n">
        <v>-5</v>
      </c>
      <c r="C161" s="0" t="n">
        <v>0</v>
      </c>
      <c r="D161" s="0" t="n">
        <v>1</v>
      </c>
      <c r="E161" s="0" t="n">
        <v>2</v>
      </c>
      <c r="F161" s="0" t="n">
        <v>0</v>
      </c>
      <c r="G161" s="0" t="n">
        <v>-1.4</v>
      </c>
      <c r="H161" s="0" t="n">
        <f aca="false">G974</f>
        <v>0</v>
      </c>
      <c r="I161" s="0" t="n">
        <f aca="false">G161-H161</f>
        <v>-1.4</v>
      </c>
    </row>
    <row r="162" customFormat="false" ht="12.75" hidden="false" customHeight="false" outlineLevel="0" collapsed="false">
      <c r="A162" s="0" t="n">
        <v>-6</v>
      </c>
      <c r="B162" s="0" t="n">
        <v>5</v>
      </c>
      <c r="C162" s="0" t="n">
        <v>-3</v>
      </c>
      <c r="D162" s="0" t="n">
        <v>-5</v>
      </c>
      <c r="E162" s="0" t="n">
        <v>4</v>
      </c>
      <c r="F162" s="0" t="n">
        <v>0</v>
      </c>
      <c r="G162" s="0" t="n">
        <v>-1</v>
      </c>
      <c r="H162" s="0" t="n">
        <f aca="false">G975</f>
        <v>0</v>
      </c>
      <c r="I162" s="0" t="n">
        <f aca="false">G162-H162</f>
        <v>-1</v>
      </c>
    </row>
    <row r="163" customFormat="false" ht="12.75" hidden="false" customHeight="false" outlineLevel="0" collapsed="false">
      <c r="A163" s="0" t="n">
        <v>-3</v>
      </c>
      <c r="B163" s="0" t="n">
        <v>0</v>
      </c>
      <c r="C163" s="0" t="n">
        <v>-3</v>
      </c>
      <c r="D163" s="0" t="n">
        <v>5</v>
      </c>
      <c r="E163" s="0" t="n">
        <v>2</v>
      </c>
      <c r="F163" s="0" t="n">
        <v>0</v>
      </c>
      <c r="G163" s="0" t="n">
        <v>0.2</v>
      </c>
      <c r="H163" s="0" t="n">
        <f aca="false">G976</f>
        <v>0</v>
      </c>
      <c r="I163" s="0" t="n">
        <f aca="false">G163-H163</f>
        <v>0.2</v>
      </c>
    </row>
    <row r="164" customFormat="false" ht="12.75" hidden="false" customHeight="false" outlineLevel="0" collapsed="false">
      <c r="A164" s="0" t="n">
        <v>-2</v>
      </c>
      <c r="B164" s="0" t="n">
        <v>6</v>
      </c>
      <c r="C164" s="0" t="n">
        <v>4</v>
      </c>
      <c r="D164" s="0" t="n">
        <v>-5</v>
      </c>
      <c r="E164" s="0" t="n">
        <v>-6</v>
      </c>
      <c r="F164" s="0" t="n">
        <v>0</v>
      </c>
      <c r="G164" s="0" t="n">
        <v>-0.6</v>
      </c>
      <c r="H164" s="0" t="n">
        <f aca="false">G977</f>
        <v>0</v>
      </c>
      <c r="I164" s="0" t="n">
        <f aca="false">G164-H164</f>
        <v>-0.6</v>
      </c>
    </row>
    <row r="165" customFormat="false" ht="12.75" hidden="false" customHeight="false" outlineLevel="0" collapsed="false">
      <c r="A165" s="0" t="n">
        <v>5</v>
      </c>
      <c r="B165" s="0" t="n">
        <v>14</v>
      </c>
      <c r="C165" s="0" t="n">
        <v>5</v>
      </c>
      <c r="D165" s="0" t="n">
        <v>3</v>
      </c>
      <c r="E165" s="0" t="n">
        <v>2</v>
      </c>
      <c r="F165" s="0" t="n">
        <v>0</v>
      </c>
      <c r="G165" s="0" t="n">
        <v>5.8</v>
      </c>
      <c r="H165" s="0" t="n">
        <f aca="false">G978</f>
        <v>0</v>
      </c>
      <c r="I165" s="0" t="n">
        <f aca="false">G165-H165</f>
        <v>5.8</v>
      </c>
    </row>
    <row r="166" customFormat="false" ht="12.75" hidden="false" customHeight="false" outlineLevel="0" collapsed="false">
      <c r="A166" s="0" t="n">
        <v>2</v>
      </c>
      <c r="B166" s="0" t="n">
        <v>-7</v>
      </c>
      <c r="C166" s="0" t="n">
        <v>0</v>
      </c>
      <c r="D166" s="0" t="n">
        <v>1</v>
      </c>
      <c r="E166" s="0" t="n">
        <v>-1</v>
      </c>
      <c r="F166" s="0" t="n">
        <v>0</v>
      </c>
      <c r="G166" s="0" t="n">
        <v>-1</v>
      </c>
      <c r="H166" s="0" t="n">
        <f aca="false">G979</f>
        <v>0</v>
      </c>
      <c r="I166" s="0" t="n">
        <f aca="false">G166-H166</f>
        <v>-1</v>
      </c>
    </row>
    <row r="167" customFormat="false" ht="12.75" hidden="false" customHeight="false" outlineLevel="0" collapsed="false">
      <c r="A167" s="0" t="n">
        <v>3</v>
      </c>
      <c r="B167" s="0" t="n">
        <v>-1</v>
      </c>
      <c r="C167" s="0" t="n">
        <v>-10</v>
      </c>
      <c r="D167" s="0" t="n">
        <v>0</v>
      </c>
      <c r="E167" s="0" t="n">
        <v>8</v>
      </c>
      <c r="F167" s="0" t="n">
        <v>0</v>
      </c>
      <c r="G167" s="0" t="n">
        <v>0</v>
      </c>
      <c r="H167" s="0" t="n">
        <f aca="false">G980</f>
        <v>0</v>
      </c>
      <c r="I167" s="0" t="n">
        <f aca="false">G167-H167</f>
        <v>0</v>
      </c>
    </row>
    <row r="168" customFormat="false" ht="12.75" hidden="false" customHeight="false" outlineLevel="0" collapsed="false">
      <c r="A168" s="0" t="n">
        <v>-7</v>
      </c>
      <c r="B168" s="0" t="n">
        <v>-4</v>
      </c>
      <c r="C168" s="0" t="n">
        <v>-4</v>
      </c>
      <c r="D168" s="0" t="n">
        <v>2</v>
      </c>
      <c r="E168" s="0" t="n">
        <v>-2</v>
      </c>
      <c r="F168" s="0" t="n">
        <v>0</v>
      </c>
      <c r="G168" s="0" t="n">
        <v>-3</v>
      </c>
      <c r="H168" s="0" t="n">
        <f aca="false">G981</f>
        <v>0</v>
      </c>
      <c r="I168" s="0" t="n">
        <f aca="false">G168-H168</f>
        <v>-3</v>
      </c>
    </row>
    <row r="169" customFormat="false" ht="12.75" hidden="false" customHeight="false" outlineLevel="0" collapsed="false">
      <c r="A169" s="0" t="n">
        <v>3</v>
      </c>
      <c r="B169" s="0" t="n">
        <v>2</v>
      </c>
      <c r="C169" s="0" t="n">
        <v>1</v>
      </c>
      <c r="D169" s="0" t="n">
        <v>0</v>
      </c>
      <c r="E169" s="0" t="n">
        <v>1</v>
      </c>
      <c r="F169" s="0" t="n">
        <v>0</v>
      </c>
      <c r="G169" s="0" t="n">
        <v>1.4</v>
      </c>
      <c r="H169" s="0" t="n">
        <f aca="false">G982</f>
        <v>0</v>
      </c>
      <c r="I169" s="0" t="n">
        <f aca="false">G169-H169</f>
        <v>1.4</v>
      </c>
    </row>
    <row r="170" customFormat="false" ht="12.75" hidden="false" customHeight="false" outlineLevel="0" collapsed="false">
      <c r="A170" s="0" t="n">
        <v>9</v>
      </c>
      <c r="B170" s="0" t="n">
        <v>0</v>
      </c>
      <c r="C170" s="0" t="n">
        <v>-3</v>
      </c>
      <c r="D170" s="0" t="n">
        <v>-2</v>
      </c>
      <c r="E170" s="0" t="n">
        <v>2</v>
      </c>
      <c r="F170" s="0" t="n">
        <v>0</v>
      </c>
      <c r="G170" s="0" t="n">
        <v>1.2</v>
      </c>
      <c r="H170" s="0" t="n">
        <f aca="false">G983</f>
        <v>0</v>
      </c>
      <c r="I170" s="0" t="n">
        <f aca="false">G170-H170</f>
        <v>1.2</v>
      </c>
    </row>
    <row r="171" customFormat="false" ht="12.75" hidden="false" customHeight="false" outlineLevel="0" collapsed="false">
      <c r="A171" s="0" t="n">
        <v>-1</v>
      </c>
      <c r="B171" s="0" t="n">
        <v>0</v>
      </c>
      <c r="C171" s="0" t="n">
        <v>0</v>
      </c>
      <c r="D171" s="0" t="n">
        <v>-1</v>
      </c>
      <c r="E171" s="0" t="n">
        <v>3</v>
      </c>
      <c r="F171" s="0" t="n">
        <v>0</v>
      </c>
      <c r="G171" s="0" t="n">
        <v>0.2</v>
      </c>
      <c r="H171" s="0" t="n">
        <f aca="false">G984</f>
        <v>0</v>
      </c>
      <c r="I171" s="0" t="n">
        <f aca="false">G171-H171</f>
        <v>0.2</v>
      </c>
    </row>
    <row r="172" customFormat="false" ht="12.75" hidden="false" customHeight="false" outlineLevel="0" collapsed="false">
      <c r="A172" s="0" t="n">
        <v>-9</v>
      </c>
      <c r="B172" s="0" t="n">
        <v>3</v>
      </c>
      <c r="C172" s="0" t="n">
        <v>2</v>
      </c>
      <c r="D172" s="0" t="n">
        <v>1</v>
      </c>
      <c r="E172" s="0" t="n">
        <v>2</v>
      </c>
      <c r="F172" s="0" t="n">
        <v>0</v>
      </c>
      <c r="G172" s="0" t="n">
        <v>-0.2</v>
      </c>
      <c r="H172" s="0" t="n">
        <f aca="false">G985</f>
        <v>0</v>
      </c>
      <c r="I172" s="0" t="n">
        <f aca="false">G172-H172</f>
        <v>-0.2</v>
      </c>
    </row>
    <row r="173" customFormat="false" ht="12.75" hidden="false" customHeight="false" outlineLevel="0" collapsed="false">
      <c r="A173" s="0" t="n">
        <v>8</v>
      </c>
      <c r="B173" s="0" t="n">
        <v>6</v>
      </c>
      <c r="C173" s="0" t="n">
        <v>-3</v>
      </c>
      <c r="D173" s="0" t="n">
        <v>-2</v>
      </c>
      <c r="E173" s="0" t="n">
        <v>-1</v>
      </c>
      <c r="F173" s="0" t="n">
        <v>0</v>
      </c>
      <c r="G173" s="0" t="n">
        <v>1.6</v>
      </c>
      <c r="H173" s="0" t="n">
        <f aca="false">G986</f>
        <v>0</v>
      </c>
      <c r="I173" s="0" t="n">
        <f aca="false">G173-H173</f>
        <v>1.6</v>
      </c>
    </row>
    <row r="174" customFormat="false" ht="12.75" hidden="false" customHeight="false" outlineLevel="0" collapsed="false">
      <c r="A174" s="0" t="n">
        <v>0</v>
      </c>
      <c r="B174" s="0" t="n">
        <v>0</v>
      </c>
      <c r="C174" s="0" t="n">
        <v>-6</v>
      </c>
      <c r="D174" s="0" t="n">
        <v>9</v>
      </c>
      <c r="E174" s="0" t="n">
        <v>3</v>
      </c>
      <c r="F174" s="0" t="n">
        <v>0</v>
      </c>
      <c r="G174" s="0" t="n">
        <v>1.2</v>
      </c>
      <c r="H174" s="0" t="n">
        <f aca="false">G987</f>
        <v>0</v>
      </c>
      <c r="I174" s="0" t="n">
        <f aca="false">G174-H174</f>
        <v>1.2</v>
      </c>
    </row>
    <row r="175" customFormat="false" ht="12.75" hidden="false" customHeight="false" outlineLevel="0" collapsed="false">
      <c r="A175" s="0" t="n">
        <v>7</v>
      </c>
      <c r="B175" s="0" t="n">
        <v>-8</v>
      </c>
      <c r="C175" s="0" t="n">
        <v>-4</v>
      </c>
      <c r="D175" s="0" t="n">
        <v>-3</v>
      </c>
      <c r="E175" s="0" t="n">
        <v>6</v>
      </c>
      <c r="F175" s="0" t="n">
        <v>0</v>
      </c>
      <c r="G175" s="0" t="n">
        <v>-0.4</v>
      </c>
      <c r="H175" s="0" t="n">
        <f aca="false">G988</f>
        <v>0</v>
      </c>
      <c r="I175" s="0" t="n">
        <f aca="false">G175-H175</f>
        <v>-0.4</v>
      </c>
    </row>
    <row r="176" customFormat="false" ht="12.75" hidden="false" customHeight="false" outlineLevel="0" collapsed="false">
      <c r="A176" s="0" t="n">
        <v>1</v>
      </c>
      <c r="B176" s="0" t="n">
        <v>-1</v>
      </c>
      <c r="C176" s="0" t="n">
        <v>8</v>
      </c>
      <c r="D176" s="0" t="n">
        <v>4</v>
      </c>
      <c r="E176" s="0" t="n">
        <v>1</v>
      </c>
      <c r="F176" s="0" t="n">
        <v>0</v>
      </c>
      <c r="G176" s="0" t="n">
        <v>2.6</v>
      </c>
      <c r="H176" s="0" t="n">
        <f aca="false">G989</f>
        <v>0</v>
      </c>
      <c r="I176" s="0" t="n">
        <f aca="false">G176-H176</f>
        <v>2.6</v>
      </c>
    </row>
    <row r="177" customFormat="false" ht="12.75" hidden="false" customHeight="false" outlineLevel="0" collapsed="false">
      <c r="A177" s="0" t="n">
        <v>2</v>
      </c>
      <c r="B177" s="0" t="n">
        <v>3</v>
      </c>
      <c r="C177" s="0" t="n">
        <v>4</v>
      </c>
      <c r="D177" s="0" t="n">
        <v>2</v>
      </c>
      <c r="E177" s="0" t="n">
        <v>10</v>
      </c>
      <c r="F177" s="0" t="n">
        <v>0</v>
      </c>
      <c r="G177" s="0" t="n">
        <v>4.2</v>
      </c>
      <c r="H177" s="0" t="n">
        <f aca="false">G990</f>
        <v>0</v>
      </c>
      <c r="I177" s="0" t="n">
        <f aca="false">G177-H177</f>
        <v>4.2</v>
      </c>
    </row>
    <row r="178" customFormat="false" ht="12.75" hidden="false" customHeight="false" outlineLevel="0" collapsed="false">
      <c r="A178" s="0" t="n">
        <v>3</v>
      </c>
      <c r="B178" s="0" t="n">
        <v>-3</v>
      </c>
      <c r="C178" s="0" t="n">
        <v>0</v>
      </c>
      <c r="D178" s="0" t="n">
        <v>-2</v>
      </c>
      <c r="E178" s="0" t="n">
        <v>7</v>
      </c>
      <c r="F178" s="0" t="n">
        <v>0</v>
      </c>
      <c r="G178" s="0" t="n">
        <v>1</v>
      </c>
      <c r="H178" s="0" t="n">
        <f aca="false">G991</f>
        <v>0</v>
      </c>
      <c r="I178" s="0" t="n">
        <f aca="false">G178-H178</f>
        <v>1</v>
      </c>
    </row>
    <row r="179" customFormat="false" ht="12.75" hidden="false" customHeight="false" outlineLevel="0" collapsed="false">
      <c r="A179" s="0" t="n">
        <v>-6</v>
      </c>
      <c r="B179" s="0" t="n">
        <v>6</v>
      </c>
      <c r="C179" s="0" t="n">
        <v>2</v>
      </c>
      <c r="D179" s="0" t="n">
        <v>0</v>
      </c>
      <c r="E179" s="0" t="n">
        <v>-6</v>
      </c>
      <c r="F179" s="0" t="n">
        <v>0</v>
      </c>
      <c r="G179" s="0" t="n">
        <v>-0.8</v>
      </c>
      <c r="H179" s="0" t="n">
        <f aca="false">G992</f>
        <v>0</v>
      </c>
      <c r="I179" s="0" t="n">
        <f aca="false">G179-H179</f>
        <v>-0.8</v>
      </c>
    </row>
    <row r="180" customFormat="false" ht="12.75" hidden="false" customHeight="false" outlineLevel="0" collapsed="false">
      <c r="A180" s="0" t="n">
        <v>2</v>
      </c>
      <c r="B180" s="0" t="n">
        <v>-1</v>
      </c>
      <c r="C180" s="0" t="n">
        <v>-3</v>
      </c>
      <c r="D180" s="0" t="n">
        <v>-3</v>
      </c>
      <c r="E180" s="0" t="n">
        <v>-2</v>
      </c>
      <c r="F180" s="0" t="n">
        <v>0</v>
      </c>
      <c r="G180" s="0" t="n">
        <v>-1.4</v>
      </c>
      <c r="H180" s="0" t="n">
        <f aca="false">G993</f>
        <v>0</v>
      </c>
      <c r="I180" s="0" t="n">
        <f aca="false">G180-H180</f>
        <v>-1.4</v>
      </c>
    </row>
    <row r="181" customFormat="false" ht="12.75" hidden="false" customHeight="false" outlineLevel="0" collapsed="false">
      <c r="A181" s="0" t="n">
        <v>10</v>
      </c>
      <c r="B181" s="0" t="n">
        <v>1</v>
      </c>
      <c r="C181" s="0" t="n">
        <v>0</v>
      </c>
      <c r="D181" s="0" t="n">
        <v>1</v>
      </c>
      <c r="E181" s="0" t="n">
        <v>-1</v>
      </c>
      <c r="F181" s="0" t="n">
        <v>0</v>
      </c>
      <c r="G181" s="0" t="n">
        <v>2.2</v>
      </c>
      <c r="H181" s="0" t="n">
        <f aca="false">G994</f>
        <v>0</v>
      </c>
      <c r="I181" s="0" t="n">
        <f aca="false">G181-H181</f>
        <v>2.2</v>
      </c>
    </row>
    <row r="182" customFormat="false" ht="12.75" hidden="false" customHeight="false" outlineLevel="0" collapsed="false">
      <c r="A182" s="0" t="n">
        <v>-5</v>
      </c>
      <c r="B182" s="0" t="n">
        <v>1</v>
      </c>
      <c r="C182" s="0" t="n">
        <v>0</v>
      </c>
      <c r="D182" s="0" t="n">
        <v>-1</v>
      </c>
      <c r="E182" s="0" t="n">
        <v>0</v>
      </c>
      <c r="F182" s="0" t="n">
        <v>0</v>
      </c>
      <c r="G182" s="0" t="n">
        <v>-1</v>
      </c>
      <c r="H182" s="0" t="n">
        <f aca="false">G995</f>
        <v>0</v>
      </c>
      <c r="I182" s="0" t="n">
        <f aca="false">G182-H182</f>
        <v>-1</v>
      </c>
    </row>
    <row r="183" customFormat="false" ht="12.75" hidden="false" customHeight="false" outlineLevel="0" collapsed="false">
      <c r="A183" s="0" t="n">
        <v>3</v>
      </c>
      <c r="B183" s="0" t="n">
        <v>2</v>
      </c>
      <c r="C183" s="0" t="n">
        <v>-1</v>
      </c>
      <c r="D183" s="0" t="n">
        <v>-5</v>
      </c>
      <c r="E183" s="0" t="n">
        <v>6</v>
      </c>
      <c r="F183" s="0" t="n">
        <v>0</v>
      </c>
      <c r="G183" s="0" t="n">
        <v>1</v>
      </c>
      <c r="H183" s="0" t="n">
        <f aca="false">G996</f>
        <v>0</v>
      </c>
      <c r="I183" s="0" t="n">
        <f aca="false">G183-H183</f>
        <v>1</v>
      </c>
    </row>
    <row r="184" customFormat="false" ht="12.75" hidden="false" customHeight="false" outlineLevel="0" collapsed="false">
      <c r="A184" s="0" t="n">
        <v>2</v>
      </c>
      <c r="B184" s="0" t="n">
        <v>-6</v>
      </c>
      <c r="C184" s="0" t="n">
        <v>2</v>
      </c>
      <c r="D184" s="0" t="n">
        <v>2</v>
      </c>
      <c r="E184" s="0" t="n">
        <v>9</v>
      </c>
      <c r="F184" s="0" t="n">
        <v>0</v>
      </c>
      <c r="G184" s="0" t="n">
        <v>1.8</v>
      </c>
      <c r="H184" s="0" t="n">
        <f aca="false">G997</f>
        <v>0</v>
      </c>
      <c r="I184" s="0" t="n">
        <f aca="false">G184-H184</f>
        <v>1.8</v>
      </c>
    </row>
    <row r="185" customFormat="false" ht="12.75" hidden="false" customHeight="false" outlineLevel="0" collapsed="false">
      <c r="A185" s="0" t="n">
        <v>2</v>
      </c>
      <c r="B185" s="0" t="n">
        <v>8</v>
      </c>
      <c r="C185" s="0" t="n">
        <v>0</v>
      </c>
      <c r="D185" s="0" t="n">
        <v>-4</v>
      </c>
      <c r="E185" s="0" t="n">
        <v>-7</v>
      </c>
      <c r="F185" s="0" t="n">
        <v>0</v>
      </c>
      <c r="G185" s="0" t="n">
        <v>-0.2</v>
      </c>
      <c r="H185" s="0" t="n">
        <f aca="false">G998</f>
        <v>0</v>
      </c>
      <c r="I185" s="0" t="n">
        <f aca="false">G185-H185</f>
        <v>-0.2</v>
      </c>
    </row>
    <row r="186" customFormat="false" ht="12.75" hidden="false" customHeight="false" outlineLevel="0" collapsed="false">
      <c r="A186" s="0" t="n">
        <v>-9</v>
      </c>
      <c r="B186" s="0" t="n">
        <v>-3</v>
      </c>
      <c r="C186" s="0" t="n">
        <v>1</v>
      </c>
      <c r="D186" s="0" t="n">
        <v>2</v>
      </c>
      <c r="E186" s="0" t="n">
        <v>5</v>
      </c>
      <c r="F186" s="0" t="n">
        <v>0</v>
      </c>
      <c r="G186" s="0" t="n">
        <v>-0.8</v>
      </c>
      <c r="H186" s="0" t="n">
        <f aca="false">G999</f>
        <v>0</v>
      </c>
      <c r="I186" s="0" t="n">
        <f aca="false">G186-H186</f>
        <v>-0.8</v>
      </c>
    </row>
    <row r="187" customFormat="false" ht="12.75" hidden="false" customHeight="false" outlineLevel="0" collapsed="false">
      <c r="A187" s="0" t="n">
        <v>-2</v>
      </c>
      <c r="B187" s="0" t="n">
        <v>-1</v>
      </c>
      <c r="C187" s="0" t="n">
        <v>-10</v>
      </c>
      <c r="D187" s="0" t="n">
        <v>2</v>
      </c>
      <c r="E187" s="0" t="n">
        <v>4</v>
      </c>
      <c r="F187" s="0" t="n">
        <v>0</v>
      </c>
      <c r="G187" s="0" t="n">
        <v>-1.4</v>
      </c>
      <c r="H187" s="0" t="n">
        <f aca="false">G1000</f>
        <v>0</v>
      </c>
      <c r="I187" s="0" t="n">
        <f aca="false">G187-H187</f>
        <v>-1.4</v>
      </c>
    </row>
    <row r="188" customFormat="false" ht="12.75" hidden="false" customHeight="false" outlineLevel="0" collapsed="false">
      <c r="A188" s="0" t="n">
        <v>2</v>
      </c>
      <c r="B188" s="0" t="n">
        <v>-1</v>
      </c>
      <c r="C188" s="0" t="n">
        <v>-8</v>
      </c>
      <c r="D188" s="0" t="n">
        <v>-3</v>
      </c>
      <c r="E188" s="0" t="n">
        <v>2</v>
      </c>
      <c r="F188" s="0" t="n">
        <v>0</v>
      </c>
      <c r="G188" s="0" t="n">
        <v>-1.6</v>
      </c>
      <c r="H188" s="0" t="n">
        <f aca="false">G1001</f>
        <v>0</v>
      </c>
      <c r="I188" s="0" t="n">
        <f aca="false">G188-H188</f>
        <v>-1.6</v>
      </c>
    </row>
    <row r="189" customFormat="false" ht="12.75" hidden="false" customHeight="false" outlineLevel="0" collapsed="false">
      <c r="A189" s="0" t="n">
        <v>-11</v>
      </c>
      <c r="B189" s="0" t="n">
        <v>-5</v>
      </c>
      <c r="C189" s="0" t="n">
        <v>0</v>
      </c>
      <c r="D189" s="0" t="n">
        <v>5</v>
      </c>
      <c r="E189" s="0" t="n">
        <v>-3</v>
      </c>
      <c r="F189" s="0" t="n">
        <v>0</v>
      </c>
      <c r="G189" s="0" t="n">
        <v>-2.8</v>
      </c>
      <c r="H189" s="0" t="n">
        <f aca="false">G1002</f>
        <v>0</v>
      </c>
      <c r="I189" s="0" t="n">
        <f aca="false">G189-H189</f>
        <v>-2.8</v>
      </c>
    </row>
    <row r="190" customFormat="false" ht="12.75" hidden="false" customHeight="false" outlineLevel="0" collapsed="false">
      <c r="A190" s="0" t="n">
        <v>-5</v>
      </c>
      <c r="B190" s="0" t="n">
        <v>-3</v>
      </c>
      <c r="C190" s="0" t="n">
        <v>-4</v>
      </c>
      <c r="D190" s="0" t="n">
        <v>0</v>
      </c>
      <c r="E190" s="0" t="n">
        <v>-1</v>
      </c>
      <c r="F190" s="0" t="n">
        <v>0</v>
      </c>
      <c r="G190" s="0" t="n">
        <v>-2.6</v>
      </c>
      <c r="H190" s="0" t="n">
        <f aca="false">G1003</f>
        <v>0</v>
      </c>
      <c r="I190" s="0" t="n">
        <f aca="false">G190-H190</f>
        <v>-2.6</v>
      </c>
    </row>
    <row r="191" customFormat="false" ht="12.75" hidden="false" customHeight="false" outlineLevel="0" collapsed="false">
      <c r="A191" s="0" t="n">
        <v>-1</v>
      </c>
      <c r="B191" s="0" t="n">
        <v>7</v>
      </c>
      <c r="C191" s="0" t="n">
        <v>-4</v>
      </c>
      <c r="D191" s="0" t="n">
        <v>3</v>
      </c>
      <c r="E191" s="0" t="n">
        <v>-3</v>
      </c>
      <c r="F191" s="0" t="n">
        <v>0</v>
      </c>
      <c r="G191" s="0" t="n">
        <v>0.4</v>
      </c>
      <c r="H191" s="0" t="n">
        <f aca="false">G1004</f>
        <v>0</v>
      </c>
      <c r="I191" s="0" t="n">
        <f aca="false">G191-H191</f>
        <v>0.4</v>
      </c>
    </row>
    <row r="192" customFormat="false" ht="12.75" hidden="false" customHeight="false" outlineLevel="0" collapsed="false">
      <c r="A192" s="0" t="n">
        <v>9</v>
      </c>
      <c r="B192" s="0" t="n">
        <v>6</v>
      </c>
      <c r="C192" s="0" t="n">
        <v>-2</v>
      </c>
      <c r="D192" s="0" t="n">
        <v>2</v>
      </c>
      <c r="E192" s="0" t="n">
        <v>-3</v>
      </c>
      <c r="F192" s="0" t="n">
        <v>0</v>
      </c>
      <c r="G192" s="0" t="n">
        <v>2.4</v>
      </c>
      <c r="H192" s="0" t="n">
        <f aca="false">G1005</f>
        <v>0</v>
      </c>
      <c r="I192" s="0" t="n">
        <f aca="false">G192-H192</f>
        <v>2.4</v>
      </c>
    </row>
    <row r="193" customFormat="false" ht="12.75" hidden="false" customHeight="false" outlineLevel="0" collapsed="false">
      <c r="A193" s="0" t="n">
        <v>-1</v>
      </c>
      <c r="B193" s="0" t="n">
        <v>-7</v>
      </c>
      <c r="C193" s="0" t="n">
        <v>-3</v>
      </c>
      <c r="D193" s="0" t="n">
        <v>-2</v>
      </c>
      <c r="E193" s="0" t="n">
        <v>7</v>
      </c>
      <c r="F193" s="0" t="n">
        <v>0</v>
      </c>
      <c r="G193" s="0" t="n">
        <v>-1.2</v>
      </c>
      <c r="H193" s="0" t="n">
        <f aca="false">G1006</f>
        <v>0</v>
      </c>
      <c r="I193" s="0" t="n">
        <f aca="false">G193-H193</f>
        <v>-1.2</v>
      </c>
    </row>
    <row r="194" customFormat="false" ht="12.75" hidden="false" customHeight="false" outlineLevel="0" collapsed="false">
      <c r="A194" s="0" t="n">
        <v>-10</v>
      </c>
      <c r="B194" s="0" t="n">
        <v>2</v>
      </c>
      <c r="C194" s="0" t="n">
        <v>4</v>
      </c>
      <c r="D194" s="0" t="n">
        <v>4</v>
      </c>
      <c r="E194" s="0" t="n">
        <v>-4</v>
      </c>
      <c r="F194" s="0" t="n">
        <v>0</v>
      </c>
      <c r="G194" s="0" t="n">
        <v>-0.8</v>
      </c>
      <c r="H194" s="0" t="n">
        <f aca="false">G1007</f>
        <v>0</v>
      </c>
      <c r="I194" s="0" t="n">
        <f aca="false">G194-H194</f>
        <v>-0.8</v>
      </c>
    </row>
    <row r="195" customFormat="false" ht="12.75" hidden="false" customHeight="false" outlineLevel="0" collapsed="false">
      <c r="A195" s="0" t="n">
        <v>7</v>
      </c>
      <c r="B195" s="0" t="n">
        <v>1</v>
      </c>
      <c r="C195" s="0" t="n">
        <v>0</v>
      </c>
      <c r="D195" s="0" t="n">
        <v>-3</v>
      </c>
      <c r="E195" s="0" t="n">
        <v>-8</v>
      </c>
      <c r="F195" s="0" t="n">
        <v>0</v>
      </c>
      <c r="G195" s="0" t="n">
        <v>-0.6</v>
      </c>
      <c r="H195" s="0" t="n">
        <f aca="false">G1008</f>
        <v>0</v>
      </c>
      <c r="I195" s="0" t="n">
        <f aca="false">G195-H195</f>
        <v>-0.6</v>
      </c>
    </row>
    <row r="196" customFormat="false" ht="12.75" hidden="false" customHeight="false" outlineLevel="0" collapsed="false">
      <c r="A196" s="0" t="n">
        <v>-8</v>
      </c>
      <c r="B196" s="0" t="n">
        <v>0</v>
      </c>
      <c r="C196" s="0" t="n">
        <v>-2</v>
      </c>
      <c r="D196" s="0" t="n">
        <v>-2</v>
      </c>
      <c r="E196" s="0" t="n">
        <v>-1</v>
      </c>
      <c r="F196" s="0" t="n">
        <v>0</v>
      </c>
      <c r="G196" s="0" t="n">
        <v>-2.6</v>
      </c>
      <c r="H196" s="0" t="n">
        <f aca="false">G1009</f>
        <v>0</v>
      </c>
      <c r="I196" s="0" t="n">
        <f aca="false">G196-H196</f>
        <v>-2.6</v>
      </c>
    </row>
    <row r="197" customFormat="false" ht="12.75" hidden="false" customHeight="false" outlineLevel="0" collapsed="false">
      <c r="A197" s="0" t="n">
        <v>0</v>
      </c>
      <c r="B197" s="0" t="n">
        <v>-6</v>
      </c>
      <c r="C197" s="0" t="n">
        <v>-1</v>
      </c>
      <c r="D197" s="0" t="n">
        <v>3</v>
      </c>
      <c r="E197" s="0" t="n">
        <v>-6</v>
      </c>
      <c r="F197" s="0" t="n">
        <v>0</v>
      </c>
      <c r="G197" s="0" t="n">
        <v>-2</v>
      </c>
      <c r="H197" s="0" t="n">
        <f aca="false">G1010</f>
        <v>0</v>
      </c>
      <c r="I197" s="0" t="n">
        <f aca="false">G197-H197</f>
        <v>-2</v>
      </c>
    </row>
    <row r="198" customFormat="false" ht="12.75" hidden="false" customHeight="false" outlineLevel="0" collapsed="false">
      <c r="A198" s="0" t="n">
        <v>-17</v>
      </c>
      <c r="B198" s="0" t="n">
        <v>-2</v>
      </c>
      <c r="C198" s="0" t="n">
        <v>8</v>
      </c>
      <c r="D198" s="0" t="n">
        <v>-6</v>
      </c>
      <c r="E198" s="0" t="n">
        <v>-1</v>
      </c>
      <c r="F198" s="0" t="n">
        <v>0</v>
      </c>
      <c r="G198" s="0" t="n">
        <v>-3.6</v>
      </c>
      <c r="H198" s="0" t="n">
        <f aca="false">G1011</f>
        <v>0</v>
      </c>
      <c r="I198" s="0" t="n">
        <f aca="false">G198-H198</f>
        <v>-3.6</v>
      </c>
    </row>
    <row r="199" customFormat="false" ht="12.75" hidden="false" customHeight="false" outlineLevel="0" collapsed="false">
      <c r="A199" s="0" t="n">
        <v>-5</v>
      </c>
      <c r="B199" s="0" t="n">
        <v>3</v>
      </c>
      <c r="C199" s="0" t="n">
        <v>0</v>
      </c>
      <c r="D199" s="0" t="n">
        <v>8</v>
      </c>
      <c r="E199" s="0" t="n">
        <v>-2</v>
      </c>
      <c r="F199" s="0" t="n">
        <v>0</v>
      </c>
      <c r="G199" s="0" t="n">
        <v>0.8</v>
      </c>
      <c r="H199" s="0" t="n">
        <f aca="false">G1012</f>
        <v>0</v>
      </c>
      <c r="I199" s="0" t="n">
        <f aca="false">G199-H199</f>
        <v>0.8</v>
      </c>
    </row>
    <row r="200" customFormat="false" ht="12.75" hidden="false" customHeight="false" outlineLevel="0" collapsed="false">
      <c r="A200" s="0" t="n">
        <v>1</v>
      </c>
      <c r="B200" s="0" t="n">
        <v>-4</v>
      </c>
      <c r="C200" s="0" t="n">
        <v>9</v>
      </c>
      <c r="D200" s="0" t="n">
        <v>-3</v>
      </c>
      <c r="E200" s="0" t="n">
        <v>0</v>
      </c>
      <c r="F200" s="0" t="n">
        <v>0</v>
      </c>
      <c r="G200" s="0" t="n">
        <v>0.6</v>
      </c>
      <c r="H200" s="0" t="n">
        <f aca="false">G1013</f>
        <v>0</v>
      </c>
      <c r="I200" s="0" t="n">
        <f aca="false">G200-H200</f>
        <v>0.6</v>
      </c>
    </row>
    <row r="201" customFormat="false" ht="12.75" hidden="false" customHeight="false" outlineLevel="0" collapsed="false">
      <c r="A201" s="0" t="n">
        <v>-4</v>
      </c>
      <c r="B201" s="0" t="n">
        <v>-3</v>
      </c>
      <c r="C201" s="0" t="n">
        <v>1</v>
      </c>
      <c r="D201" s="0" t="n">
        <v>-5</v>
      </c>
      <c r="E201" s="0" t="n">
        <v>7</v>
      </c>
      <c r="F201" s="0" t="n">
        <v>0</v>
      </c>
      <c r="G201" s="0" t="n">
        <v>-0.8</v>
      </c>
      <c r="H201" s="0" t="n">
        <f aca="false">G1014</f>
        <v>0</v>
      </c>
      <c r="I201" s="0" t="n">
        <f aca="false">G201-H201</f>
        <v>-0.8</v>
      </c>
    </row>
    <row r="202" customFormat="false" ht="12.75" hidden="false" customHeight="false" outlineLevel="0" collapsed="false">
      <c r="A202" s="0" t="n">
        <v>-13</v>
      </c>
      <c r="B202" s="0" t="n">
        <v>-1</v>
      </c>
      <c r="C202" s="0" t="n">
        <v>-6</v>
      </c>
      <c r="D202" s="0" t="n">
        <v>4</v>
      </c>
      <c r="E202" s="0" t="n">
        <v>2</v>
      </c>
      <c r="F202" s="0" t="n">
        <v>0</v>
      </c>
      <c r="G202" s="0" t="n">
        <v>-2.8</v>
      </c>
      <c r="H202" s="0" t="n">
        <f aca="false">G1015</f>
        <v>0</v>
      </c>
      <c r="I202" s="0" t="n">
        <f aca="false">G202-H202</f>
        <v>-2.8</v>
      </c>
    </row>
    <row r="203" customFormat="false" ht="12.75" hidden="false" customHeight="false" outlineLevel="0" collapsed="false">
      <c r="A203" s="0" t="n">
        <v>4</v>
      </c>
      <c r="B203" s="0" t="n">
        <v>-4</v>
      </c>
      <c r="C203" s="0" t="n">
        <v>-1</v>
      </c>
      <c r="D203" s="0" t="n">
        <v>1</v>
      </c>
      <c r="E203" s="0" t="n">
        <v>-8</v>
      </c>
      <c r="F203" s="0" t="n">
        <v>0</v>
      </c>
      <c r="G203" s="0" t="n">
        <v>-1.6</v>
      </c>
      <c r="H203" s="0" t="n">
        <f aca="false">G1016</f>
        <v>0</v>
      </c>
      <c r="I203" s="0" t="n">
        <f aca="false">G203-H203</f>
        <v>-1.6</v>
      </c>
    </row>
    <row r="204" customFormat="false" ht="12.75" hidden="false" customHeight="false" outlineLevel="0" collapsed="false">
      <c r="A204" s="0" t="n">
        <v>1</v>
      </c>
      <c r="B204" s="0" t="n">
        <v>-1</v>
      </c>
      <c r="C204" s="0" t="n">
        <v>0</v>
      </c>
      <c r="D204" s="0" t="n">
        <v>4</v>
      </c>
      <c r="E204" s="0" t="n">
        <v>-3</v>
      </c>
      <c r="F204" s="0" t="n">
        <v>0</v>
      </c>
      <c r="G204" s="0" t="n">
        <v>0.2</v>
      </c>
      <c r="H204" s="0" t="n">
        <f aca="false">G1017</f>
        <v>0</v>
      </c>
      <c r="I204" s="0" t="n">
        <f aca="false">G204-H204</f>
        <v>0.2</v>
      </c>
    </row>
    <row r="205" customFormat="false" ht="12.75" hidden="false" customHeight="false" outlineLevel="0" collapsed="false">
      <c r="A205" s="0" t="n">
        <v>2</v>
      </c>
      <c r="B205" s="0" t="n">
        <v>0</v>
      </c>
      <c r="C205" s="0" t="n">
        <v>-1</v>
      </c>
      <c r="D205" s="0" t="n">
        <v>1</v>
      </c>
      <c r="E205" s="0" t="n">
        <v>-3</v>
      </c>
      <c r="F205" s="0" t="n">
        <v>0</v>
      </c>
      <c r="G205" s="0" t="n">
        <v>-0.2</v>
      </c>
      <c r="H205" s="0" t="n">
        <f aca="false">G1018</f>
        <v>0</v>
      </c>
      <c r="I205" s="0" t="n">
        <f aca="false">G205-H205</f>
        <v>-0.2</v>
      </c>
    </row>
    <row r="206" customFormat="false" ht="12.75" hidden="false" customHeight="false" outlineLevel="0" collapsed="false">
      <c r="A206" s="0" t="n">
        <v>0</v>
      </c>
      <c r="B206" s="0" t="n">
        <v>-1</v>
      </c>
      <c r="C206" s="0" t="n">
        <v>-5</v>
      </c>
      <c r="D206" s="0" t="n">
        <v>3</v>
      </c>
      <c r="E206" s="0" t="n">
        <v>4</v>
      </c>
      <c r="F206" s="0" t="n">
        <v>0</v>
      </c>
      <c r="G206" s="0" t="n">
        <v>0.2</v>
      </c>
      <c r="H206" s="0" t="n">
        <f aca="false">G1019</f>
        <v>0</v>
      </c>
      <c r="I206" s="0" t="n">
        <f aca="false">G206-H206</f>
        <v>0.2</v>
      </c>
    </row>
    <row r="207" customFormat="false" ht="12.75" hidden="false" customHeight="false" outlineLevel="0" collapsed="false">
      <c r="A207" s="0" t="n">
        <v>7</v>
      </c>
      <c r="B207" s="0" t="n">
        <v>1</v>
      </c>
      <c r="C207" s="0" t="n">
        <v>-2</v>
      </c>
      <c r="D207" s="0" t="n">
        <v>-1</v>
      </c>
      <c r="E207" s="0" t="n">
        <v>6</v>
      </c>
      <c r="F207" s="0" t="n">
        <v>0</v>
      </c>
      <c r="G207" s="0" t="n">
        <v>2.2</v>
      </c>
      <c r="H207" s="0" t="n">
        <f aca="false">G1020</f>
        <v>0</v>
      </c>
      <c r="I207" s="0" t="n">
        <f aca="false">G207-H207</f>
        <v>2.2</v>
      </c>
    </row>
    <row r="208" customFormat="false" ht="12.75" hidden="false" customHeight="false" outlineLevel="0" collapsed="false">
      <c r="A208" s="0" t="n">
        <v>1</v>
      </c>
      <c r="B208" s="0" t="n">
        <v>0</v>
      </c>
      <c r="C208" s="0" t="n">
        <v>0</v>
      </c>
      <c r="D208" s="0" t="n">
        <v>-1</v>
      </c>
      <c r="E208" s="0" t="n">
        <v>-6</v>
      </c>
      <c r="F208" s="0" t="n">
        <v>0</v>
      </c>
      <c r="G208" s="0" t="n">
        <v>-1.2</v>
      </c>
      <c r="H208" s="0" t="n">
        <f aca="false">G1021</f>
        <v>0</v>
      </c>
      <c r="I208" s="0" t="n">
        <f aca="false">G208-H208</f>
        <v>-1.2</v>
      </c>
    </row>
    <row r="209" customFormat="false" ht="12.75" hidden="false" customHeight="false" outlineLevel="0" collapsed="false">
      <c r="A209" s="0" t="n">
        <v>-1</v>
      </c>
      <c r="B209" s="0" t="n">
        <v>-3</v>
      </c>
      <c r="C209" s="0" t="n">
        <v>-2</v>
      </c>
      <c r="D209" s="0" t="n">
        <v>-1</v>
      </c>
      <c r="E209" s="0" t="n">
        <v>-6</v>
      </c>
      <c r="F209" s="0" t="n">
        <v>0</v>
      </c>
      <c r="G209" s="0" t="n">
        <v>-2.6</v>
      </c>
      <c r="H209" s="0" t="n">
        <f aca="false">G1022</f>
        <v>0</v>
      </c>
      <c r="I209" s="0" t="n">
        <f aca="false">G209-H209</f>
        <v>-2.6</v>
      </c>
    </row>
    <row r="210" customFormat="false" ht="12.75" hidden="false" customHeight="false" outlineLevel="0" collapsed="false">
      <c r="A210" s="0" t="n">
        <v>9</v>
      </c>
      <c r="B210" s="0" t="n">
        <v>2</v>
      </c>
      <c r="C210" s="0" t="n">
        <v>12</v>
      </c>
      <c r="D210" s="0" t="n">
        <v>2</v>
      </c>
      <c r="E210" s="0" t="n">
        <v>9</v>
      </c>
      <c r="F210" s="0" t="n">
        <v>0</v>
      </c>
      <c r="G210" s="0" t="n">
        <v>6.8</v>
      </c>
      <c r="H210" s="0" t="n">
        <f aca="false">G1023</f>
        <v>0</v>
      </c>
      <c r="I210" s="0" t="n">
        <f aca="false">G210-H210</f>
        <v>6.8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f aca="false">G1024</f>
        <v>0</v>
      </c>
      <c r="I211" s="0" t="n">
        <f aca="false">G211-H211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f aca="false">G1025</f>
        <v>0</v>
      </c>
      <c r="I212" s="0" t="n">
        <f aca="false">G212-H212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f aca="false">G1026</f>
        <v>0</v>
      </c>
      <c r="I213" s="0" t="n">
        <f aca="false">G213-H213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f aca="false">G1027</f>
        <v>0</v>
      </c>
      <c r="I214" s="0" t="n">
        <f aca="false">G214-H214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f aca="false">G1028</f>
        <v>0</v>
      </c>
      <c r="I215" s="0" t="n">
        <f aca="false">G215-H215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f aca="false">G1029</f>
        <v>0</v>
      </c>
      <c r="I216" s="0" t="n">
        <f aca="false">G216-H216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f aca="false">G1030</f>
        <v>0</v>
      </c>
      <c r="I217" s="0" t="n">
        <f aca="false">G217-H217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f aca="false">G1031</f>
        <v>0</v>
      </c>
      <c r="I218" s="0" t="n">
        <f aca="false">G218-H218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f aca="false">G1032</f>
        <v>0</v>
      </c>
      <c r="I219" s="0" t="n">
        <f aca="false">G219-H219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f aca="false">G1033</f>
        <v>0</v>
      </c>
      <c r="I220" s="0" t="n">
        <f aca="false">G220-H220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f aca="false">G1034</f>
        <v>0</v>
      </c>
      <c r="I221" s="0" t="n">
        <f aca="false">G221-H221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f aca="false">G1035</f>
        <v>0</v>
      </c>
      <c r="I222" s="0" t="n">
        <f aca="false">G222-H222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f aca="false">G1036</f>
        <v>0</v>
      </c>
      <c r="I223" s="0" t="n">
        <f aca="false">G223-H223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f aca="false">G1037</f>
        <v>0</v>
      </c>
      <c r="I224" s="0" t="n">
        <f aca="false">G224-H224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f aca="false">G1038</f>
        <v>0</v>
      </c>
      <c r="I225" s="0" t="n">
        <f aca="false">G225-H225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f aca="false">G1039</f>
        <v>0</v>
      </c>
      <c r="I226" s="0" t="n">
        <f aca="false">G226-H226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f aca="false">G1040</f>
        <v>0</v>
      </c>
      <c r="I227" s="0" t="n">
        <f aca="false">G227-H227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f aca="false">G1041</f>
        <v>0</v>
      </c>
      <c r="I228" s="0" t="n">
        <f aca="false">G228-H228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f aca="false">G1042</f>
        <v>0</v>
      </c>
      <c r="I229" s="0" t="n">
        <f aca="false">G229-H229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f aca="false">G1043</f>
        <v>0</v>
      </c>
      <c r="I230" s="0" t="n">
        <f aca="false">G230-H230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f aca="false">G1044</f>
        <v>0</v>
      </c>
      <c r="I231" s="0" t="n">
        <f aca="false">G231-H231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f aca="false">G1045</f>
        <v>0</v>
      </c>
      <c r="I232" s="0" t="n">
        <f aca="false">G232-H232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f aca="false">G1046</f>
        <v>0</v>
      </c>
      <c r="I233" s="0" t="n">
        <f aca="false">G233-H233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f aca="false">G1047</f>
        <v>0</v>
      </c>
      <c r="I234" s="0" t="n">
        <f aca="false">G234-H234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f aca="false">G1048</f>
        <v>0</v>
      </c>
      <c r="I235" s="0" t="n">
        <f aca="false">G235-H235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f aca="false">G1049</f>
        <v>0</v>
      </c>
      <c r="I236" s="0" t="n">
        <f aca="false">G236-H236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f aca="false">G1050</f>
        <v>0</v>
      </c>
      <c r="I237" s="0" t="n">
        <f aca="false">G237-H237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f aca="false">G1051</f>
        <v>0</v>
      </c>
      <c r="I238" s="0" t="n">
        <f aca="false">G238-H238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f aca="false">G1052</f>
        <v>0</v>
      </c>
      <c r="I239" s="0" t="n">
        <f aca="false">G239-H239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f aca="false">G1053</f>
        <v>0</v>
      </c>
      <c r="I240" s="0" t="n">
        <f aca="false">G240-H240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f aca="false">G1054</f>
        <v>0</v>
      </c>
      <c r="I241" s="0" t="n">
        <f aca="false">G241-H241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f aca="false">G1055</f>
        <v>0</v>
      </c>
      <c r="I242" s="0" t="n">
        <f aca="false">G242-H242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f aca="false">G1056</f>
        <v>0</v>
      </c>
      <c r="I243" s="0" t="n">
        <f aca="false">G243-H243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f aca="false">G1057</f>
        <v>0</v>
      </c>
      <c r="I244" s="0" t="n">
        <f aca="false">G244-H244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f aca="false">G1058</f>
        <v>0</v>
      </c>
      <c r="I245" s="0" t="n">
        <f aca="false">G245-H245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f aca="false">G1059</f>
        <v>0</v>
      </c>
      <c r="I246" s="0" t="n">
        <f aca="false">G246-H246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f aca="false">G1060</f>
        <v>0</v>
      </c>
      <c r="I247" s="0" t="n">
        <f aca="false">G247-H247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f aca="false">G1061</f>
        <v>0</v>
      </c>
      <c r="I248" s="0" t="n">
        <f aca="false">G248-H248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f aca="false">G1062</f>
        <v>0</v>
      </c>
      <c r="I249" s="0" t="n">
        <f aca="false">G249-H249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f aca="false">G1063</f>
        <v>0</v>
      </c>
      <c r="I250" s="0" t="n">
        <f aca="false">G250-H250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f aca="false">G1064</f>
        <v>0</v>
      </c>
      <c r="I251" s="0" t="n">
        <f aca="false">G251-H251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f aca="false">G1065</f>
        <v>0</v>
      </c>
      <c r="I252" s="0" t="n">
        <f aca="false">G252-H252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f aca="false">G1066</f>
        <v>0</v>
      </c>
      <c r="I253" s="0" t="n">
        <f aca="false">G253-H253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f aca="false">G1067</f>
        <v>0</v>
      </c>
      <c r="I254" s="0" t="n">
        <f aca="false">G254-H254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f aca="false">G1068</f>
        <v>0</v>
      </c>
      <c r="I255" s="0" t="n">
        <f aca="false">G255-H255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f aca="false">G1069</f>
        <v>0</v>
      </c>
      <c r="I256" s="0" t="n">
        <f aca="false">G256-H256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f aca="false">G1070</f>
        <v>0</v>
      </c>
      <c r="I257" s="0" t="n">
        <f aca="false">G257-H257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f aca="false">G1071</f>
        <v>0</v>
      </c>
      <c r="I258" s="0" t="n">
        <f aca="false">G258-H258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f aca="false">G1072</f>
        <v>0</v>
      </c>
      <c r="I259" s="0" t="n">
        <f aca="false">G259-H259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f aca="false">G1073</f>
        <v>0</v>
      </c>
      <c r="I260" s="0" t="n">
        <f aca="false">G260-H260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f aca="false">G1074</f>
        <v>0</v>
      </c>
      <c r="I261" s="0" t="n">
        <f aca="false">G261-H261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f aca="false">G1075</f>
        <v>0</v>
      </c>
      <c r="I262" s="0" t="n">
        <f aca="false">G262-H262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f aca="false">G1076</f>
        <v>0</v>
      </c>
      <c r="I263" s="0" t="n">
        <f aca="false">G263-H263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f aca="false">G1077</f>
        <v>0</v>
      </c>
      <c r="I264" s="0" t="n">
        <f aca="false">G264-H264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f aca="false">G1078</f>
        <v>0</v>
      </c>
      <c r="I265" s="0" t="n">
        <f aca="false">G265-H265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f aca="false">G1079</f>
        <v>0</v>
      </c>
      <c r="I266" s="0" t="n">
        <f aca="false">G266-H266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f aca="false">G1080</f>
        <v>0</v>
      </c>
      <c r="I267" s="0" t="n">
        <f aca="false">G267-H267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f aca="false">G1081</f>
        <v>0</v>
      </c>
      <c r="I268" s="0" t="n">
        <f aca="false">G268-H268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f aca="false">G1082</f>
        <v>0</v>
      </c>
      <c r="I269" s="0" t="n">
        <f aca="false">G269-H269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f aca="false">G1083</f>
        <v>0</v>
      </c>
      <c r="I270" s="0" t="n">
        <f aca="false">G270-H270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f aca="false">G1084</f>
        <v>0</v>
      </c>
      <c r="I271" s="0" t="n">
        <f aca="false">G271-H271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f aca="false">G1085</f>
        <v>0</v>
      </c>
      <c r="I272" s="0" t="n">
        <f aca="false">G272-H272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f aca="false">G1086</f>
        <v>0</v>
      </c>
      <c r="I273" s="0" t="n">
        <f aca="false">G273-H273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f aca="false">G1087</f>
        <v>0</v>
      </c>
      <c r="I274" s="0" t="n">
        <f aca="false">G274-H274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f aca="false">G1088</f>
        <v>0</v>
      </c>
      <c r="I275" s="0" t="n">
        <f aca="false">G275-H275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f aca="false">G1089</f>
        <v>0</v>
      </c>
      <c r="I276" s="0" t="n">
        <f aca="false">G276-H276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f aca="false">G1090</f>
        <v>0</v>
      </c>
      <c r="I277" s="0" t="n">
        <f aca="false">G277-H277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f aca="false">G1091</f>
        <v>0</v>
      </c>
      <c r="I278" s="0" t="n">
        <f aca="false">G278-H278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f aca="false">G1092</f>
        <v>0</v>
      </c>
      <c r="I279" s="0" t="n">
        <f aca="false">G279-H279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f aca="false">G1093</f>
        <v>0</v>
      </c>
      <c r="I280" s="0" t="n">
        <f aca="false">G280-H280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f aca="false">G1094</f>
        <v>0</v>
      </c>
      <c r="I281" s="0" t="n">
        <f aca="false">G281-H281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f aca="false">G1095</f>
        <v>0</v>
      </c>
      <c r="I282" s="0" t="n">
        <f aca="false">G282-H282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f aca="false">G1096</f>
        <v>0</v>
      </c>
      <c r="I283" s="0" t="n">
        <f aca="false">G283-H283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f aca="false">G1097</f>
        <v>0</v>
      </c>
      <c r="I284" s="0" t="n">
        <f aca="false">G284-H284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f aca="false">G1098</f>
        <v>0</v>
      </c>
      <c r="I285" s="0" t="n">
        <f aca="false">G285-H285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f aca="false">G1099</f>
        <v>0</v>
      </c>
      <c r="I286" s="0" t="n">
        <f aca="false">G286-H286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f aca="false">G1100</f>
        <v>0</v>
      </c>
      <c r="I287" s="0" t="n">
        <f aca="false">G287-H287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f aca="false">G1101</f>
        <v>0</v>
      </c>
      <c r="I288" s="0" t="n">
        <f aca="false">G288-H288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f aca="false">G1102</f>
        <v>0</v>
      </c>
      <c r="I289" s="0" t="n">
        <f aca="false">G289-H289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f aca="false">G1103</f>
        <v>0</v>
      </c>
      <c r="I290" s="0" t="n">
        <f aca="false">G290-H290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f aca="false">G1104</f>
        <v>0</v>
      </c>
      <c r="I291" s="0" t="n">
        <f aca="false">G291-H291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f aca="false">G1105</f>
        <v>0</v>
      </c>
      <c r="I292" s="0" t="n">
        <f aca="false">G292-H292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f aca="false">G1106</f>
        <v>0</v>
      </c>
      <c r="I293" s="0" t="n">
        <f aca="false">G293-H293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f aca="false">G1107</f>
        <v>0</v>
      </c>
      <c r="I294" s="0" t="n">
        <f aca="false">G294-H294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f aca="false">G1108</f>
        <v>0</v>
      </c>
      <c r="I295" s="0" t="n">
        <f aca="false">G295-H295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f aca="false">G1109</f>
        <v>0</v>
      </c>
      <c r="I296" s="0" t="n">
        <f aca="false">G296-H296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f aca="false">G1110</f>
        <v>0</v>
      </c>
      <c r="I297" s="0" t="n">
        <f aca="false">G297-H297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f aca="false">G1111</f>
        <v>0</v>
      </c>
      <c r="I298" s="0" t="n">
        <f aca="false">G298-H298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f aca="false">G1112</f>
        <v>0</v>
      </c>
      <c r="I299" s="0" t="n">
        <f aca="false">G299-H299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f aca="false">G1113</f>
        <v>0</v>
      </c>
      <c r="I300" s="0" t="n">
        <f aca="false">G300-H300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f aca="false">G1114</f>
        <v>0</v>
      </c>
      <c r="I301" s="0" t="n">
        <f aca="false">G301-H301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f aca="false">G1115</f>
        <v>0</v>
      </c>
      <c r="I302" s="0" t="n">
        <f aca="false">G302-H302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f aca="false">G1116</f>
        <v>0</v>
      </c>
      <c r="I303" s="0" t="n">
        <f aca="false">G303-H303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f aca="false">G1117</f>
        <v>0</v>
      </c>
      <c r="I304" s="0" t="n">
        <f aca="false">G304-H304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f aca="false">G1118</f>
        <v>0</v>
      </c>
      <c r="I305" s="0" t="n">
        <f aca="false">G305-H305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f aca="false">G1119</f>
        <v>0</v>
      </c>
      <c r="I306" s="0" t="n">
        <f aca="false">G306-H306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f aca="false">G1120</f>
        <v>0</v>
      </c>
      <c r="I307" s="0" t="n">
        <f aca="false">G307-H307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f aca="false">G1121</f>
        <v>0</v>
      </c>
      <c r="I308" s="0" t="n">
        <f aca="false">G308-H308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f aca="false">G1122</f>
        <v>0</v>
      </c>
      <c r="I309" s="0" t="n">
        <f aca="false">G309-H309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f aca="false">G1123</f>
        <v>0</v>
      </c>
      <c r="I310" s="0" t="n">
        <f aca="false">G310-H310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f aca="false">G1124</f>
        <v>0</v>
      </c>
      <c r="I311" s="0" t="n">
        <f aca="false">G311-H311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f aca="false">G1125</f>
        <v>0</v>
      </c>
      <c r="I312" s="0" t="n">
        <f aca="false">G312-H312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f aca="false">G1126</f>
        <v>0</v>
      </c>
      <c r="I313" s="0" t="n">
        <f aca="false">G313-H313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f aca="false">G1127</f>
        <v>0</v>
      </c>
      <c r="I314" s="0" t="n">
        <f aca="false">G314-H314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f aca="false">G1128</f>
        <v>0</v>
      </c>
      <c r="I315" s="0" t="n">
        <f aca="false">G315-H315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f aca="false">G1129</f>
        <v>0</v>
      </c>
      <c r="I316" s="0" t="n">
        <f aca="false">G316-H316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f aca="false">G1130</f>
        <v>0</v>
      </c>
      <c r="I317" s="0" t="n">
        <f aca="false">G317-H317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f aca="false">G1131</f>
        <v>0</v>
      </c>
      <c r="I318" s="0" t="n">
        <f aca="false">G318-H318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f aca="false">G1132</f>
        <v>0</v>
      </c>
      <c r="I319" s="0" t="n">
        <f aca="false">G319-H319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f aca="false">G1133</f>
        <v>0</v>
      </c>
      <c r="I320" s="0" t="n">
        <f aca="false">G320-H320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f aca="false">G1134</f>
        <v>0</v>
      </c>
      <c r="I321" s="0" t="n">
        <f aca="false">G321-H321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f aca="false">G1135</f>
        <v>0</v>
      </c>
      <c r="I322" s="0" t="n">
        <f aca="false">G322-H322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f aca="false">G1136</f>
        <v>0</v>
      </c>
      <c r="I323" s="0" t="n">
        <f aca="false">G323-H323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f aca="false">G1137</f>
        <v>0</v>
      </c>
      <c r="I324" s="0" t="n">
        <f aca="false">G324-H324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f aca="false">G1138</f>
        <v>0</v>
      </c>
      <c r="I325" s="0" t="n">
        <f aca="false">G325-H325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f aca="false">G1139</f>
        <v>0</v>
      </c>
      <c r="I326" s="0" t="n">
        <f aca="false">G326-H326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f aca="false">G1140</f>
        <v>0</v>
      </c>
      <c r="I327" s="0" t="n">
        <f aca="false">G327-H327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f aca="false">G1141</f>
        <v>0</v>
      </c>
      <c r="I328" s="0" t="n">
        <f aca="false">G328-H328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f aca="false">G1142</f>
        <v>0</v>
      </c>
      <c r="I329" s="0" t="n">
        <f aca="false">G329-H329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f aca="false">G1143</f>
        <v>0</v>
      </c>
      <c r="I330" s="0" t="n">
        <f aca="false">G330-H330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f aca="false">G1144</f>
        <v>0</v>
      </c>
      <c r="I331" s="0" t="n">
        <f aca="false">G331-H331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f aca="false">G1145</f>
        <v>0</v>
      </c>
      <c r="I332" s="0" t="n">
        <f aca="false">G332-H332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f aca="false">G1146</f>
        <v>0</v>
      </c>
      <c r="I333" s="0" t="n">
        <f aca="false">G333-H333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f aca="false">G1147</f>
        <v>0</v>
      </c>
      <c r="I334" s="0" t="n">
        <f aca="false">G334-H334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f aca="false">G1148</f>
        <v>0</v>
      </c>
      <c r="I335" s="0" t="n">
        <f aca="false">G335-H335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f aca="false">G1149</f>
        <v>0</v>
      </c>
      <c r="I336" s="0" t="n">
        <f aca="false">G336-H336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f aca="false">G1150</f>
        <v>0</v>
      </c>
      <c r="I337" s="0" t="n">
        <f aca="false">G337-H337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f aca="false">G1151</f>
        <v>0</v>
      </c>
      <c r="I338" s="0" t="n">
        <f aca="false">G338-H338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f aca="false">G1152</f>
        <v>0</v>
      </c>
      <c r="I339" s="0" t="n">
        <f aca="false">G339-H339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f aca="false">G1153</f>
        <v>0</v>
      </c>
      <c r="I340" s="0" t="n">
        <f aca="false">G340-H340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f aca="false">G1154</f>
        <v>0</v>
      </c>
      <c r="I341" s="0" t="n">
        <f aca="false">G341-H341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f aca="false">G1155</f>
        <v>0</v>
      </c>
      <c r="I342" s="0" t="n">
        <f aca="false">G342-H342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f aca="false">G1156</f>
        <v>0</v>
      </c>
      <c r="I343" s="0" t="n">
        <f aca="false">G343-H343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f aca="false">G1157</f>
        <v>0</v>
      </c>
      <c r="I344" s="0" t="n">
        <f aca="false">G344-H344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f aca="false">G1158</f>
        <v>0</v>
      </c>
      <c r="I345" s="0" t="n">
        <f aca="false">G345-H345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f aca="false">G1159</f>
        <v>0</v>
      </c>
      <c r="I346" s="0" t="n">
        <f aca="false">G346-H346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f aca="false">G1160</f>
        <v>0</v>
      </c>
      <c r="I347" s="0" t="n">
        <f aca="false">G347-H347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f aca="false">G1161</f>
        <v>0</v>
      </c>
      <c r="I348" s="0" t="n">
        <f aca="false">G348-H348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f aca="false">G1162</f>
        <v>0</v>
      </c>
      <c r="I349" s="0" t="n">
        <f aca="false">G349-H349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f aca="false">G1163</f>
        <v>0</v>
      </c>
      <c r="I350" s="0" t="n">
        <f aca="false">G350-H350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f aca="false">G1164</f>
        <v>0</v>
      </c>
      <c r="I351" s="0" t="n">
        <f aca="false">G351-H351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f aca="false">G1165</f>
        <v>0</v>
      </c>
      <c r="I352" s="0" t="n">
        <f aca="false">G352-H352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f aca="false">G1166</f>
        <v>0</v>
      </c>
      <c r="I353" s="0" t="n">
        <f aca="false">G353-H353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f aca="false">G1167</f>
        <v>0</v>
      </c>
      <c r="I354" s="0" t="n">
        <f aca="false">G354-H354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f aca="false">G1168</f>
        <v>0</v>
      </c>
      <c r="I355" s="0" t="n">
        <f aca="false">G355-H355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f aca="false">G1169</f>
        <v>0</v>
      </c>
      <c r="I356" s="0" t="n">
        <f aca="false">G356-H356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f aca="false">G1170</f>
        <v>0</v>
      </c>
      <c r="I357" s="0" t="n">
        <f aca="false">G357-H357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f aca="false">G1171</f>
        <v>0</v>
      </c>
      <c r="I358" s="0" t="n">
        <f aca="false">G358-H358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f aca="false">G1172</f>
        <v>0</v>
      </c>
      <c r="I359" s="0" t="n">
        <f aca="false">G359-H359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f aca="false">G1173</f>
        <v>0</v>
      </c>
      <c r="I360" s="0" t="n">
        <f aca="false">G360-H360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f aca="false">G1174</f>
        <v>0</v>
      </c>
      <c r="I361" s="0" t="n">
        <f aca="false">G361-H361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f aca="false">G1175</f>
        <v>0</v>
      </c>
      <c r="I362" s="0" t="n">
        <f aca="false">G362-H362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f aca="false">G1176</f>
        <v>0</v>
      </c>
      <c r="I363" s="0" t="n">
        <f aca="false">G363-H363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f aca="false">G1177</f>
        <v>0</v>
      </c>
      <c r="I364" s="0" t="n">
        <f aca="false">G364-H364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f aca="false">G1178</f>
        <v>0</v>
      </c>
      <c r="I365" s="0" t="n">
        <f aca="false">G365-H365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f aca="false">G1179</f>
        <v>0</v>
      </c>
      <c r="I366" s="0" t="n">
        <f aca="false">G366-H366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f aca="false">G1180</f>
        <v>0</v>
      </c>
      <c r="I367" s="0" t="n">
        <f aca="false">G367-H367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f aca="false">G1181</f>
        <v>0</v>
      </c>
      <c r="I368" s="0" t="n">
        <f aca="false">G368-H368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f aca="false">G1182</f>
        <v>0</v>
      </c>
      <c r="I369" s="0" t="n">
        <f aca="false">G369-H369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f aca="false">G1183</f>
        <v>0</v>
      </c>
      <c r="I370" s="0" t="n">
        <f aca="false">G370-H370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f aca="false">G1184</f>
        <v>0</v>
      </c>
      <c r="I371" s="0" t="n">
        <f aca="false">G371-H371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f aca="false">G1185</f>
        <v>0</v>
      </c>
      <c r="I372" s="0" t="n">
        <f aca="false">G372-H372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f aca="false">G1186</f>
        <v>0</v>
      </c>
      <c r="I373" s="0" t="n">
        <f aca="false">G373-H373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f aca="false">G1187</f>
        <v>0</v>
      </c>
      <c r="I374" s="0" t="n">
        <f aca="false">G374-H374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f aca="false">G1188</f>
        <v>0</v>
      </c>
      <c r="I375" s="0" t="n">
        <f aca="false">G375-H375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f aca="false">G1189</f>
        <v>0</v>
      </c>
      <c r="I376" s="0" t="n">
        <f aca="false">G376-H376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f aca="false">G1190</f>
        <v>0</v>
      </c>
      <c r="I377" s="0" t="n">
        <f aca="false">G377-H377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f aca="false">G1191</f>
        <v>0</v>
      </c>
      <c r="I378" s="0" t="n">
        <f aca="false">G378-H378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f aca="false">G1192</f>
        <v>0</v>
      </c>
      <c r="I379" s="0" t="n">
        <f aca="false">G379-H379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f aca="false">G1193</f>
        <v>0</v>
      </c>
      <c r="I380" s="0" t="n">
        <f aca="false">G380-H380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f aca="false">G1194</f>
        <v>0</v>
      </c>
      <c r="I381" s="0" t="n">
        <f aca="false">G381-H381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f aca="false">G1195</f>
        <v>0</v>
      </c>
      <c r="I382" s="0" t="n">
        <f aca="false">G382-H382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f aca="false">G1196</f>
        <v>0</v>
      </c>
      <c r="I383" s="0" t="n">
        <f aca="false">G383-H383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f aca="false">G1197</f>
        <v>0</v>
      </c>
      <c r="I384" s="0" t="n">
        <f aca="false">G384-H384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f aca="false">G1198</f>
        <v>0</v>
      </c>
      <c r="I385" s="0" t="n">
        <f aca="false">G385-H385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f aca="false">G1199</f>
        <v>0</v>
      </c>
      <c r="I386" s="0" t="n">
        <f aca="false">G386-H386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f aca="false">G1200</f>
        <v>0</v>
      </c>
      <c r="I387" s="0" t="n">
        <f aca="false">G387-H387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f aca="false">G1201</f>
        <v>0</v>
      </c>
      <c r="I388" s="0" t="n">
        <f aca="false">G388-H388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f aca="false">G1202</f>
        <v>0</v>
      </c>
      <c r="I389" s="0" t="n">
        <f aca="false">G389-H389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f aca="false">G1203</f>
        <v>0</v>
      </c>
      <c r="I390" s="0" t="n">
        <f aca="false">G390-H390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f aca="false">G1204</f>
        <v>0</v>
      </c>
      <c r="I391" s="0" t="n">
        <f aca="false">G391-H391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f aca="false">G1205</f>
        <v>0</v>
      </c>
      <c r="I392" s="0" t="n">
        <f aca="false">G392-H392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f aca="false">G1206</f>
        <v>0</v>
      </c>
      <c r="I393" s="0" t="n">
        <f aca="false">G393-H393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f aca="false">G1207</f>
        <v>0</v>
      </c>
      <c r="I394" s="0" t="n">
        <f aca="false">G394-H394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f aca="false">G1208</f>
        <v>0</v>
      </c>
      <c r="I395" s="0" t="n">
        <f aca="false">G395-H395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f aca="false">G1209</f>
        <v>0</v>
      </c>
      <c r="I396" s="0" t="n">
        <f aca="false">G396-H396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f aca="false">G1210</f>
        <v>0</v>
      </c>
      <c r="I397" s="0" t="n">
        <f aca="false">G397-H397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f aca="false">G1211</f>
        <v>0</v>
      </c>
      <c r="I398" s="0" t="n">
        <f aca="false">G398-H398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f aca="false">G1212</f>
        <v>0</v>
      </c>
      <c r="I399" s="0" t="n">
        <f aca="false">G399-H399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f aca="false">G1213</f>
        <v>0</v>
      </c>
      <c r="I400" s="0" t="n">
        <f aca="false">G400-H400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f aca="false">G1214</f>
        <v>0</v>
      </c>
      <c r="I401" s="0" t="n">
        <f aca="false">G401-H401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f aca="false">G1215</f>
        <v>0</v>
      </c>
      <c r="I402" s="0" t="n">
        <f aca="false">G402-H402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f aca="false">G1216</f>
        <v>0</v>
      </c>
      <c r="I403" s="0" t="n">
        <f aca="false">G403-H403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f aca="false">G1217</f>
        <v>0</v>
      </c>
      <c r="I404" s="0" t="n">
        <f aca="false">G404-H404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f aca="false">G1218</f>
        <v>0</v>
      </c>
      <c r="I405" s="0" t="n">
        <f aca="false">G405-H405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f aca="false">G1219</f>
        <v>0</v>
      </c>
      <c r="I406" s="0" t="n">
        <f aca="false">G406-H406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f aca="false">G1220</f>
        <v>0</v>
      </c>
      <c r="I407" s="0" t="n">
        <f aca="false">G407-H407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f aca="false">G1221</f>
        <v>0</v>
      </c>
      <c r="I408" s="0" t="n">
        <f aca="false">G408-H408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f aca="false">G1222</f>
        <v>0</v>
      </c>
      <c r="I409" s="0" t="n">
        <f aca="false">G409-H409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f aca="false">G1223</f>
        <v>0</v>
      </c>
      <c r="I410" s="0" t="n">
        <f aca="false">G410-H410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f aca="false">G1224</f>
        <v>0</v>
      </c>
      <c r="I411" s="0" t="n">
        <f aca="false">G411-H411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f aca="false">G1225</f>
        <v>0</v>
      </c>
      <c r="I412" s="0" t="n">
        <f aca="false">G412-H412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f aca="false">G1226</f>
        <v>0</v>
      </c>
      <c r="I413" s="0" t="n">
        <f aca="false">G413-H413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f aca="false">G1227</f>
        <v>0</v>
      </c>
      <c r="I414" s="0" t="n">
        <f aca="false">G414-H414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f aca="false">G1228</f>
        <v>0</v>
      </c>
      <c r="I415" s="0" t="n">
        <f aca="false">G415-H415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f aca="false">G1229</f>
        <v>0</v>
      </c>
      <c r="I416" s="0" t="n">
        <f aca="false">G416-H416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f aca="false">G1230</f>
        <v>0</v>
      </c>
      <c r="I417" s="0" t="n">
        <f aca="false">G417-H417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f aca="false">G1231</f>
        <v>0</v>
      </c>
      <c r="I418" s="0" t="n">
        <f aca="false">G418-H418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f aca="false">G1232</f>
        <v>0</v>
      </c>
      <c r="I419" s="0" t="n">
        <f aca="false">G419-H419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f aca="false">G1233</f>
        <v>0</v>
      </c>
      <c r="I420" s="0" t="n">
        <f aca="false">G420-H420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f aca="false">G1234</f>
        <v>0</v>
      </c>
      <c r="I421" s="0" t="n">
        <f aca="false">G421-H421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f aca="false">G1235</f>
        <v>0</v>
      </c>
      <c r="I422" s="0" t="n">
        <f aca="false">G422-H422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f aca="false">G1236</f>
        <v>0</v>
      </c>
      <c r="I423" s="0" t="n">
        <f aca="false">G423-H423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f aca="false">G1237</f>
        <v>0</v>
      </c>
      <c r="I424" s="0" t="n">
        <f aca="false">G424-H424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f aca="false">G1238</f>
        <v>0</v>
      </c>
      <c r="I425" s="0" t="n">
        <f aca="false">G425-H425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f aca="false">G1239</f>
        <v>0</v>
      </c>
      <c r="I426" s="0" t="n">
        <f aca="false">G426-H426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f aca="false">G1240</f>
        <v>0</v>
      </c>
      <c r="I427" s="0" t="n">
        <f aca="false">G427-H427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f aca="false">G1241</f>
        <v>0</v>
      </c>
      <c r="I428" s="0" t="n">
        <f aca="false">G428-H428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f aca="false">G1242</f>
        <v>0</v>
      </c>
      <c r="I429" s="0" t="n">
        <f aca="false">G429-H429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f aca="false">G1243</f>
        <v>0</v>
      </c>
      <c r="I430" s="0" t="n">
        <f aca="false">G430-H430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f aca="false">G1244</f>
        <v>0</v>
      </c>
      <c r="I431" s="0" t="n">
        <f aca="false">G431-H431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f aca="false">G1245</f>
        <v>0</v>
      </c>
      <c r="I432" s="0" t="n">
        <f aca="false">G432-H432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f aca="false">G1246</f>
        <v>0</v>
      </c>
      <c r="I433" s="0" t="n">
        <f aca="false">G433-H433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f aca="false">G1247</f>
        <v>0</v>
      </c>
      <c r="I434" s="0" t="n">
        <f aca="false">G434-H434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f aca="false">G1248</f>
        <v>0</v>
      </c>
      <c r="I435" s="0" t="n">
        <f aca="false">G435-H435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f aca="false">G1249</f>
        <v>0</v>
      </c>
      <c r="I436" s="0" t="n">
        <f aca="false">G436-H436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f aca="false">G1250</f>
        <v>0</v>
      </c>
      <c r="I437" s="0" t="n">
        <f aca="false">G437-H437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f aca="false">G1251</f>
        <v>0</v>
      </c>
      <c r="I438" s="0" t="n">
        <f aca="false">G438-H438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f aca="false">G1252</f>
        <v>0</v>
      </c>
      <c r="I439" s="0" t="n">
        <f aca="false">G439-H439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f aca="false">G1253</f>
        <v>0</v>
      </c>
      <c r="I440" s="0" t="n">
        <f aca="false">G440-H440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f aca="false">G1254</f>
        <v>0</v>
      </c>
      <c r="I441" s="0" t="n">
        <f aca="false">G441-H441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f aca="false">G1255</f>
        <v>0</v>
      </c>
      <c r="I442" s="0" t="n">
        <f aca="false">G442-H442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f aca="false">G1256</f>
        <v>0</v>
      </c>
      <c r="I443" s="0" t="n">
        <f aca="false">G443-H443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f aca="false">G1257</f>
        <v>0</v>
      </c>
      <c r="I444" s="0" t="n">
        <f aca="false">G444-H444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f aca="false">G1258</f>
        <v>0</v>
      </c>
      <c r="I445" s="0" t="n">
        <f aca="false">G445-H445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f aca="false">G1259</f>
        <v>0</v>
      </c>
      <c r="I446" s="0" t="n">
        <f aca="false">G446-H446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f aca="false">G1260</f>
        <v>0</v>
      </c>
      <c r="I447" s="0" t="n">
        <f aca="false">G447-H447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f aca="false">G1261</f>
        <v>0</v>
      </c>
      <c r="I448" s="0" t="n">
        <f aca="false">G448-H448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f aca="false">G1262</f>
        <v>0</v>
      </c>
      <c r="I449" s="0" t="n">
        <f aca="false">G449-H449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f aca="false">G1263</f>
        <v>0</v>
      </c>
      <c r="I450" s="0" t="n">
        <f aca="false">G450-H450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f aca="false">G1264</f>
        <v>0</v>
      </c>
      <c r="I451" s="0" t="n">
        <f aca="false">G451-H451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f aca="false">G1265</f>
        <v>0</v>
      </c>
      <c r="I452" s="0" t="n">
        <f aca="false">G452-H452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f aca="false">G1266</f>
        <v>0</v>
      </c>
      <c r="I453" s="0" t="n">
        <f aca="false">G453-H453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f aca="false">G1267</f>
        <v>0</v>
      </c>
      <c r="I454" s="0" t="n">
        <f aca="false">G454-H454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f aca="false">G1268</f>
        <v>0</v>
      </c>
      <c r="I455" s="0" t="n">
        <f aca="false">G455-H455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f aca="false">G1269</f>
        <v>0</v>
      </c>
      <c r="I456" s="0" t="n">
        <f aca="false">G456-H456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f aca="false">G1270</f>
        <v>0</v>
      </c>
      <c r="I457" s="0" t="n">
        <f aca="false">G457-H457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f aca="false">G1271</f>
        <v>0</v>
      </c>
      <c r="I458" s="0" t="n">
        <f aca="false">G458-H458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f aca="false">G1272</f>
        <v>0</v>
      </c>
      <c r="I459" s="0" t="n">
        <f aca="false">G459-H459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f aca="false">G1273</f>
        <v>0</v>
      </c>
      <c r="I460" s="0" t="n">
        <f aca="false">G460-H460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f aca="false">G1274</f>
        <v>0</v>
      </c>
      <c r="I461" s="0" t="n">
        <f aca="false">G461-H461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f aca="false">G1275</f>
        <v>0</v>
      </c>
      <c r="I462" s="0" t="n">
        <f aca="false">G462-H462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f aca="false">G1276</f>
        <v>0</v>
      </c>
      <c r="I463" s="0" t="n">
        <f aca="false">G463-H463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f aca="false">G1277</f>
        <v>0</v>
      </c>
      <c r="I464" s="0" t="n">
        <f aca="false">G464-H464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f aca="false">G1278</f>
        <v>0</v>
      </c>
      <c r="I465" s="0" t="n">
        <f aca="false">G465-H465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f aca="false">G1279</f>
        <v>0</v>
      </c>
      <c r="I466" s="0" t="n">
        <f aca="false">G466-H466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f aca="false">G1280</f>
        <v>0</v>
      </c>
      <c r="I467" s="0" t="n">
        <f aca="false">G467-H467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f aca="false">G1281</f>
        <v>0</v>
      </c>
      <c r="I468" s="0" t="n">
        <f aca="false">G468-H468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f aca="false">G1282</f>
        <v>0</v>
      </c>
      <c r="I469" s="0" t="n">
        <f aca="false">G469-H469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f aca="false">G1283</f>
        <v>0</v>
      </c>
      <c r="I470" s="0" t="n">
        <f aca="false">G470-H470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f aca="false">G1284</f>
        <v>0</v>
      </c>
      <c r="I471" s="0" t="n">
        <f aca="false">G471-H471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f aca="false">G1285</f>
        <v>0</v>
      </c>
      <c r="I472" s="0" t="n">
        <f aca="false">G472-H472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f aca="false">G1286</f>
        <v>0</v>
      </c>
      <c r="I473" s="0" t="n">
        <f aca="false">G473-H473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f aca="false">G1287</f>
        <v>0</v>
      </c>
      <c r="I474" s="0" t="n">
        <f aca="false">G474-H474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f aca="false">G1288</f>
        <v>0</v>
      </c>
      <c r="I475" s="0" t="n">
        <f aca="false">G475-H475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f aca="false">G1289</f>
        <v>0</v>
      </c>
      <c r="I476" s="0" t="n">
        <f aca="false">G476-H476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f aca="false">G1290</f>
        <v>0</v>
      </c>
      <c r="I477" s="0" t="n">
        <f aca="false">G477-H477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f aca="false">G1291</f>
        <v>0</v>
      </c>
      <c r="I478" s="0" t="n">
        <f aca="false">G478-H478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f aca="false">G1292</f>
        <v>0</v>
      </c>
      <c r="I479" s="0" t="n">
        <f aca="false">G479-H479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f aca="false">G1293</f>
        <v>0</v>
      </c>
      <c r="I480" s="0" t="n">
        <f aca="false">G480-H480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f aca="false">G1294</f>
        <v>0</v>
      </c>
      <c r="I481" s="0" t="n">
        <f aca="false">G481-H481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f aca="false">G1295</f>
        <v>0</v>
      </c>
      <c r="I482" s="0" t="n">
        <f aca="false">G482-H482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f aca="false">G1296</f>
        <v>0</v>
      </c>
      <c r="I483" s="0" t="n">
        <f aca="false">G483-H483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f aca="false">G1297</f>
        <v>0</v>
      </c>
      <c r="I484" s="0" t="n">
        <f aca="false">G484-H484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f aca="false">G1298</f>
        <v>0</v>
      </c>
      <c r="I485" s="0" t="n">
        <f aca="false">G485-H485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f aca="false">G1299</f>
        <v>0</v>
      </c>
      <c r="I486" s="0" t="n">
        <f aca="false">G486-H486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f aca="false">G1300</f>
        <v>0</v>
      </c>
      <c r="I487" s="0" t="n">
        <f aca="false">G487-H487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f aca="false">G1301</f>
        <v>0</v>
      </c>
      <c r="I488" s="0" t="n">
        <f aca="false">G488-H488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f aca="false">G1302</f>
        <v>0</v>
      </c>
      <c r="I489" s="0" t="n">
        <f aca="false">G489-H489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f aca="false">G1303</f>
        <v>0</v>
      </c>
      <c r="I490" s="0" t="n">
        <f aca="false">G490-H490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f aca="false">G1304</f>
        <v>0</v>
      </c>
      <c r="I491" s="0" t="n">
        <f aca="false">G491-H491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f aca="false">G1305</f>
        <v>0</v>
      </c>
      <c r="I492" s="0" t="n">
        <f aca="false">G492-H492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f aca="false">G1306</f>
        <v>0</v>
      </c>
      <c r="I493" s="0" t="n">
        <f aca="false">G493-H493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f aca="false">G1307</f>
        <v>0</v>
      </c>
      <c r="I494" s="0" t="n">
        <f aca="false">G494-H494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f aca="false">G1308</f>
        <v>0</v>
      </c>
      <c r="I495" s="0" t="n">
        <f aca="false">G495-H495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f aca="false">G1309</f>
        <v>0</v>
      </c>
      <c r="I496" s="0" t="n">
        <f aca="false">G496-H496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f aca="false">G1310</f>
        <v>0</v>
      </c>
      <c r="I497" s="0" t="n">
        <f aca="false">G497-H497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f aca="false">G1311</f>
        <v>0</v>
      </c>
      <c r="I498" s="0" t="n">
        <f aca="false">G498-H498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f aca="false">G1312</f>
        <v>0</v>
      </c>
      <c r="I499" s="0" t="n">
        <f aca="false">G499-H499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f aca="false">G1313</f>
        <v>0</v>
      </c>
      <c r="I500" s="0" t="n">
        <f aca="false">G500-H500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f aca="false">G1314</f>
        <v>0</v>
      </c>
      <c r="I501" s="0" t="n">
        <f aca="false">G501-H501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f aca="false">G1315</f>
        <v>0</v>
      </c>
      <c r="I502" s="0" t="n">
        <f aca="false">G502-H502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f aca="false">G1316</f>
        <v>0</v>
      </c>
      <c r="I503" s="0" t="n">
        <f aca="false">G503-H503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f aca="false">G1317</f>
        <v>0</v>
      </c>
      <c r="I504" s="0" t="n">
        <f aca="false">G504-H504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f aca="false">G1318</f>
        <v>0</v>
      </c>
      <c r="I505" s="0" t="n">
        <f aca="false">G505-H505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f aca="false">G1319</f>
        <v>0</v>
      </c>
      <c r="I506" s="0" t="n">
        <f aca="false">G506-H506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f aca="false">G1320</f>
        <v>0</v>
      </c>
      <c r="I507" s="0" t="n">
        <f aca="false">G507-H507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f aca="false">G1321</f>
        <v>0</v>
      </c>
      <c r="I508" s="0" t="n">
        <f aca="false">G508-H508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f aca="false">G1322</f>
        <v>0</v>
      </c>
      <c r="I509" s="0" t="n">
        <f aca="false">G509-H509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f aca="false">G1323</f>
        <v>0</v>
      </c>
      <c r="I510" s="0" t="n">
        <f aca="false">G510-H510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f aca="false">G1324</f>
        <v>0</v>
      </c>
      <c r="I511" s="0" t="n">
        <f aca="false">G511-H511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f aca="false">G1325</f>
        <v>0</v>
      </c>
      <c r="I512" s="0" t="n">
        <f aca="false">G512-H512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f aca="false">G1326</f>
        <v>0</v>
      </c>
      <c r="I513" s="0" t="n">
        <f aca="false">G513-H513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f aca="false">G1327</f>
        <v>0</v>
      </c>
      <c r="I514" s="0" t="n">
        <f aca="false">G514-H514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f aca="false">G1328</f>
        <v>0</v>
      </c>
      <c r="I515" s="0" t="n">
        <f aca="false">G515-H515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f aca="false">G1329</f>
        <v>0</v>
      </c>
      <c r="I516" s="0" t="n">
        <f aca="false">G516-H516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f aca="false">G1330</f>
        <v>0</v>
      </c>
      <c r="I517" s="0" t="n">
        <f aca="false">G517-H517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f aca="false">G1331</f>
        <v>0</v>
      </c>
      <c r="I518" s="0" t="n">
        <f aca="false">G518-H518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f aca="false">G1332</f>
        <v>0</v>
      </c>
      <c r="I519" s="0" t="n">
        <f aca="false">G519-H519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f aca="false">G1333</f>
        <v>0</v>
      </c>
      <c r="I520" s="0" t="n">
        <f aca="false">G520-H520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f aca="false">G1334</f>
        <v>0</v>
      </c>
      <c r="I521" s="0" t="n">
        <f aca="false">G521-H521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f aca="false">G1335</f>
        <v>0</v>
      </c>
      <c r="I522" s="0" t="n">
        <f aca="false">G522-H522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f aca="false">G1336</f>
        <v>0</v>
      </c>
      <c r="I523" s="0" t="n">
        <f aca="false">G523-H523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f aca="false">G1337</f>
        <v>0</v>
      </c>
      <c r="I524" s="0" t="n">
        <f aca="false">G524-H524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f aca="false">G1338</f>
        <v>0</v>
      </c>
      <c r="I525" s="0" t="n">
        <f aca="false">G525-H525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f aca="false">G1339</f>
        <v>0</v>
      </c>
      <c r="I526" s="0" t="n">
        <f aca="false">G526-H526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f aca="false">G1340</f>
        <v>0</v>
      </c>
      <c r="I527" s="0" t="n">
        <f aca="false">G527-H527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f aca="false">G1341</f>
        <v>0</v>
      </c>
      <c r="I528" s="0" t="n">
        <f aca="false">G528-H528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f aca="false">G1342</f>
        <v>0</v>
      </c>
      <c r="I529" s="0" t="n">
        <f aca="false">G529-H529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f aca="false">G1343</f>
        <v>0</v>
      </c>
      <c r="I530" s="0" t="n">
        <f aca="false">G530-H530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f aca="false">G1344</f>
        <v>0</v>
      </c>
      <c r="I531" s="0" t="n">
        <f aca="false">G531-H531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f aca="false">G1345</f>
        <v>0</v>
      </c>
      <c r="I532" s="0" t="n">
        <f aca="false">G532-H532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f aca="false">G1346</f>
        <v>0</v>
      </c>
      <c r="I533" s="0" t="n">
        <f aca="false">G533-H533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f aca="false">G1347</f>
        <v>0</v>
      </c>
      <c r="I534" s="0" t="n">
        <f aca="false">G534-H534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f aca="false">G1348</f>
        <v>0</v>
      </c>
      <c r="I535" s="0" t="n">
        <f aca="false">G535-H535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f aca="false">G1349</f>
        <v>0</v>
      </c>
      <c r="I536" s="0" t="n">
        <f aca="false">G536-H536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f aca="false">G1350</f>
        <v>0</v>
      </c>
      <c r="I537" s="0" t="n">
        <f aca="false">G537-H537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f aca="false">G1351</f>
        <v>0</v>
      </c>
      <c r="I538" s="0" t="n">
        <f aca="false">G538-H538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f aca="false">G1352</f>
        <v>0</v>
      </c>
      <c r="I539" s="0" t="n">
        <f aca="false">G539-H539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f aca="false">G1353</f>
        <v>0</v>
      </c>
      <c r="I540" s="0" t="n">
        <f aca="false">G540-H540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f aca="false">G1354</f>
        <v>0</v>
      </c>
      <c r="I541" s="0" t="n">
        <f aca="false">G541-H541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f aca="false">G1355</f>
        <v>0</v>
      </c>
      <c r="I542" s="0" t="n">
        <f aca="false">G542-H542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f aca="false">G1356</f>
        <v>0</v>
      </c>
      <c r="I543" s="0" t="n">
        <f aca="false">G543-H543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f aca="false">G1357</f>
        <v>0</v>
      </c>
      <c r="I544" s="0" t="n">
        <f aca="false">G544-H544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f aca="false">G1358</f>
        <v>0</v>
      </c>
      <c r="I545" s="0" t="n">
        <f aca="false">G545-H545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f aca="false">G1359</f>
        <v>0</v>
      </c>
      <c r="I546" s="0" t="n">
        <f aca="false">G546-H546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f aca="false">G1360</f>
        <v>0</v>
      </c>
      <c r="I547" s="0" t="n">
        <f aca="false">G547-H547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f aca="false">G1361</f>
        <v>0</v>
      </c>
      <c r="I548" s="0" t="n">
        <f aca="false">G548-H548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f aca="false">G1362</f>
        <v>0</v>
      </c>
      <c r="I549" s="0" t="n">
        <f aca="false">G549-H549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f aca="false">G1363</f>
        <v>0</v>
      </c>
      <c r="I550" s="0" t="n">
        <f aca="false">G550-H550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f aca="false">G1364</f>
        <v>0</v>
      </c>
      <c r="I551" s="0" t="n">
        <f aca="false">G551-H551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f aca="false">G1365</f>
        <v>0</v>
      </c>
      <c r="I552" s="0" t="n">
        <f aca="false">G552-H552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f aca="false">G1366</f>
        <v>0</v>
      </c>
      <c r="I553" s="0" t="n">
        <f aca="false">G553-H553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f aca="false">G1367</f>
        <v>0</v>
      </c>
      <c r="I554" s="0" t="n">
        <f aca="false">G554-H554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f aca="false">G1368</f>
        <v>0</v>
      </c>
      <c r="I555" s="0" t="n">
        <f aca="false">G555-H555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f aca="false">G1369</f>
        <v>0</v>
      </c>
      <c r="I556" s="0" t="n">
        <f aca="false">G556-H556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f aca="false">G1370</f>
        <v>0</v>
      </c>
      <c r="I557" s="0" t="n">
        <f aca="false">G557-H557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f aca="false">G1371</f>
        <v>0</v>
      </c>
      <c r="I558" s="0" t="n">
        <f aca="false">G558-H558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f aca="false">G1372</f>
        <v>0</v>
      </c>
      <c r="I559" s="0" t="n">
        <f aca="false">G559-H559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f aca="false">G1373</f>
        <v>0</v>
      </c>
      <c r="I560" s="0" t="n">
        <f aca="false">G560-H560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f aca="false">G1374</f>
        <v>0</v>
      </c>
      <c r="I561" s="0" t="n">
        <f aca="false">G561-H561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f aca="false">G1375</f>
        <v>0</v>
      </c>
      <c r="I562" s="0" t="n">
        <f aca="false">G562-H562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f aca="false">G1376</f>
        <v>0</v>
      </c>
      <c r="I563" s="0" t="n">
        <f aca="false">G563-H563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f aca="false">G1377</f>
        <v>0</v>
      </c>
      <c r="I564" s="0" t="n">
        <f aca="false">G564-H564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f aca="false">G1378</f>
        <v>0</v>
      </c>
      <c r="I565" s="0" t="n">
        <f aca="false">G565-H565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f aca="false">G1379</f>
        <v>0</v>
      </c>
      <c r="I566" s="0" t="n">
        <f aca="false">G566-H566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f aca="false">G1380</f>
        <v>0</v>
      </c>
      <c r="I567" s="0" t="n">
        <f aca="false">G567-H567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f aca="false">G1381</f>
        <v>0</v>
      </c>
      <c r="I568" s="0" t="n">
        <f aca="false">G568-H568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f aca="false">G1382</f>
        <v>0</v>
      </c>
      <c r="I569" s="0" t="n">
        <f aca="false">G569-H569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f aca="false">G1383</f>
        <v>0</v>
      </c>
      <c r="I570" s="0" t="n">
        <f aca="false">G570-H570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f aca="false">G1384</f>
        <v>0</v>
      </c>
      <c r="I571" s="0" t="n">
        <f aca="false">G571-H571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f aca="false">G1385</f>
        <v>0</v>
      </c>
      <c r="I572" s="0" t="n">
        <f aca="false">G572-H572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f aca="false">G1386</f>
        <v>0</v>
      </c>
      <c r="I573" s="0" t="n">
        <f aca="false">G573-H573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f aca="false">G1387</f>
        <v>0</v>
      </c>
      <c r="I574" s="0" t="n">
        <f aca="false">G574-H574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f aca="false">G1388</f>
        <v>0</v>
      </c>
      <c r="I575" s="0" t="n">
        <f aca="false">G575-H575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f aca="false">G1389</f>
        <v>0</v>
      </c>
      <c r="I576" s="0" t="n">
        <f aca="false">G576-H576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f aca="false">G1390</f>
        <v>0</v>
      </c>
      <c r="I577" s="0" t="n">
        <f aca="false">G577-H577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f aca="false">G1391</f>
        <v>0</v>
      </c>
      <c r="I578" s="0" t="n">
        <f aca="false">G578-H578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f aca="false">G1392</f>
        <v>0</v>
      </c>
      <c r="I579" s="0" t="n">
        <f aca="false">G579-H579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f aca="false">G1393</f>
        <v>0</v>
      </c>
      <c r="I580" s="0" t="n">
        <f aca="false">G580-H580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f aca="false">G1394</f>
        <v>0</v>
      </c>
      <c r="I581" s="0" t="n">
        <f aca="false">G581-H581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f aca="false">G1395</f>
        <v>0</v>
      </c>
      <c r="I582" s="0" t="n">
        <f aca="false">G582-H582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f aca="false">G1396</f>
        <v>0</v>
      </c>
      <c r="I583" s="0" t="n">
        <f aca="false">G583-H583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f aca="false">G1397</f>
        <v>0</v>
      </c>
      <c r="I584" s="0" t="n">
        <f aca="false">G584-H584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f aca="false">G1398</f>
        <v>0</v>
      </c>
      <c r="I585" s="0" t="n">
        <f aca="false">G585-H585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f aca="false">G1399</f>
        <v>0</v>
      </c>
      <c r="I586" s="0" t="n">
        <f aca="false">G586-H586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f aca="false">G1400</f>
        <v>0</v>
      </c>
      <c r="I587" s="0" t="n">
        <f aca="false">G587-H587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f aca="false">G1401</f>
        <v>0</v>
      </c>
      <c r="I588" s="0" t="n">
        <f aca="false">G588-H588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f aca="false">G1402</f>
        <v>0</v>
      </c>
      <c r="I589" s="0" t="n">
        <f aca="false">G589-H589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f aca="false">G1403</f>
        <v>0</v>
      </c>
      <c r="I590" s="0" t="n">
        <f aca="false">G590-H590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f aca="false">G1404</f>
        <v>0</v>
      </c>
      <c r="I591" s="0" t="n">
        <f aca="false">G591-H591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f aca="false">G1405</f>
        <v>0</v>
      </c>
      <c r="I592" s="0" t="n">
        <f aca="false">G592-H592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f aca="false">G1406</f>
        <v>0</v>
      </c>
      <c r="I593" s="0" t="n">
        <f aca="false">G593-H593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f aca="false">G1407</f>
        <v>0</v>
      </c>
      <c r="I594" s="0" t="n">
        <f aca="false">G594-H594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f aca="false">G1408</f>
        <v>0</v>
      </c>
      <c r="I595" s="0" t="n">
        <f aca="false">G595-H595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f aca="false">G1409</f>
        <v>0</v>
      </c>
      <c r="I596" s="0" t="n">
        <f aca="false">G596-H596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f aca="false">G1410</f>
        <v>0</v>
      </c>
      <c r="I597" s="0" t="n">
        <f aca="false">G597-H597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f aca="false">G1411</f>
        <v>0</v>
      </c>
      <c r="I598" s="0" t="n">
        <f aca="false">G598-H598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f aca="false">G1412</f>
        <v>0</v>
      </c>
      <c r="I599" s="0" t="n">
        <f aca="false">G599-H599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f aca="false">G1413</f>
        <v>0</v>
      </c>
      <c r="I600" s="0" t="n">
        <f aca="false">G600-H600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f aca="false">G1414</f>
        <v>0</v>
      </c>
      <c r="I601" s="0" t="n">
        <f aca="false">G601-H601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f aca="false">G1415</f>
        <v>0</v>
      </c>
      <c r="I602" s="0" t="n">
        <f aca="false">G602-H602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f aca="false">G1416</f>
        <v>0</v>
      </c>
      <c r="I603" s="0" t="n">
        <f aca="false">G603-H603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f aca="false">G1417</f>
        <v>0</v>
      </c>
      <c r="I604" s="0" t="n">
        <f aca="false">G604-H604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f aca="false">G1418</f>
        <v>0</v>
      </c>
      <c r="I605" s="0" t="n">
        <f aca="false">G605-H605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f aca="false">G1419</f>
        <v>0</v>
      </c>
      <c r="I606" s="0" t="n">
        <f aca="false">G606-H606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f aca="false">G1420</f>
        <v>0</v>
      </c>
      <c r="I607" s="0" t="n">
        <f aca="false">G607-H607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f aca="false">G1421</f>
        <v>0</v>
      </c>
      <c r="I608" s="0" t="n">
        <f aca="false">G608-H608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f aca="false">G1422</f>
        <v>0</v>
      </c>
      <c r="I609" s="0" t="n">
        <f aca="false">G609-H609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f aca="false">G1423</f>
        <v>0</v>
      </c>
      <c r="I610" s="0" t="n">
        <f aca="false">G610-H610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f aca="false">G1424</f>
        <v>0</v>
      </c>
      <c r="I611" s="0" t="n">
        <f aca="false">G611-H611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f aca="false">G1425</f>
        <v>0</v>
      </c>
      <c r="I612" s="0" t="n">
        <f aca="false">G612-H612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f aca="false">G1426</f>
        <v>0</v>
      </c>
      <c r="I613" s="0" t="n">
        <f aca="false">G613-H613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f aca="false">G1427</f>
        <v>0</v>
      </c>
      <c r="I614" s="0" t="n">
        <f aca="false">G614-H614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f aca="false">G1428</f>
        <v>0</v>
      </c>
      <c r="I615" s="0" t="n">
        <f aca="false">G615-H615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f aca="false">G1429</f>
        <v>0</v>
      </c>
      <c r="I616" s="0" t="n">
        <f aca="false">G616-H616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f aca="false">G1430</f>
        <v>0</v>
      </c>
      <c r="I617" s="0" t="n">
        <f aca="false">G617-H617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f aca="false">G1431</f>
        <v>0</v>
      </c>
      <c r="I618" s="0" t="n">
        <f aca="false">G618-H618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f aca="false">G1432</f>
        <v>0</v>
      </c>
      <c r="I619" s="0" t="n">
        <f aca="false">G619-H619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f aca="false">G1433</f>
        <v>0</v>
      </c>
      <c r="I620" s="0" t="n">
        <f aca="false">G620-H620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f aca="false">G1434</f>
        <v>0</v>
      </c>
      <c r="I621" s="0" t="n">
        <f aca="false">G621-H621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f aca="false">G1435</f>
        <v>0</v>
      </c>
      <c r="I622" s="0" t="n">
        <f aca="false">G622-H622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f aca="false">G1436</f>
        <v>0</v>
      </c>
      <c r="I623" s="0" t="n">
        <f aca="false">G623-H623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f aca="false">G1437</f>
        <v>0</v>
      </c>
      <c r="I624" s="0" t="n">
        <f aca="false">G624-H624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f aca="false">G1438</f>
        <v>0</v>
      </c>
      <c r="I625" s="0" t="n">
        <f aca="false">G625-H625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f aca="false">G1439</f>
        <v>0</v>
      </c>
      <c r="I626" s="0" t="n">
        <f aca="false">G626-H626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f aca="false">G1440</f>
        <v>0</v>
      </c>
      <c r="I627" s="0" t="n">
        <f aca="false">G627-H627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f aca="false">G1441</f>
        <v>0</v>
      </c>
      <c r="I628" s="0" t="n">
        <f aca="false">G628-H628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f aca="false">G1442</f>
        <v>0</v>
      </c>
      <c r="I629" s="0" t="n">
        <f aca="false">G629-H629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f aca="false">G1443</f>
        <v>0</v>
      </c>
      <c r="I630" s="0" t="n">
        <f aca="false">G630-H630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f aca="false">G1444</f>
        <v>0</v>
      </c>
      <c r="I631" s="0" t="n">
        <f aca="false">G631-H631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f aca="false">G1445</f>
        <v>0</v>
      </c>
      <c r="I632" s="0" t="n">
        <f aca="false">G632-H632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f aca="false">G1446</f>
        <v>0</v>
      </c>
      <c r="I633" s="0" t="n">
        <f aca="false">G633-H633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f aca="false">G1447</f>
        <v>0</v>
      </c>
      <c r="I634" s="0" t="n">
        <f aca="false">G634-H634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f aca="false">G1448</f>
        <v>0</v>
      </c>
      <c r="I635" s="0" t="n">
        <f aca="false">G635-H635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f aca="false">G1449</f>
        <v>0</v>
      </c>
      <c r="I636" s="0" t="n">
        <f aca="false">G636-H636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f aca="false">G1450</f>
        <v>0</v>
      </c>
      <c r="I637" s="0" t="n">
        <f aca="false">G637-H637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f aca="false">G1451</f>
        <v>0</v>
      </c>
      <c r="I638" s="0" t="n">
        <f aca="false">G638-H638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f aca="false">G1452</f>
        <v>0</v>
      </c>
      <c r="I639" s="0" t="n">
        <f aca="false">G639-H639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f aca="false">G1453</f>
        <v>0</v>
      </c>
      <c r="I640" s="0" t="n">
        <f aca="false">G640-H640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f aca="false">G1454</f>
        <v>0</v>
      </c>
      <c r="I641" s="0" t="n">
        <f aca="false">G641-H641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f aca="false">G1455</f>
        <v>0</v>
      </c>
      <c r="I642" s="0" t="n">
        <f aca="false">G642-H642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f aca="false">G1456</f>
        <v>0</v>
      </c>
      <c r="I643" s="0" t="n">
        <f aca="false">G643-H643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f aca="false">G1457</f>
        <v>0</v>
      </c>
      <c r="I644" s="0" t="n">
        <f aca="false">G644-H644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f aca="false">G1458</f>
        <v>0</v>
      </c>
      <c r="I645" s="0" t="n">
        <f aca="false">G645-H645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f aca="false">G1459</f>
        <v>0</v>
      </c>
      <c r="I646" s="0" t="n">
        <f aca="false">G646-H646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f aca="false">G1460</f>
        <v>0</v>
      </c>
      <c r="I647" s="0" t="n">
        <f aca="false">G647-H647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f aca="false">G1461</f>
        <v>0</v>
      </c>
      <c r="I648" s="0" t="n">
        <f aca="false">G648-H648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f aca="false">G1462</f>
        <v>0</v>
      </c>
      <c r="I649" s="0" t="n">
        <f aca="false">G649-H649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f aca="false">G1463</f>
        <v>0</v>
      </c>
      <c r="I650" s="0" t="n">
        <f aca="false">G650-H650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f aca="false">G1464</f>
        <v>0</v>
      </c>
      <c r="I651" s="0" t="n">
        <f aca="false">G651-H651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f aca="false">G1465</f>
        <v>0</v>
      </c>
      <c r="I652" s="0" t="n">
        <f aca="false">G652-H652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f aca="false">G1466</f>
        <v>0</v>
      </c>
      <c r="I653" s="0" t="n">
        <f aca="false">G653-H653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f aca="false">G1467</f>
        <v>0</v>
      </c>
      <c r="I654" s="0" t="n">
        <f aca="false">G654-H654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f aca="false">G1468</f>
        <v>0</v>
      </c>
      <c r="I655" s="0" t="n">
        <f aca="false">G655-H655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f aca="false">G1469</f>
        <v>0</v>
      </c>
      <c r="I656" s="0" t="n">
        <f aca="false">G656-H656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f aca="false">G1470</f>
        <v>0</v>
      </c>
      <c r="I657" s="0" t="n">
        <f aca="false">G657-H657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f aca="false">G1471</f>
        <v>0</v>
      </c>
      <c r="I658" s="0" t="n">
        <f aca="false">G658-H658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f aca="false">G1472</f>
        <v>0</v>
      </c>
      <c r="I659" s="0" t="n">
        <f aca="false">G659-H659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f aca="false">G1473</f>
        <v>0</v>
      </c>
      <c r="I660" s="0" t="n">
        <f aca="false">G660-H660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f aca="false">G1474</f>
        <v>0</v>
      </c>
      <c r="I661" s="0" t="n">
        <f aca="false">G661-H661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f aca="false">G1475</f>
        <v>0</v>
      </c>
      <c r="I662" s="0" t="n">
        <f aca="false">G662-H662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f aca="false">G1476</f>
        <v>0</v>
      </c>
      <c r="I663" s="0" t="n">
        <f aca="false">G663-H663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f aca="false">G1477</f>
        <v>0</v>
      </c>
      <c r="I664" s="0" t="n">
        <f aca="false">G664-H664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f aca="false">G1478</f>
        <v>0</v>
      </c>
      <c r="I665" s="0" t="n">
        <f aca="false">G665-H665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f aca="false">G1479</f>
        <v>0</v>
      </c>
      <c r="I666" s="0" t="n">
        <f aca="false">G666-H666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f aca="false">G1480</f>
        <v>0</v>
      </c>
      <c r="I667" s="0" t="n">
        <f aca="false">G667-H667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f aca="false">G1481</f>
        <v>0</v>
      </c>
      <c r="I668" s="0" t="n">
        <f aca="false">G668-H668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f aca="false">G1482</f>
        <v>0</v>
      </c>
      <c r="I669" s="0" t="n">
        <f aca="false">G669-H669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f aca="false">G1483</f>
        <v>0</v>
      </c>
      <c r="I670" s="0" t="n">
        <f aca="false">G670-H670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f aca="false">G1484</f>
        <v>0</v>
      </c>
      <c r="I671" s="0" t="n">
        <f aca="false">G671-H671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f aca="false">G1485</f>
        <v>0</v>
      </c>
      <c r="I672" s="0" t="n">
        <f aca="false">G672-H672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f aca="false">G1486</f>
        <v>0</v>
      </c>
      <c r="I673" s="0" t="n">
        <f aca="false">G673-H673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f aca="false">G1487</f>
        <v>0</v>
      </c>
      <c r="I674" s="0" t="n">
        <f aca="false">G674-H674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f aca="false">G1488</f>
        <v>0</v>
      </c>
      <c r="I675" s="0" t="n">
        <f aca="false">G675-H675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f aca="false">G1489</f>
        <v>0</v>
      </c>
      <c r="I676" s="0" t="n">
        <f aca="false">G676-H676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f aca="false">G1490</f>
        <v>0</v>
      </c>
      <c r="I677" s="0" t="n">
        <f aca="false">G677-H677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f aca="false">G1491</f>
        <v>0</v>
      </c>
      <c r="I678" s="0" t="n">
        <f aca="false">G678-H678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f aca="false">G1492</f>
        <v>0</v>
      </c>
      <c r="I679" s="0" t="n">
        <f aca="false">G679-H679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f aca="false">G1493</f>
        <v>0</v>
      </c>
      <c r="I680" s="0" t="n">
        <f aca="false">G680-H680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f aca="false">G1494</f>
        <v>0</v>
      </c>
      <c r="I681" s="0" t="n">
        <f aca="false">G681-H681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f aca="false">G1495</f>
        <v>0</v>
      </c>
      <c r="I682" s="0" t="n">
        <f aca="false">G682-H682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f aca="false">G1496</f>
        <v>0</v>
      </c>
      <c r="I683" s="0" t="n">
        <f aca="false">G683-H683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f aca="false">G1497</f>
        <v>0</v>
      </c>
      <c r="I684" s="0" t="n">
        <f aca="false">G684-H684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f aca="false">G1498</f>
        <v>0</v>
      </c>
      <c r="I685" s="0" t="n">
        <f aca="false">G685-H685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f aca="false">G1499</f>
        <v>0</v>
      </c>
      <c r="I686" s="0" t="n">
        <f aca="false">G686-H686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f aca="false">G1500</f>
        <v>0</v>
      </c>
      <c r="I687" s="0" t="n">
        <f aca="false">G687-H687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f aca="false">G1501</f>
        <v>0</v>
      </c>
      <c r="I688" s="0" t="n">
        <f aca="false">G688-H688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f aca="false">G1502</f>
        <v>0</v>
      </c>
      <c r="I689" s="0" t="n">
        <f aca="false">G689-H689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f aca="false">G1503</f>
        <v>0</v>
      </c>
      <c r="I690" s="0" t="n">
        <f aca="false">G690-H690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f aca="false">G1504</f>
        <v>0</v>
      </c>
      <c r="I691" s="0" t="n">
        <f aca="false">G691-H691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f aca="false">G1505</f>
        <v>0</v>
      </c>
      <c r="I692" s="0" t="n">
        <f aca="false">G692-H692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f aca="false">G1506</f>
        <v>0</v>
      </c>
      <c r="I693" s="0" t="n">
        <f aca="false">G693-H693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f aca="false">G1507</f>
        <v>0</v>
      </c>
      <c r="I694" s="0" t="n">
        <f aca="false">G694-H694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f aca="false">G1508</f>
        <v>0</v>
      </c>
      <c r="I695" s="0" t="n">
        <f aca="false">G695-H695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f aca="false">G1509</f>
        <v>0</v>
      </c>
      <c r="I696" s="0" t="n">
        <f aca="false">G696-H696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f aca="false">G1510</f>
        <v>0</v>
      </c>
      <c r="I697" s="0" t="n">
        <f aca="false">G697-H697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f aca="false">G1511</f>
        <v>0</v>
      </c>
      <c r="I698" s="0" t="n">
        <f aca="false">G698-H698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f aca="false">G1512</f>
        <v>0</v>
      </c>
      <c r="I699" s="0" t="n">
        <f aca="false">G699-H699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f aca="false">G1513</f>
        <v>0</v>
      </c>
      <c r="I700" s="0" t="n">
        <f aca="false">G700-H700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f aca="false">G1514</f>
        <v>0</v>
      </c>
      <c r="I701" s="0" t="n">
        <f aca="false">G701-H701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f aca="false">G1515</f>
        <v>0</v>
      </c>
      <c r="I702" s="0" t="n">
        <f aca="false">G702-H702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f aca="false">G1516</f>
        <v>0</v>
      </c>
      <c r="I703" s="0" t="n">
        <f aca="false">G703-H703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f aca="false">G1517</f>
        <v>0</v>
      </c>
      <c r="I704" s="0" t="n">
        <f aca="false">G704-H704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f aca="false">G1518</f>
        <v>0</v>
      </c>
      <c r="I705" s="0" t="n">
        <f aca="false">G705-H705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f aca="false">G1519</f>
        <v>0</v>
      </c>
      <c r="I706" s="0" t="n">
        <f aca="false">G706-H706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f aca="false">G1520</f>
        <v>0</v>
      </c>
      <c r="I707" s="0" t="n">
        <f aca="false">G707-H707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f aca="false">G1521</f>
        <v>0</v>
      </c>
      <c r="I708" s="0" t="n">
        <f aca="false">G708-H708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f aca="false">G1522</f>
        <v>0</v>
      </c>
      <c r="I709" s="0" t="n">
        <f aca="false">G709-H709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f aca="false">G1523</f>
        <v>0</v>
      </c>
      <c r="I710" s="0" t="n">
        <f aca="false">G710-H710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f aca="false">G1524</f>
        <v>0</v>
      </c>
      <c r="I711" s="0" t="n">
        <f aca="false">G711-H711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f aca="false">G1525</f>
        <v>0</v>
      </c>
      <c r="I712" s="0" t="n">
        <f aca="false">G712-H712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f aca="false">G1526</f>
        <v>0</v>
      </c>
      <c r="I713" s="0" t="n">
        <f aca="false">G713-H713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f aca="false">G1527</f>
        <v>0</v>
      </c>
      <c r="I714" s="0" t="n">
        <f aca="false">G714-H714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f aca="false">G1528</f>
        <v>0</v>
      </c>
      <c r="I715" s="0" t="n">
        <f aca="false">G715-H715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f aca="false">G1529</f>
        <v>0</v>
      </c>
      <c r="I716" s="0" t="n">
        <f aca="false">G716-H716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f aca="false">G1530</f>
        <v>0</v>
      </c>
      <c r="I717" s="0" t="n">
        <f aca="false">G717-H717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f aca="false">G1531</f>
        <v>0</v>
      </c>
      <c r="I718" s="0" t="n">
        <f aca="false">G718-H718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f aca="false">G1532</f>
        <v>0</v>
      </c>
      <c r="I719" s="0" t="n">
        <f aca="false">G719-H719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f aca="false">G1533</f>
        <v>0</v>
      </c>
      <c r="I720" s="0" t="n">
        <f aca="false">G720-H720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f aca="false">G1534</f>
        <v>0</v>
      </c>
      <c r="I721" s="0" t="n">
        <f aca="false">G721-H721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f aca="false">G1535</f>
        <v>0</v>
      </c>
      <c r="I722" s="0" t="n">
        <f aca="false">G722-H722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f aca="false">G1536</f>
        <v>0</v>
      </c>
      <c r="I723" s="0" t="n">
        <f aca="false">G723-H723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f aca="false">G1537</f>
        <v>0</v>
      </c>
      <c r="I724" s="0" t="n">
        <f aca="false">G724-H724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f aca="false">G1538</f>
        <v>0</v>
      </c>
      <c r="I725" s="0" t="n">
        <f aca="false">G725-H725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f aca="false">G1539</f>
        <v>0</v>
      </c>
      <c r="I726" s="0" t="n">
        <f aca="false">G726-H726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f aca="false">G1540</f>
        <v>0</v>
      </c>
      <c r="I727" s="0" t="n">
        <f aca="false">G727-H727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f aca="false">G1541</f>
        <v>0</v>
      </c>
      <c r="I728" s="0" t="n">
        <f aca="false">G728-H728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f aca="false">G1542</f>
        <v>0</v>
      </c>
      <c r="I729" s="0" t="n">
        <f aca="false">G729-H729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f aca="false">G1543</f>
        <v>0</v>
      </c>
      <c r="I730" s="0" t="n">
        <f aca="false">G730-H730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f aca="false">G1544</f>
        <v>0</v>
      </c>
      <c r="I731" s="0" t="n">
        <f aca="false">G731-H731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f aca="false">G1545</f>
        <v>0</v>
      </c>
      <c r="I732" s="0" t="n">
        <f aca="false">G732-H732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f aca="false">G1546</f>
        <v>0</v>
      </c>
      <c r="I733" s="0" t="n">
        <f aca="false">G733-H733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f aca="false">G1547</f>
        <v>0</v>
      </c>
      <c r="I734" s="0" t="n">
        <f aca="false">G734-H734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f aca="false">G1548</f>
        <v>0</v>
      </c>
      <c r="I735" s="0" t="n">
        <f aca="false">G735-H735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f aca="false">G1549</f>
        <v>0</v>
      </c>
      <c r="I736" s="0" t="n">
        <f aca="false">G736-H736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f aca="false">G1550</f>
        <v>0</v>
      </c>
      <c r="I737" s="0" t="n">
        <f aca="false">G737-H737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f aca="false">G1551</f>
        <v>0</v>
      </c>
      <c r="I738" s="0" t="n">
        <f aca="false">G738-H738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f aca="false">G1552</f>
        <v>0</v>
      </c>
      <c r="I739" s="0" t="n">
        <f aca="false">G739-H739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f aca="false">G1553</f>
        <v>0</v>
      </c>
      <c r="I740" s="0" t="n">
        <f aca="false">G740-H740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f aca="false">G1554</f>
        <v>0</v>
      </c>
      <c r="I741" s="0" t="n">
        <f aca="false">G741-H741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f aca="false">G1555</f>
        <v>0</v>
      </c>
      <c r="I742" s="0" t="n">
        <f aca="false">G742-H742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f aca="false">G1556</f>
        <v>0</v>
      </c>
      <c r="I743" s="0" t="n">
        <f aca="false">G743-H743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f aca="false">G1557</f>
        <v>0</v>
      </c>
      <c r="I744" s="0" t="n">
        <f aca="false">G744-H744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f aca="false">G1558</f>
        <v>0</v>
      </c>
      <c r="I745" s="0" t="n">
        <f aca="false">G745-H745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f aca="false">G1559</f>
        <v>0</v>
      </c>
      <c r="I746" s="0" t="n">
        <f aca="false">G746-H746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f aca="false">G1560</f>
        <v>0</v>
      </c>
      <c r="I747" s="0" t="n">
        <f aca="false">G747-H747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f aca="false">G1561</f>
        <v>0</v>
      </c>
      <c r="I748" s="0" t="n">
        <f aca="false">G748-H748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f aca="false">G1562</f>
        <v>0</v>
      </c>
      <c r="I749" s="0" t="n">
        <f aca="false">G749-H749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f aca="false">G1563</f>
        <v>0</v>
      </c>
      <c r="I750" s="0" t="n">
        <f aca="false">G750-H750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f aca="false">G1564</f>
        <v>0</v>
      </c>
      <c r="I751" s="0" t="n">
        <f aca="false">G751-H751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f aca="false">G1565</f>
        <v>0</v>
      </c>
      <c r="I752" s="0" t="n">
        <f aca="false">G752-H752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f aca="false">G1566</f>
        <v>0</v>
      </c>
      <c r="I753" s="0" t="n">
        <f aca="false">G753-H753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f aca="false">G1567</f>
        <v>0</v>
      </c>
      <c r="I754" s="0" t="n">
        <f aca="false">G754-H754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f aca="false">G1568</f>
        <v>0</v>
      </c>
      <c r="I755" s="0" t="n">
        <f aca="false">G755-H755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f aca="false">G1569</f>
        <v>0</v>
      </c>
      <c r="I756" s="0" t="n">
        <f aca="false">G756-H756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f aca="false">G1570</f>
        <v>0</v>
      </c>
      <c r="I757" s="0" t="n">
        <f aca="false">G757-H757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f aca="false">G1571</f>
        <v>0</v>
      </c>
      <c r="I758" s="0" t="n">
        <f aca="false">G758-H758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f aca="false">G1572</f>
        <v>0</v>
      </c>
      <c r="I759" s="0" t="n">
        <f aca="false">G759-H759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f aca="false">G1573</f>
        <v>0</v>
      </c>
      <c r="I760" s="0" t="n">
        <f aca="false">G760-H760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f aca="false">G1574</f>
        <v>0</v>
      </c>
      <c r="I761" s="0" t="n">
        <f aca="false">G761-H761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f aca="false">G1575</f>
        <v>0</v>
      </c>
      <c r="I762" s="0" t="n">
        <f aca="false">G762-H762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f aca="false">G1576</f>
        <v>0</v>
      </c>
      <c r="I763" s="0" t="n">
        <f aca="false">G763-H763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f aca="false">G1577</f>
        <v>0</v>
      </c>
      <c r="I764" s="0" t="n">
        <f aca="false">G764-H764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f aca="false">G1578</f>
        <v>0</v>
      </c>
      <c r="I765" s="0" t="n">
        <f aca="false">G765-H765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f aca="false">G1579</f>
        <v>0</v>
      </c>
      <c r="I766" s="0" t="n">
        <f aca="false">G766-H766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f aca="false">G1580</f>
        <v>0</v>
      </c>
      <c r="I767" s="0" t="n">
        <f aca="false">G767-H767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f aca="false">G1581</f>
        <v>0</v>
      </c>
      <c r="I768" s="0" t="n">
        <f aca="false">G768-H768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f aca="false">G1582</f>
        <v>0</v>
      </c>
      <c r="I769" s="0" t="n">
        <f aca="false">G769-H769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f aca="false">G1583</f>
        <v>0</v>
      </c>
      <c r="I770" s="0" t="n">
        <f aca="false">G770-H770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f aca="false">G1584</f>
        <v>0</v>
      </c>
      <c r="I771" s="0" t="n">
        <f aca="false">G771-H771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f aca="false">G1585</f>
        <v>0</v>
      </c>
      <c r="I772" s="0" t="n">
        <f aca="false">G772-H772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f aca="false">G1586</f>
        <v>0</v>
      </c>
      <c r="I773" s="0" t="n">
        <f aca="false">G773-H773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f aca="false">G1587</f>
        <v>0</v>
      </c>
      <c r="I774" s="0" t="n">
        <f aca="false">G774-H774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f aca="false">G1588</f>
        <v>0</v>
      </c>
      <c r="I775" s="0" t="n">
        <f aca="false">G775-H775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f aca="false">G1589</f>
        <v>0</v>
      </c>
      <c r="I776" s="0" t="n">
        <f aca="false">G776-H776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f aca="false">G1590</f>
        <v>0</v>
      </c>
      <c r="I777" s="0" t="n">
        <f aca="false">G777-H777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f aca="false">G1591</f>
        <v>0</v>
      </c>
      <c r="I778" s="0" t="n">
        <f aca="false">G778-H778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f aca="false">G1592</f>
        <v>0</v>
      </c>
      <c r="I779" s="0" t="n">
        <f aca="false">G779-H779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f aca="false">G1593</f>
        <v>0</v>
      </c>
      <c r="I780" s="0" t="n">
        <f aca="false">G780-H780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f aca="false">G1594</f>
        <v>0</v>
      </c>
      <c r="I781" s="0" t="n">
        <f aca="false">G781-H781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f aca="false">G1595</f>
        <v>0</v>
      </c>
      <c r="I782" s="0" t="n">
        <f aca="false">G782-H782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f aca="false">G1596</f>
        <v>0</v>
      </c>
      <c r="I783" s="0" t="n">
        <f aca="false">G783-H783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f aca="false">G1597</f>
        <v>0</v>
      </c>
      <c r="I784" s="0" t="n">
        <f aca="false">G784-H784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f aca="false">G1598</f>
        <v>0</v>
      </c>
      <c r="I785" s="0" t="n">
        <f aca="false">G785-H785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f aca="false">G1599</f>
        <v>0</v>
      </c>
      <c r="I786" s="0" t="n">
        <f aca="false">G786-H786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f aca="false">G1600</f>
        <v>0</v>
      </c>
      <c r="I787" s="0" t="n">
        <f aca="false">G787-H787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f aca="false">G1601</f>
        <v>0</v>
      </c>
      <c r="I788" s="0" t="n">
        <f aca="false">G788-H788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f aca="false">G1602</f>
        <v>0</v>
      </c>
      <c r="I789" s="0" t="n">
        <f aca="false">G789-H789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f aca="false">G1603</f>
        <v>0</v>
      </c>
      <c r="I790" s="0" t="n">
        <f aca="false">G790-H790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f aca="false">G1604</f>
        <v>0</v>
      </c>
      <c r="I791" s="0" t="n">
        <f aca="false">G791-H791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f aca="false">G1605</f>
        <v>0</v>
      </c>
      <c r="I792" s="0" t="n">
        <f aca="false">G792-H792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f aca="false">G1606</f>
        <v>0</v>
      </c>
      <c r="I793" s="0" t="n">
        <f aca="false">G793-H793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f aca="false">G1607</f>
        <v>0</v>
      </c>
      <c r="I794" s="0" t="n">
        <f aca="false">G794-H794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f aca="false">G1608</f>
        <v>0</v>
      </c>
      <c r="I795" s="0" t="n">
        <f aca="false">G795-H795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f aca="false">G1609</f>
        <v>0</v>
      </c>
      <c r="I796" s="0" t="n">
        <f aca="false">G796-H796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f aca="false">G1610</f>
        <v>0</v>
      </c>
      <c r="I797" s="0" t="n">
        <f aca="false">G797-H797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f aca="false">G1611</f>
        <v>0</v>
      </c>
      <c r="I798" s="0" t="n">
        <f aca="false">G798-H798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f aca="false">G1612</f>
        <v>0</v>
      </c>
      <c r="I799" s="0" t="n">
        <f aca="false">G799-H799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f aca="false">G1613</f>
        <v>0</v>
      </c>
      <c r="I800" s="0" t="n">
        <f aca="false">G800-H800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f aca="false">G1614</f>
        <v>0</v>
      </c>
      <c r="I801" s="0" t="n">
        <f aca="false">G801-H801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f aca="false">G1615</f>
        <v>0</v>
      </c>
      <c r="I802" s="0" t="n">
        <f aca="false">G802-H802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f aca="false">G1616</f>
        <v>0</v>
      </c>
      <c r="I803" s="0" t="n">
        <f aca="false">G803-H803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f aca="false">G1617</f>
        <v>0</v>
      </c>
      <c r="I804" s="0" t="n">
        <f aca="false">G804-H804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f aca="false">G1618</f>
        <v>0</v>
      </c>
      <c r="I805" s="0" t="n">
        <f aca="false">G805-H805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f aca="false">G1619</f>
        <v>0</v>
      </c>
      <c r="I806" s="0" t="n">
        <f aca="false">G806-H806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f aca="false">G1620</f>
        <v>0</v>
      </c>
      <c r="I807" s="0" t="n">
        <f aca="false">G807-H807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f aca="false">G1621</f>
        <v>0</v>
      </c>
      <c r="I808" s="0" t="n">
        <f aca="false">G808-H808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f aca="false">G1622</f>
        <v>0</v>
      </c>
      <c r="I809" s="0" t="n">
        <f aca="false">G809-H809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f aca="false">G1623</f>
        <v>0</v>
      </c>
      <c r="I810" s="0" t="n">
        <f aca="false">G810-H810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f aca="false">G1624</f>
        <v>0</v>
      </c>
      <c r="I811" s="0" t="n">
        <f aca="false">G811-H811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f aca="false">G1625</f>
        <v>0</v>
      </c>
      <c r="I812" s="0" t="n">
        <f aca="false">G812-H812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f aca="false">G1626</f>
        <v>0</v>
      </c>
      <c r="I813" s="0" t="n">
        <f aca="false">G813-H813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f aca="false">G1627</f>
        <v>0</v>
      </c>
      <c r="I814" s="0" t="n">
        <f aca="false">G814-H814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f aca="false">G1628</f>
        <v>0</v>
      </c>
      <c r="I815" s="0" t="n">
        <f aca="false">G815-H815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f aca="false">G1629</f>
        <v>0</v>
      </c>
      <c r="I816" s="0" t="n">
        <f aca="false">G816-H816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f aca="false">G1630</f>
        <v>0</v>
      </c>
      <c r="I817" s="0" t="n">
        <f aca="false">G817-H817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f aca="false">G1631</f>
        <v>0</v>
      </c>
      <c r="I818" s="0" t="n">
        <f aca="false">G818-H818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f aca="false">G1632</f>
        <v>0</v>
      </c>
      <c r="I819" s="0" t="n">
        <f aca="false">G819-H819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f aca="false">G1633</f>
        <v>0</v>
      </c>
      <c r="I820" s="0" t="n">
        <f aca="false">G820-H820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f aca="false">G1634</f>
        <v>0</v>
      </c>
      <c r="I821" s="0" t="n">
        <f aca="false">G821-H821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f aca="false">G1635</f>
        <v>0</v>
      </c>
      <c r="I822" s="0" t="n">
        <f aca="false">G822-H822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f aca="false">G1636</f>
        <v>0</v>
      </c>
      <c r="I823" s="0" t="n">
        <f aca="false">G823-H823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f aca="false">G1637</f>
        <v>0</v>
      </c>
      <c r="I824" s="0" t="n">
        <f aca="false">G824-H824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f aca="false">G1638</f>
        <v>0</v>
      </c>
      <c r="I825" s="0" t="n">
        <f aca="false">G825-H825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f aca="false">G1639</f>
        <v>0</v>
      </c>
      <c r="I826" s="0" t="n">
        <f aca="false">G826-H826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f aca="false">G1640</f>
        <v>0</v>
      </c>
      <c r="I827" s="0" t="n">
        <f aca="false">G827-H827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f aca="false">G1641</f>
        <v>0</v>
      </c>
      <c r="I828" s="0" t="n">
        <f aca="false">G828-H828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f aca="false">G1642</f>
        <v>0</v>
      </c>
      <c r="I829" s="0" t="n">
        <f aca="false">G829-H829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f aca="false">G1643</f>
        <v>0</v>
      </c>
      <c r="I830" s="0" t="n">
        <f aca="false">G830-H830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f aca="false">G1644</f>
        <v>0</v>
      </c>
      <c r="I831" s="0" t="n">
        <f aca="false">G831-H831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f aca="false">G1645</f>
        <v>0</v>
      </c>
      <c r="I832" s="0" t="n">
        <f aca="false">G832-H832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f aca="false">G1646</f>
        <v>0</v>
      </c>
      <c r="I833" s="0" t="n">
        <f aca="false">G833-H833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f aca="false">G1647</f>
        <v>0</v>
      </c>
      <c r="I834" s="0" t="n">
        <f aca="false">G834-H834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f aca="false">G1648</f>
        <v>0</v>
      </c>
      <c r="I835" s="0" t="n">
        <f aca="false">G835-H835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f aca="false">G1649</f>
        <v>0</v>
      </c>
      <c r="I836" s="0" t="n">
        <f aca="false">G836-H836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f aca="false">G1650</f>
        <v>0</v>
      </c>
      <c r="I837" s="0" t="n">
        <f aca="false">G837-H837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f aca="false">G1651</f>
        <v>0</v>
      </c>
      <c r="I838" s="0" t="n">
        <f aca="false">G838-H838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f aca="false">G1652</f>
        <v>0</v>
      </c>
      <c r="I839" s="0" t="n">
        <f aca="false">G839-H839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f aca="false">G1653</f>
        <v>0</v>
      </c>
      <c r="I840" s="0" t="n">
        <f aca="false">G840-H840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f aca="false">G1654</f>
        <v>0</v>
      </c>
      <c r="I841" s="0" t="n">
        <f aca="false">G841-H841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f aca="false">G1655</f>
        <v>0</v>
      </c>
      <c r="I842" s="0" t="n">
        <f aca="false">G842-H842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f aca="false">G1656</f>
        <v>0</v>
      </c>
      <c r="I843" s="0" t="n">
        <f aca="false">G843-H843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f aca="false">G1657</f>
        <v>0</v>
      </c>
      <c r="I844" s="0" t="n">
        <f aca="false">G844-H844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f aca="false">G1658</f>
        <v>0</v>
      </c>
      <c r="I845" s="0" t="n">
        <f aca="false">G845-H845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f aca="false">G1659</f>
        <v>0</v>
      </c>
      <c r="I846" s="0" t="n">
        <f aca="false">G846-H846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f aca="false">G1660</f>
        <v>0</v>
      </c>
      <c r="I847" s="0" t="n">
        <f aca="false">G847-H847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f aca="false">G1661</f>
        <v>0</v>
      </c>
      <c r="I848" s="0" t="n">
        <f aca="false">G848-H848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f aca="false">G1662</f>
        <v>0</v>
      </c>
      <c r="I849" s="0" t="n">
        <f aca="false">G849-H849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f aca="false">G1663</f>
        <v>0</v>
      </c>
      <c r="I850" s="0" t="n">
        <f aca="false">G850-H850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f aca="false">G1664</f>
        <v>0</v>
      </c>
      <c r="I851" s="0" t="n">
        <f aca="false">G851-H851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f aca="false">G1665</f>
        <v>0</v>
      </c>
      <c r="I852" s="0" t="n">
        <f aca="false">G852-H852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f aca="false">G1666</f>
        <v>0</v>
      </c>
      <c r="I853" s="0" t="n">
        <f aca="false">G853-H853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f aca="false">G1667</f>
        <v>0</v>
      </c>
      <c r="I854" s="0" t="n">
        <f aca="false">G854-H854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f aca="false">G1668</f>
        <v>0</v>
      </c>
      <c r="I855" s="0" t="n">
        <f aca="false">G855-H855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f aca="false">G1669</f>
        <v>0</v>
      </c>
      <c r="I856" s="0" t="n">
        <f aca="false">G856-H856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f aca="false">G1670</f>
        <v>0</v>
      </c>
      <c r="I857" s="0" t="n">
        <f aca="false">G857-H857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f aca="false">G1671</f>
        <v>0</v>
      </c>
      <c r="I858" s="0" t="n">
        <f aca="false">G858-H858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f aca="false">G1672</f>
        <v>0</v>
      </c>
      <c r="I859" s="0" t="n">
        <f aca="false">G859-H859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f aca="false">G1673</f>
        <v>0</v>
      </c>
      <c r="I860" s="0" t="n">
        <f aca="false">G860-H860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f aca="false">G1674</f>
        <v>0</v>
      </c>
      <c r="I861" s="0" t="n">
        <f aca="false">G861-H861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f aca="false">G1675</f>
        <v>0</v>
      </c>
      <c r="I862" s="0" t="n">
        <f aca="false">G862-H862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f aca="false">G1676</f>
        <v>0</v>
      </c>
      <c r="I863" s="0" t="n">
        <f aca="false">G863-H863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f aca="false">G1677</f>
        <v>0</v>
      </c>
      <c r="I864" s="0" t="n">
        <f aca="false">G864-H864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f aca="false">G1678</f>
        <v>0</v>
      </c>
      <c r="I865" s="0" t="n">
        <f aca="false">G865-H865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f aca="false">G1679</f>
        <v>0</v>
      </c>
      <c r="I866" s="0" t="n">
        <f aca="false">G866-H866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f aca="false">G1680</f>
        <v>0</v>
      </c>
      <c r="I867" s="0" t="n">
        <f aca="false">G867-H867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f aca="false">G1681</f>
        <v>0</v>
      </c>
      <c r="I868" s="0" t="n">
        <f aca="false">G868-H868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f aca="false">G1682</f>
        <v>0</v>
      </c>
      <c r="I869" s="0" t="n">
        <f aca="false">G869-H869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f aca="false">G1683</f>
        <v>0</v>
      </c>
      <c r="I870" s="0" t="n">
        <f aca="false">G870-H870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f aca="false">G1684</f>
        <v>0</v>
      </c>
      <c r="I871" s="0" t="n">
        <f aca="false">G871-H871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f aca="false">G1685</f>
        <v>0</v>
      </c>
      <c r="I872" s="0" t="n">
        <f aca="false">G872-H872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f aca="false">G1686</f>
        <v>0</v>
      </c>
      <c r="I873" s="0" t="n">
        <f aca="false">G873-H873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f aca="false">G1687</f>
        <v>0</v>
      </c>
      <c r="I874" s="0" t="n">
        <f aca="false">G874-H874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f aca="false">G1688</f>
        <v>0</v>
      </c>
      <c r="I875" s="0" t="n">
        <f aca="false">G875-H875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f aca="false">G1689</f>
        <v>0</v>
      </c>
      <c r="I876" s="0" t="n">
        <f aca="false">G876-H876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f aca="false">G1690</f>
        <v>0</v>
      </c>
      <c r="I877" s="0" t="n">
        <f aca="false">G877-H877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f aca="false">G1691</f>
        <v>0</v>
      </c>
      <c r="I878" s="0" t="n">
        <f aca="false">G878-H878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f aca="false">G1692</f>
        <v>0</v>
      </c>
      <c r="I879" s="0" t="n">
        <f aca="false">G879-H879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f aca="false">G1693</f>
        <v>0</v>
      </c>
      <c r="I880" s="0" t="n">
        <f aca="false">G880-H880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f aca="false">G1694</f>
        <v>0</v>
      </c>
      <c r="I881" s="0" t="n">
        <f aca="false">G881-H881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f aca="false">G1695</f>
        <v>0</v>
      </c>
      <c r="I882" s="0" t="n">
        <f aca="false">G882-H882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f aca="false">G1696</f>
        <v>0</v>
      </c>
      <c r="I883" s="0" t="n">
        <f aca="false">G883-H883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f aca="false">G1697</f>
        <v>0</v>
      </c>
      <c r="I884" s="0" t="n">
        <f aca="false">G884-H884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f aca="false">G1698</f>
        <v>0</v>
      </c>
      <c r="I885" s="0" t="n">
        <f aca="false">G885-H885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f aca="false">G1699</f>
        <v>0</v>
      </c>
      <c r="I886" s="0" t="n">
        <f aca="false">G886-H886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f aca="false">G1700</f>
        <v>0</v>
      </c>
      <c r="I887" s="0" t="n">
        <f aca="false">G887-H887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f aca="false">G1701</f>
        <v>0</v>
      </c>
      <c r="I888" s="0" t="n">
        <f aca="false">G888-H888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f aca="false">G1702</f>
        <v>0</v>
      </c>
      <c r="I889" s="0" t="n">
        <f aca="false">G889-H889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f aca="false">G1703</f>
        <v>0</v>
      </c>
      <c r="I890" s="0" t="n">
        <f aca="false">G890-H890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f aca="false">G1704</f>
        <v>0</v>
      </c>
      <c r="I891" s="0" t="n">
        <f aca="false">G891-H891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f aca="false">G1705</f>
        <v>0</v>
      </c>
      <c r="I892" s="0" t="n">
        <f aca="false">G892-H892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f aca="false">G1706</f>
        <v>0</v>
      </c>
      <c r="I893" s="0" t="n">
        <f aca="false">G893-H893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f aca="false">G1707</f>
        <v>0</v>
      </c>
      <c r="I894" s="0" t="n">
        <f aca="false">G894-H894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f aca="false">G1708</f>
        <v>0</v>
      </c>
      <c r="I895" s="0" t="n">
        <f aca="false">G895-H895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f aca="false">G1709</f>
        <v>0</v>
      </c>
      <c r="I896" s="0" t="n">
        <f aca="false">G896-H896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f aca="false">G1710</f>
        <v>0</v>
      </c>
      <c r="I897" s="0" t="n">
        <f aca="false">G897-H897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f aca="false">G1711</f>
        <v>0</v>
      </c>
      <c r="I898" s="0" t="n">
        <f aca="false">G898-H898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f aca="false">G1712</f>
        <v>0</v>
      </c>
      <c r="I899" s="0" t="n">
        <f aca="false">G899-H899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f aca="false">G1713</f>
        <v>0</v>
      </c>
      <c r="I900" s="0" t="n">
        <f aca="false">G900-H900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f aca="false">G1714</f>
        <v>0</v>
      </c>
      <c r="I901" s="0" t="n">
        <f aca="false">G901-H901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f aca="false">G1715</f>
        <v>0</v>
      </c>
      <c r="I902" s="0" t="n">
        <f aca="false">G902-H902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f aca="false">G1716</f>
        <v>0</v>
      </c>
      <c r="I903" s="0" t="n">
        <f aca="false">G903-H903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f aca="false">G1717</f>
        <v>0</v>
      </c>
      <c r="I904" s="0" t="n">
        <f aca="false">G904-H904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f aca="false">G1718</f>
        <v>0</v>
      </c>
      <c r="I905" s="0" t="n">
        <f aca="false">G905-H905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f aca="false">G1719</f>
        <v>0</v>
      </c>
      <c r="I906" s="0" t="n">
        <f aca="false">G906-H906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f aca="false">G1720</f>
        <v>0</v>
      </c>
      <c r="I907" s="0" t="n">
        <f aca="false">G907-H907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f aca="false">G1721</f>
        <v>0</v>
      </c>
      <c r="I908" s="0" t="n">
        <f aca="false">G908-H908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f aca="false">G1722</f>
        <v>0</v>
      </c>
      <c r="I909" s="0" t="n">
        <f aca="false">G909-H909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f aca="false">G1723</f>
        <v>0</v>
      </c>
      <c r="I910" s="0" t="n">
        <f aca="false">G910-H910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f aca="false">G1724</f>
        <v>0</v>
      </c>
      <c r="I911" s="0" t="n">
        <f aca="false">G911-H911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f aca="false">G1725</f>
        <v>0</v>
      </c>
      <c r="I912" s="0" t="n">
        <f aca="false">G912-H912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f aca="false">G1726</f>
        <v>0</v>
      </c>
      <c r="I913" s="0" t="n">
        <f aca="false">G913-H913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f aca="false">G1727</f>
        <v>0</v>
      </c>
      <c r="I914" s="0" t="n">
        <f aca="false">G914-H914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f aca="false">G1728</f>
        <v>0</v>
      </c>
      <c r="I915" s="0" t="n">
        <f aca="false">G915-H915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f aca="false">G1729</f>
        <v>0</v>
      </c>
      <c r="I916" s="0" t="n">
        <f aca="false">G916-H916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f aca="false">G1730</f>
        <v>0</v>
      </c>
      <c r="I917" s="0" t="n">
        <f aca="false">G917-H917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f aca="false">G1731</f>
        <v>0</v>
      </c>
      <c r="I918" s="0" t="n">
        <f aca="false">G918-H918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f aca="false">G1732</f>
        <v>0</v>
      </c>
      <c r="I919" s="0" t="n">
        <f aca="false">G919-H919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f aca="false">G1733</f>
        <v>0</v>
      </c>
      <c r="I920" s="0" t="n">
        <f aca="false">G920-H920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f aca="false">G1734</f>
        <v>0</v>
      </c>
      <c r="I921" s="0" t="n">
        <f aca="false">G921-H921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f aca="false">G1735</f>
        <v>0</v>
      </c>
      <c r="I922" s="0" t="n">
        <f aca="false">G922-H922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f aca="false">G1736</f>
        <v>0</v>
      </c>
      <c r="I923" s="0" t="n">
        <f aca="false">G923-H923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f aca="false">G1737</f>
        <v>0</v>
      </c>
      <c r="I924" s="0" t="n">
        <f aca="false">G924-H924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f aca="false">G1738</f>
        <v>0</v>
      </c>
      <c r="I925" s="0" t="n">
        <f aca="false">G925-H925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f aca="false">G1739</f>
        <v>0</v>
      </c>
      <c r="I926" s="0" t="n">
        <f aca="false">G926-H926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f aca="false">G1740</f>
        <v>0</v>
      </c>
      <c r="I927" s="0" t="n">
        <f aca="false">G927-H927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f aca="false">G1741</f>
        <v>0</v>
      </c>
      <c r="I928" s="0" t="n">
        <f aca="false">G928-H928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f aca="false">G1742</f>
        <v>0</v>
      </c>
      <c r="I929" s="0" t="n">
        <f aca="false">G929-H929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f aca="false">G1743</f>
        <v>0</v>
      </c>
      <c r="I930" s="0" t="n">
        <f aca="false">G930-H930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f aca="false">G1744</f>
        <v>0</v>
      </c>
      <c r="I931" s="0" t="n">
        <f aca="false">G931-H931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f aca="false">G1745</f>
        <v>0</v>
      </c>
      <c r="I932" s="0" t="n">
        <f aca="false">G932-H932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f aca="false">G1746</f>
        <v>0</v>
      </c>
      <c r="I933" s="0" t="n">
        <f aca="false">G933-H933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f aca="false">G1747</f>
        <v>0</v>
      </c>
      <c r="I934" s="0" t="n">
        <f aca="false">G934-H934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f aca="false">G1748</f>
        <v>0</v>
      </c>
      <c r="I935" s="0" t="n">
        <f aca="false">G935-H935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f aca="false">G1749</f>
        <v>0</v>
      </c>
      <c r="I936" s="0" t="n">
        <f aca="false">G936-H936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f aca="false">G1750</f>
        <v>0</v>
      </c>
      <c r="I937" s="0" t="n">
        <f aca="false">G937-H937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f aca="false">G1751</f>
        <v>0</v>
      </c>
      <c r="I938" s="0" t="n">
        <f aca="false">G938-H938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f aca="false">G1752</f>
        <v>0</v>
      </c>
      <c r="I939" s="0" t="n">
        <f aca="false">G939-H939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f aca="false">G1753</f>
        <v>0</v>
      </c>
      <c r="I940" s="0" t="n">
        <f aca="false">G940-H940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f aca="false">G1754</f>
        <v>0</v>
      </c>
      <c r="I941" s="0" t="n">
        <f aca="false">G941-H941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f aca="false">G1755</f>
        <v>0</v>
      </c>
      <c r="I942" s="0" t="n">
        <f aca="false">G942-H942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f aca="false">G1756</f>
        <v>0</v>
      </c>
      <c r="I943" s="0" t="n">
        <f aca="false">G943-H943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f aca="false">G1757</f>
        <v>0</v>
      </c>
      <c r="I944" s="0" t="n">
        <f aca="false">G944-H944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f aca="false">G1758</f>
        <v>0</v>
      </c>
      <c r="I945" s="0" t="n">
        <f aca="false">G945-H945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f aca="false">G1759</f>
        <v>0</v>
      </c>
      <c r="I946" s="0" t="n">
        <f aca="false">G946-H946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f aca="false">G1760</f>
        <v>0</v>
      </c>
      <c r="I947" s="0" t="n">
        <f aca="false">G947-H947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f aca="false">G1761</f>
        <v>0</v>
      </c>
      <c r="I948" s="0" t="n">
        <f aca="false">G948-H948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f aca="false">G1762</f>
        <v>0</v>
      </c>
      <c r="I949" s="0" t="n">
        <f aca="false">G949-H949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f aca="false">G1763</f>
        <v>0</v>
      </c>
      <c r="I950" s="0" t="n">
        <f aca="false">G950-H950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f aca="false">G1764</f>
        <v>0</v>
      </c>
      <c r="I951" s="0" t="n">
        <f aca="false">G951-H951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f aca="false">G1765</f>
        <v>0</v>
      </c>
      <c r="I952" s="0" t="n">
        <f aca="false">G952-H952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f aca="false">G1766</f>
        <v>0</v>
      </c>
      <c r="I953" s="0" t="n">
        <f aca="false">G953-H953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f aca="false">G1767</f>
        <v>0</v>
      </c>
      <c r="I954" s="0" t="n">
        <f aca="false">G954-H954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f aca="false">G1768</f>
        <v>0</v>
      </c>
      <c r="I955" s="0" t="n">
        <f aca="false">G955-H955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f aca="false">G1769</f>
        <v>0</v>
      </c>
      <c r="I956" s="0" t="n">
        <f aca="false">G956-H956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f aca="false">G1770</f>
        <v>0</v>
      </c>
      <c r="I957" s="0" t="n">
        <f aca="false">G957-H957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f aca="false">G1771</f>
        <v>0</v>
      </c>
      <c r="I958" s="0" t="n">
        <f aca="false">G958-H958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f aca="false">G1772</f>
        <v>0</v>
      </c>
      <c r="I959" s="0" t="n">
        <f aca="false">G959-H959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f aca="false">G1773</f>
        <v>0</v>
      </c>
      <c r="I960" s="0" t="n">
        <f aca="false">G960-H960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f aca="false">G1774</f>
        <v>0</v>
      </c>
      <c r="I961" s="0" t="n">
        <f aca="false">G961-H961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f aca="false">G1775</f>
        <v>0</v>
      </c>
      <c r="I962" s="0" t="n">
        <f aca="false">G962-H962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f aca="false">G1776</f>
        <v>0</v>
      </c>
      <c r="I963" s="0" t="n">
        <f aca="false">G963-H963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f aca="false">G1777</f>
        <v>0</v>
      </c>
      <c r="I964" s="0" t="n">
        <f aca="false">G964-H964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f aca="false">G1778</f>
        <v>0</v>
      </c>
      <c r="I965" s="0" t="n">
        <f aca="false">G965-H965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f aca="false">G1779</f>
        <v>0</v>
      </c>
      <c r="I966" s="0" t="n">
        <f aca="false">G966-H966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f aca="false">G1780</f>
        <v>0</v>
      </c>
      <c r="I967" s="0" t="n">
        <f aca="false">G967-H967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f aca="false">G1781</f>
        <v>0</v>
      </c>
      <c r="I968" s="0" t="n">
        <f aca="false">G968-H968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f aca="false">G1782</f>
        <v>0</v>
      </c>
      <c r="I969" s="0" t="n">
        <f aca="false">G969-H969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f aca="false">G1783</f>
        <v>0</v>
      </c>
      <c r="I970" s="0" t="n">
        <f aca="false">G970-H970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f aca="false">G1784</f>
        <v>0</v>
      </c>
      <c r="I971" s="0" t="n">
        <f aca="false">G971-H971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f aca="false">G1785</f>
        <v>0</v>
      </c>
      <c r="I972" s="0" t="n">
        <f aca="false">G972-H972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f aca="false">G1786</f>
        <v>0</v>
      </c>
      <c r="I973" s="0" t="n">
        <f aca="false">G973-H973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f aca="false">G1787</f>
        <v>0</v>
      </c>
      <c r="I974" s="0" t="n">
        <f aca="false">G974-H974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f aca="false">G1788</f>
        <v>0</v>
      </c>
      <c r="I975" s="0" t="n">
        <f aca="false">G975-H975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f aca="false">G1789</f>
        <v>0</v>
      </c>
      <c r="I976" s="0" t="n">
        <f aca="false">G976-H976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f aca="false">G1790</f>
        <v>0</v>
      </c>
      <c r="I977" s="0" t="n">
        <f aca="false">G977-H977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f aca="false">G1791</f>
        <v>0</v>
      </c>
      <c r="I978" s="0" t="n">
        <f aca="false">G978-H978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f aca="false">G1792</f>
        <v>0</v>
      </c>
      <c r="I979" s="0" t="n">
        <f aca="false">G979-H979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f aca="false">G1793</f>
        <v>0</v>
      </c>
      <c r="I980" s="0" t="n">
        <f aca="false">G980-H980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f aca="false">G1794</f>
        <v>0</v>
      </c>
      <c r="I981" s="0" t="n">
        <f aca="false">G981-H981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f aca="false">G1795</f>
        <v>0</v>
      </c>
      <c r="I982" s="0" t="n">
        <f aca="false">G982-H982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f aca="false">G1796</f>
        <v>0</v>
      </c>
      <c r="I983" s="0" t="n">
        <f aca="false">G983-H983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f aca="false">G1797</f>
        <v>0</v>
      </c>
      <c r="I984" s="0" t="n">
        <f aca="false">G984-H984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f aca="false">G1798</f>
        <v>0</v>
      </c>
      <c r="I985" s="0" t="n">
        <f aca="false">G985-H985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f aca="false">G1799</f>
        <v>0</v>
      </c>
      <c r="I986" s="0" t="n">
        <f aca="false">G986-H986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f aca="false">G1800</f>
        <v>0</v>
      </c>
      <c r="I987" s="0" t="n">
        <f aca="false">G987-H987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f aca="false">G1801</f>
        <v>0</v>
      </c>
      <c r="I988" s="0" t="n">
        <f aca="false">G988-H988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f aca="false">G1802</f>
        <v>0</v>
      </c>
      <c r="I989" s="0" t="n">
        <f aca="false">G989-H989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f aca="false">G1803</f>
        <v>0</v>
      </c>
      <c r="I990" s="0" t="n">
        <f aca="false">G990-H990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f aca="false">G1804</f>
        <v>0</v>
      </c>
      <c r="I991" s="0" t="n">
        <f aca="false">G991-H991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f aca="false">G1805</f>
        <v>0</v>
      </c>
      <c r="I992" s="0" t="n">
        <f aca="false">G992-H992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f aca="false">G1806</f>
        <v>0</v>
      </c>
      <c r="I993" s="0" t="n">
        <f aca="false">G993-H993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f aca="false">G1807</f>
        <v>0</v>
      </c>
      <c r="I994" s="0" t="n">
        <f aca="false">G994-H994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f aca="false">G1808</f>
        <v>0</v>
      </c>
      <c r="I995" s="0" t="n">
        <f aca="false">G995-H995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f aca="false">G1809</f>
        <v>0</v>
      </c>
      <c r="I996" s="0" t="n">
        <f aca="false">G996-H996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f aca="false">G1810</f>
        <v>0</v>
      </c>
      <c r="I997" s="0" t="n">
        <f aca="false">G997-H997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f aca="false">G1811</f>
        <v>0</v>
      </c>
      <c r="I998" s="0" t="n">
        <f aca="false">G998-H998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f aca="false">G1812</f>
        <v>0</v>
      </c>
      <c r="I999" s="0" t="n">
        <f aca="false">G999-H999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f aca="false">G1813</f>
        <v>0</v>
      </c>
      <c r="I1000" s="0" t="n">
        <f aca="false">G1000-H1000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f aca="false">G1814</f>
        <v>0</v>
      </c>
      <c r="I1001" s="0" t="n">
        <f aca="false">G1001-H1001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f aca="false">G1815</f>
        <v>0</v>
      </c>
      <c r="I1002" s="0" t="n">
        <f aca="false">G1002-H1002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f aca="false">G1816</f>
        <v>0</v>
      </c>
      <c r="I1003" s="0" t="n">
        <f aca="false">G1003-H1003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f aca="false">G1817</f>
        <v>0</v>
      </c>
      <c r="I1004" s="0" t="n">
        <f aca="false">G1004-H1004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f aca="false">G1818</f>
        <v>0</v>
      </c>
      <c r="I1005" s="0" t="n">
        <f aca="false">G1005-H1005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f aca="false">G1819</f>
        <v>0</v>
      </c>
      <c r="I1006" s="0" t="n">
        <f aca="false">G1006-H1006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f aca="false">G1820</f>
        <v>0</v>
      </c>
      <c r="I1007" s="0" t="n">
        <f aca="false">G1007-H1007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f aca="false">G1821</f>
        <v>0</v>
      </c>
      <c r="I1008" s="0" t="n">
        <f aca="false">G1008-H1008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f aca="false">G1822</f>
        <v>0</v>
      </c>
      <c r="I1009" s="0" t="n">
        <f aca="false">G1009-H1009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f aca="false">G1823</f>
        <v>0</v>
      </c>
      <c r="I1010" s="0" t="n">
        <f aca="false">G1010-H1010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f aca="false">G1824</f>
        <v>0</v>
      </c>
      <c r="I1011" s="0" t="n">
        <f aca="false">G1011-H1011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f aca="false">G1825</f>
        <v>0</v>
      </c>
      <c r="I1012" s="0" t="n">
        <f aca="false">G1012-H1012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f aca="false">G1826</f>
        <v>0</v>
      </c>
      <c r="I1013" s="0" t="n">
        <f aca="false">G1013-H1013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f aca="false">G1827</f>
        <v>0</v>
      </c>
      <c r="I1014" s="0" t="n">
        <f aca="false">G1014-H1014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f aca="false">G1828</f>
        <v>0</v>
      </c>
      <c r="I1015" s="0" t="n">
        <f aca="false">G1015-H1015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f aca="false">G1829</f>
        <v>0</v>
      </c>
      <c r="I1016" s="0" t="n">
        <f aca="false">G1016-H1016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f aca="false">G1830</f>
        <v>0</v>
      </c>
      <c r="I1017" s="0" t="n">
        <f aca="false">G1017-H1017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f aca="false">G1831</f>
        <v>0</v>
      </c>
      <c r="I1018" s="0" t="n">
        <f aca="false">G1018-H1018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f aca="false">G1832</f>
        <v>0</v>
      </c>
      <c r="I1019" s="0" t="n">
        <f aca="false">G1019-H1019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f aca="false">G1833</f>
        <v>0</v>
      </c>
      <c r="I1020" s="0" t="n">
        <f aca="false">G1020-H1020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f aca="false">G1834</f>
        <v>0</v>
      </c>
      <c r="I1021" s="0" t="n">
        <f aca="false">G1021-H1021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f aca="false">G1835</f>
        <v>0</v>
      </c>
      <c r="I1022" s="0" t="n">
        <f aca="false">G1022-H1022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f aca="false">G1836</f>
        <v>0</v>
      </c>
      <c r="I1023" s="0" t="n">
        <f aca="false">G1023-H1023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f aca="false">G1837</f>
        <v>0</v>
      </c>
      <c r="I1024" s="0" t="n">
        <f aca="false">G1024-H102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  <c r="B1" s="0" t="n">
        <v>-2</v>
      </c>
      <c r="C1" s="0" t="n">
        <v>8</v>
      </c>
      <c r="D1" s="0" t="n">
        <v>0</v>
      </c>
      <c r="E1" s="0" t="n">
        <v>2</v>
      </c>
      <c r="F1" s="0" t="n">
        <v>0</v>
      </c>
      <c r="G1" s="0" t="n">
        <v>1.4</v>
      </c>
      <c r="H1" s="0" t="n">
        <f aca="false">G814</f>
        <v>0</v>
      </c>
      <c r="I1" s="0" t="n">
        <f aca="false">G1-H1</f>
        <v>1.4</v>
      </c>
    </row>
    <row r="2" customFormat="false" ht="12.75" hidden="false" customHeight="false" outlineLevel="0" collapsed="false">
      <c r="A2" s="0" t="n">
        <v>-2</v>
      </c>
      <c r="B2" s="0" t="n">
        <v>1</v>
      </c>
      <c r="C2" s="0" t="n">
        <v>5</v>
      </c>
      <c r="D2" s="0" t="n">
        <v>3</v>
      </c>
      <c r="E2" s="0" t="n">
        <v>2</v>
      </c>
      <c r="F2" s="0" t="n">
        <v>0</v>
      </c>
      <c r="G2" s="0" t="n">
        <v>1.8</v>
      </c>
      <c r="H2" s="0" t="n">
        <f aca="false">G815</f>
        <v>0</v>
      </c>
      <c r="I2" s="0" t="n">
        <f aca="false">G2-H2</f>
        <v>1.8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v>0</v>
      </c>
      <c r="D3" s="0" t="n">
        <v>2</v>
      </c>
      <c r="E3" s="0" t="n">
        <v>5</v>
      </c>
      <c r="F3" s="0" t="n">
        <v>0</v>
      </c>
      <c r="G3" s="0" t="n">
        <v>2.4</v>
      </c>
      <c r="H3" s="0" t="n">
        <f aca="false">G816</f>
        <v>0</v>
      </c>
      <c r="I3" s="0" t="n">
        <f aca="false">G3-H3</f>
        <v>2.4</v>
      </c>
    </row>
    <row r="4" customFormat="false" ht="12.75" hidden="false" customHeight="false" outlineLevel="0" collapsed="false">
      <c r="A4" s="0" t="n">
        <v>5</v>
      </c>
      <c r="B4" s="0" t="n">
        <v>-5</v>
      </c>
      <c r="C4" s="0" t="n">
        <v>-3</v>
      </c>
      <c r="D4" s="0" t="n">
        <v>-7</v>
      </c>
      <c r="E4" s="0" t="n">
        <v>5</v>
      </c>
      <c r="F4" s="0" t="n">
        <v>0</v>
      </c>
      <c r="G4" s="0" t="n">
        <v>-1</v>
      </c>
      <c r="H4" s="0" t="n">
        <f aca="false">G817</f>
        <v>0</v>
      </c>
      <c r="I4" s="0" t="n">
        <f aca="false">G4-H4</f>
        <v>-1</v>
      </c>
    </row>
    <row r="5" customFormat="false" ht="12.75" hidden="false" customHeight="false" outlineLevel="0" collapsed="false">
      <c r="A5" s="0" t="n">
        <v>-1</v>
      </c>
      <c r="B5" s="0" t="n">
        <v>-7</v>
      </c>
      <c r="C5" s="0" t="n">
        <v>6</v>
      </c>
      <c r="D5" s="0" t="n">
        <v>-3</v>
      </c>
      <c r="E5" s="0" t="n">
        <v>-1</v>
      </c>
      <c r="F5" s="0" t="n">
        <v>0</v>
      </c>
      <c r="G5" s="0" t="n">
        <v>-1.2</v>
      </c>
      <c r="H5" s="0" t="n">
        <f aca="false">G818</f>
        <v>0</v>
      </c>
      <c r="I5" s="0" t="n">
        <f aca="false">G5-H5</f>
        <v>-1.2</v>
      </c>
    </row>
    <row r="6" customFormat="false" ht="12.75" hidden="false" customHeight="false" outlineLevel="0" collapsed="false">
      <c r="A6" s="0" t="n">
        <v>3</v>
      </c>
      <c r="B6" s="0" t="n">
        <v>3</v>
      </c>
      <c r="C6" s="0" t="n">
        <v>4</v>
      </c>
      <c r="D6" s="0" t="n">
        <v>3</v>
      </c>
      <c r="E6" s="0" t="n">
        <v>3</v>
      </c>
      <c r="F6" s="0" t="n">
        <v>0</v>
      </c>
      <c r="G6" s="0" t="n">
        <v>3.2</v>
      </c>
      <c r="H6" s="0" t="n">
        <f aca="false">G819</f>
        <v>0</v>
      </c>
      <c r="I6" s="0" t="n">
        <f aca="false">G6-H6</f>
        <v>3.2</v>
      </c>
    </row>
    <row r="7" customFormat="false" ht="12.75" hidden="false" customHeight="false" outlineLevel="0" collapsed="false">
      <c r="A7" s="0" t="n">
        <v>-8</v>
      </c>
      <c r="B7" s="0" t="n">
        <v>7</v>
      </c>
      <c r="C7" s="0" t="n">
        <v>1</v>
      </c>
      <c r="D7" s="0" t="n">
        <v>1</v>
      </c>
      <c r="E7" s="0" t="n">
        <v>2</v>
      </c>
      <c r="F7" s="0" t="n">
        <v>0</v>
      </c>
      <c r="G7" s="0" t="n">
        <v>0.6</v>
      </c>
      <c r="H7" s="0" t="n">
        <f aca="false">G820</f>
        <v>0</v>
      </c>
      <c r="I7" s="0" t="n">
        <f aca="false">G7-H7</f>
        <v>0.6</v>
      </c>
    </row>
    <row r="8" customFormat="false" ht="12.75" hidden="false" customHeight="false" outlineLevel="0" collapsed="false">
      <c r="A8" s="0" t="n">
        <v>2</v>
      </c>
      <c r="B8" s="0" t="n">
        <v>-1</v>
      </c>
      <c r="C8" s="0" t="n">
        <v>4</v>
      </c>
      <c r="D8" s="0" t="n">
        <v>-3</v>
      </c>
      <c r="E8" s="0" t="n">
        <v>14</v>
      </c>
      <c r="F8" s="0" t="n">
        <v>0</v>
      </c>
      <c r="G8" s="0" t="n">
        <v>3.2</v>
      </c>
      <c r="H8" s="0" t="n">
        <f aca="false">G821</f>
        <v>0</v>
      </c>
      <c r="I8" s="0" t="n">
        <f aca="false">G8-H8</f>
        <v>3.2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1</v>
      </c>
      <c r="D9" s="0" t="n">
        <v>-2</v>
      </c>
      <c r="E9" s="0" t="n">
        <v>2</v>
      </c>
      <c r="F9" s="0" t="n">
        <v>0</v>
      </c>
      <c r="G9" s="0" t="n">
        <v>1</v>
      </c>
      <c r="H9" s="0" t="n">
        <f aca="false">G822</f>
        <v>0</v>
      </c>
      <c r="I9" s="0" t="n">
        <f aca="false">G9-H9</f>
        <v>1</v>
      </c>
    </row>
    <row r="10" customFormat="false" ht="12.75" hidden="false" customHeight="false" outlineLevel="0" collapsed="false">
      <c r="A10" s="0" t="n">
        <v>0</v>
      </c>
      <c r="B10" s="0" t="n">
        <v>5</v>
      </c>
      <c r="C10" s="0" t="n">
        <v>1</v>
      </c>
      <c r="D10" s="0" t="n">
        <v>8</v>
      </c>
      <c r="E10" s="0" t="n">
        <v>1</v>
      </c>
      <c r="F10" s="0" t="n">
        <v>0</v>
      </c>
      <c r="G10" s="0" t="n">
        <v>3</v>
      </c>
      <c r="H10" s="0" t="n">
        <f aca="false">G823</f>
        <v>0</v>
      </c>
      <c r="I10" s="0" t="n">
        <f aca="false">G10-H10</f>
        <v>3</v>
      </c>
    </row>
    <row r="11" customFormat="false" ht="12.75" hidden="false" customHeight="false" outlineLevel="0" collapsed="false">
      <c r="A11" s="0" t="n">
        <v>12</v>
      </c>
      <c r="B11" s="0" t="n">
        <v>-4</v>
      </c>
      <c r="C11" s="0" t="n">
        <v>15</v>
      </c>
      <c r="D11" s="0" t="n">
        <v>-7</v>
      </c>
      <c r="E11" s="0" t="n">
        <v>6</v>
      </c>
      <c r="F11" s="0" t="n">
        <v>0</v>
      </c>
      <c r="G11" s="0" t="n">
        <v>4.4</v>
      </c>
      <c r="H11" s="0" t="n">
        <f aca="false">G824</f>
        <v>0</v>
      </c>
      <c r="I11" s="0" t="n">
        <f aca="false">G11-H11</f>
        <v>4.4</v>
      </c>
    </row>
    <row r="12" customFormat="false" ht="12.75" hidden="false" customHeight="false" outlineLevel="0" collapsed="false">
      <c r="A12" s="0" t="n">
        <v>-3</v>
      </c>
      <c r="B12" s="0" t="n">
        <v>-2</v>
      </c>
      <c r="C12" s="0" t="n">
        <v>4</v>
      </c>
      <c r="D12" s="0" t="n">
        <v>3</v>
      </c>
      <c r="E12" s="0" t="n">
        <v>-14</v>
      </c>
      <c r="F12" s="0" t="n">
        <v>0</v>
      </c>
      <c r="G12" s="0" t="n">
        <v>-2.4</v>
      </c>
      <c r="H12" s="0" t="n">
        <f aca="false">G825</f>
        <v>0</v>
      </c>
      <c r="I12" s="0" t="n">
        <f aca="false">G12-H12</f>
        <v>-2.4</v>
      </c>
    </row>
    <row r="13" customFormat="false" ht="12.75" hidden="false" customHeight="false" outlineLevel="0" collapsed="false">
      <c r="A13" s="0" t="n">
        <v>5</v>
      </c>
      <c r="B13" s="0" t="n">
        <v>3</v>
      </c>
      <c r="C13" s="0" t="n">
        <v>-1</v>
      </c>
      <c r="D13" s="0" t="n">
        <v>-2</v>
      </c>
      <c r="E13" s="0" t="n">
        <v>2</v>
      </c>
      <c r="F13" s="0" t="n">
        <v>0</v>
      </c>
      <c r="G13" s="0" t="n">
        <v>1.4</v>
      </c>
      <c r="H13" s="0" t="n">
        <f aca="false">G826</f>
        <v>0</v>
      </c>
      <c r="I13" s="0" t="n">
        <f aca="false">G13-H13</f>
        <v>1.4</v>
      </c>
    </row>
    <row r="14" customFormat="false" ht="12.75" hidden="false" customHeight="false" outlineLevel="0" collapsed="false">
      <c r="A14" s="0" t="n">
        <v>1</v>
      </c>
      <c r="B14" s="0" t="n">
        <v>-3</v>
      </c>
      <c r="C14" s="0" t="n">
        <v>4</v>
      </c>
      <c r="D14" s="0" t="n">
        <v>4</v>
      </c>
      <c r="E14" s="0" t="n">
        <v>-2</v>
      </c>
      <c r="F14" s="0" t="n">
        <v>0</v>
      </c>
      <c r="G14" s="0" t="n">
        <v>0.8</v>
      </c>
      <c r="H14" s="0" t="n">
        <f aca="false">G827</f>
        <v>0</v>
      </c>
      <c r="I14" s="0" t="n">
        <f aca="false">G14-H14</f>
        <v>0.8</v>
      </c>
    </row>
    <row r="15" customFormat="false" ht="12.75" hidden="false" customHeight="false" outlineLevel="0" collapsed="false">
      <c r="A15" s="0" t="n">
        <v>3</v>
      </c>
      <c r="B15" s="0" t="n">
        <v>-2</v>
      </c>
      <c r="C15" s="0" t="n">
        <v>8</v>
      </c>
      <c r="D15" s="0" t="n">
        <v>0</v>
      </c>
      <c r="E15" s="0" t="n">
        <v>7</v>
      </c>
      <c r="F15" s="0" t="n">
        <v>0</v>
      </c>
      <c r="G15" s="0" t="n">
        <v>3.2</v>
      </c>
      <c r="H15" s="0" t="n">
        <f aca="false">G828</f>
        <v>0</v>
      </c>
      <c r="I15" s="0" t="n">
        <f aca="false">G15-H15</f>
        <v>3.2</v>
      </c>
    </row>
    <row r="16" customFormat="false" ht="12.75" hidden="false" customHeight="false" outlineLevel="0" collapsed="false">
      <c r="A16" s="0" t="n">
        <v>1</v>
      </c>
      <c r="B16" s="0" t="n">
        <v>1</v>
      </c>
      <c r="C16" s="0" t="n">
        <v>4</v>
      </c>
      <c r="D16" s="0" t="n">
        <v>-4</v>
      </c>
      <c r="E16" s="0" t="n">
        <v>2</v>
      </c>
      <c r="F16" s="0" t="n">
        <v>0</v>
      </c>
      <c r="G16" s="0" t="n">
        <v>0.8</v>
      </c>
      <c r="H16" s="0" t="n">
        <f aca="false">G829</f>
        <v>0</v>
      </c>
      <c r="I16" s="0" t="n">
        <f aca="false">G16-H16</f>
        <v>0.8</v>
      </c>
    </row>
    <row r="17" customFormat="false" ht="12.75" hidden="false" customHeight="false" outlineLevel="0" collapsed="false">
      <c r="A17" s="0" t="n">
        <v>0</v>
      </c>
      <c r="B17" s="0" t="n">
        <v>-2</v>
      </c>
      <c r="C17" s="0" t="n">
        <v>2</v>
      </c>
      <c r="D17" s="0" t="n">
        <v>-1</v>
      </c>
      <c r="E17" s="0" t="n">
        <v>-9</v>
      </c>
      <c r="F17" s="0" t="n">
        <v>0</v>
      </c>
      <c r="G17" s="0" t="n">
        <v>-2</v>
      </c>
      <c r="H17" s="0" t="n">
        <f aca="false">G830</f>
        <v>0</v>
      </c>
      <c r="I17" s="0" t="n">
        <f aca="false">G17-H17</f>
        <v>-2</v>
      </c>
    </row>
    <row r="18" customFormat="false" ht="12.75" hidden="false" customHeight="false" outlineLevel="0" collapsed="false">
      <c r="A18" s="0" t="n">
        <v>-1</v>
      </c>
      <c r="B18" s="0" t="n">
        <v>0</v>
      </c>
      <c r="C18" s="0" t="n">
        <v>4</v>
      </c>
      <c r="D18" s="0" t="n">
        <v>5</v>
      </c>
      <c r="E18" s="0" t="n">
        <v>-2</v>
      </c>
      <c r="F18" s="0" t="n">
        <v>0</v>
      </c>
      <c r="G18" s="0" t="n">
        <v>1.2</v>
      </c>
      <c r="H18" s="0" t="n">
        <f aca="false">G831</f>
        <v>0</v>
      </c>
      <c r="I18" s="0" t="n">
        <f aca="false">G18-H18</f>
        <v>1.2</v>
      </c>
    </row>
    <row r="19" customFormat="false" ht="12.75" hidden="false" customHeight="false" outlineLevel="0" collapsed="false">
      <c r="A19" s="0" t="n">
        <v>1</v>
      </c>
      <c r="B19" s="0" t="n">
        <v>1</v>
      </c>
      <c r="C19" s="0" t="n">
        <v>0</v>
      </c>
      <c r="D19" s="0" t="n">
        <v>-5</v>
      </c>
      <c r="E19" s="0" t="n">
        <v>1</v>
      </c>
      <c r="F19" s="0" t="n">
        <v>0</v>
      </c>
      <c r="G19" s="0" t="n">
        <v>-0.4</v>
      </c>
      <c r="H19" s="0" t="n">
        <f aca="false">G832</f>
        <v>0</v>
      </c>
      <c r="I19" s="0" t="n">
        <f aca="false">G19-H19</f>
        <v>-0.4</v>
      </c>
    </row>
    <row r="20" customFormat="false" ht="12.75" hidden="false" customHeight="false" outlineLevel="0" collapsed="false">
      <c r="A20" s="0" t="n">
        <v>4</v>
      </c>
      <c r="B20" s="0" t="n">
        <v>7</v>
      </c>
      <c r="C20" s="0" t="n">
        <v>1</v>
      </c>
      <c r="D20" s="0" t="n">
        <v>1</v>
      </c>
      <c r="E20" s="0" t="n">
        <v>6</v>
      </c>
      <c r="F20" s="0" t="n">
        <v>0</v>
      </c>
      <c r="G20" s="0" t="n">
        <v>3.8</v>
      </c>
      <c r="H20" s="0" t="n">
        <f aca="false">G833</f>
        <v>0</v>
      </c>
      <c r="I20" s="0" t="n">
        <f aca="false">G20-H20</f>
        <v>3.8</v>
      </c>
    </row>
    <row r="21" customFormat="false" ht="12.75" hidden="false" customHeight="false" outlineLevel="0" collapsed="false">
      <c r="A21" s="0" t="n">
        <v>-3</v>
      </c>
      <c r="B21" s="0" t="n">
        <v>10</v>
      </c>
      <c r="C21" s="0" t="n">
        <v>0</v>
      </c>
      <c r="D21" s="0" t="n">
        <v>1</v>
      </c>
      <c r="E21" s="0" t="n">
        <v>3</v>
      </c>
      <c r="F21" s="0" t="n">
        <v>0</v>
      </c>
      <c r="G21" s="0" t="n">
        <v>2.2</v>
      </c>
      <c r="H21" s="0" t="n">
        <f aca="false">G834</f>
        <v>0</v>
      </c>
      <c r="I21" s="0" t="n">
        <f aca="false">G21-H21</f>
        <v>2.2</v>
      </c>
    </row>
    <row r="22" customFormat="false" ht="12.75" hidden="false" customHeight="false" outlineLevel="0" collapsed="false">
      <c r="A22" s="0" t="n">
        <v>1</v>
      </c>
      <c r="B22" s="0" t="n">
        <v>2</v>
      </c>
      <c r="C22" s="0" t="n">
        <v>2</v>
      </c>
      <c r="D22" s="0" t="n">
        <v>0</v>
      </c>
      <c r="E22" s="0" t="n">
        <v>1</v>
      </c>
      <c r="F22" s="0" t="n">
        <v>0</v>
      </c>
      <c r="G22" s="0" t="n">
        <v>1.2</v>
      </c>
      <c r="H22" s="0" t="n">
        <f aca="false">G835</f>
        <v>0</v>
      </c>
      <c r="I22" s="0" t="n">
        <f aca="false">G22-H22</f>
        <v>1.2</v>
      </c>
    </row>
    <row r="23" customFormat="false" ht="12.75" hidden="false" customHeight="false" outlineLevel="0" collapsed="false">
      <c r="A23" s="0" t="n">
        <v>5</v>
      </c>
      <c r="B23" s="0" t="n">
        <v>1</v>
      </c>
      <c r="C23" s="0" t="n">
        <v>-4</v>
      </c>
      <c r="D23" s="0" t="n">
        <v>5</v>
      </c>
      <c r="E23" s="0" t="n">
        <v>-3</v>
      </c>
      <c r="F23" s="0" t="n">
        <v>0</v>
      </c>
      <c r="G23" s="0" t="n">
        <v>0.8</v>
      </c>
      <c r="H23" s="0" t="n">
        <f aca="false">G836</f>
        <v>0</v>
      </c>
      <c r="I23" s="0" t="n">
        <f aca="false">G23-H23</f>
        <v>0.8</v>
      </c>
    </row>
    <row r="24" customFormat="false" ht="12.75" hidden="false" customHeight="false" outlineLevel="0" collapsed="false">
      <c r="A24" s="0" t="n">
        <v>3</v>
      </c>
      <c r="B24" s="0" t="n">
        <v>-6</v>
      </c>
      <c r="C24" s="0" t="n">
        <v>-1</v>
      </c>
      <c r="D24" s="0" t="n">
        <v>0</v>
      </c>
      <c r="E24" s="0" t="n">
        <v>-6</v>
      </c>
      <c r="F24" s="0" t="n">
        <v>0</v>
      </c>
      <c r="G24" s="0" t="n">
        <v>-2</v>
      </c>
      <c r="H24" s="0" t="n">
        <f aca="false">G837</f>
        <v>0</v>
      </c>
      <c r="I24" s="0" t="n">
        <f aca="false">G24-H24</f>
        <v>-2</v>
      </c>
    </row>
    <row r="25" customFormat="false" ht="12.75" hidden="false" customHeight="false" outlineLevel="0" collapsed="false">
      <c r="A25" s="0" t="n">
        <v>-1</v>
      </c>
      <c r="B25" s="0" t="n">
        <v>1</v>
      </c>
      <c r="C25" s="0" t="n">
        <v>-4</v>
      </c>
      <c r="D25" s="0" t="n">
        <v>2</v>
      </c>
      <c r="E25" s="0" t="n">
        <v>-2</v>
      </c>
      <c r="F25" s="0" t="n">
        <v>0</v>
      </c>
      <c r="G25" s="0" t="n">
        <v>-0.8</v>
      </c>
      <c r="H25" s="0" t="n">
        <f aca="false">G838</f>
        <v>0</v>
      </c>
      <c r="I25" s="0" t="n">
        <f aca="false">G25-H25</f>
        <v>-0.8</v>
      </c>
    </row>
    <row r="26" customFormat="false" ht="12.75" hidden="false" customHeight="false" outlineLevel="0" collapsed="false">
      <c r="A26" s="0" t="n">
        <v>0</v>
      </c>
      <c r="B26" s="0" t="n">
        <v>-1</v>
      </c>
      <c r="C26" s="0" t="n">
        <v>5</v>
      </c>
      <c r="D26" s="0" t="n">
        <v>-7</v>
      </c>
      <c r="E26" s="0" t="n">
        <v>5</v>
      </c>
      <c r="F26" s="0" t="n">
        <v>0</v>
      </c>
      <c r="G26" s="0" t="n">
        <v>0.4</v>
      </c>
      <c r="H26" s="0" t="n">
        <f aca="false">G839</f>
        <v>0</v>
      </c>
      <c r="I26" s="0" t="n">
        <f aca="false">G26-H26</f>
        <v>0.4</v>
      </c>
    </row>
    <row r="27" customFormat="false" ht="12.75" hidden="false" customHeight="false" outlineLevel="0" collapsed="false">
      <c r="A27" s="0" t="n">
        <v>-4</v>
      </c>
      <c r="B27" s="0" t="n">
        <v>0</v>
      </c>
      <c r="C27" s="0" t="n">
        <v>3</v>
      </c>
      <c r="D27" s="0" t="n">
        <v>-1</v>
      </c>
      <c r="E27" s="0" t="n">
        <v>-2</v>
      </c>
      <c r="F27" s="0" t="n">
        <v>0</v>
      </c>
      <c r="G27" s="0" t="n">
        <v>-0.8</v>
      </c>
      <c r="H27" s="0" t="n">
        <f aca="false">G840</f>
        <v>0</v>
      </c>
      <c r="I27" s="0" t="n">
        <f aca="false">G27-H27</f>
        <v>-0.8</v>
      </c>
    </row>
    <row r="28" customFormat="false" ht="12.75" hidden="false" customHeight="false" outlineLevel="0" collapsed="false">
      <c r="A28" s="0" t="n">
        <v>-6</v>
      </c>
      <c r="B28" s="0" t="n">
        <v>-3</v>
      </c>
      <c r="C28" s="0" t="n">
        <v>-9</v>
      </c>
      <c r="D28" s="0" t="n">
        <v>4</v>
      </c>
      <c r="E28" s="0" t="n">
        <v>2</v>
      </c>
      <c r="F28" s="0" t="n">
        <v>0</v>
      </c>
      <c r="G28" s="0" t="n">
        <v>-2.4</v>
      </c>
      <c r="H28" s="0" t="n">
        <f aca="false">G841</f>
        <v>0</v>
      </c>
      <c r="I28" s="0" t="n">
        <f aca="false">G28-H28</f>
        <v>-2.4</v>
      </c>
    </row>
    <row r="29" customFormat="false" ht="12.75" hidden="false" customHeight="false" outlineLevel="0" collapsed="false">
      <c r="A29" s="0" t="n">
        <v>-5</v>
      </c>
      <c r="B29" s="0" t="n">
        <v>-5</v>
      </c>
      <c r="C29" s="0" t="n">
        <v>-5</v>
      </c>
      <c r="D29" s="0" t="n">
        <v>4</v>
      </c>
      <c r="E29" s="0" t="n">
        <v>-2</v>
      </c>
      <c r="F29" s="0" t="n">
        <v>0</v>
      </c>
      <c r="G29" s="0" t="n">
        <v>-2.6</v>
      </c>
      <c r="H29" s="0" t="n">
        <f aca="false">G842</f>
        <v>0</v>
      </c>
      <c r="I29" s="0" t="n">
        <f aca="false">G29-H29</f>
        <v>-2.6</v>
      </c>
    </row>
    <row r="30" customFormat="false" ht="12.75" hidden="false" customHeight="false" outlineLevel="0" collapsed="false">
      <c r="A30" s="0" t="n">
        <v>-9</v>
      </c>
      <c r="B30" s="0" t="n">
        <v>-2</v>
      </c>
      <c r="C30" s="0" t="n">
        <v>-8</v>
      </c>
      <c r="D30" s="0" t="n">
        <v>10</v>
      </c>
      <c r="E30" s="0" t="n">
        <v>5</v>
      </c>
      <c r="F30" s="0" t="n">
        <v>0</v>
      </c>
      <c r="G30" s="0" t="n">
        <v>-0.8</v>
      </c>
      <c r="H30" s="0" t="n">
        <f aca="false">G843</f>
        <v>0</v>
      </c>
      <c r="I30" s="0" t="n">
        <f aca="false">G30-H30</f>
        <v>-0.8</v>
      </c>
    </row>
    <row r="31" customFormat="false" ht="12.75" hidden="false" customHeight="false" outlineLevel="0" collapsed="false">
      <c r="A31" s="0" t="n">
        <v>0</v>
      </c>
      <c r="B31" s="0" t="n">
        <v>2</v>
      </c>
      <c r="C31" s="0" t="n">
        <v>5</v>
      </c>
      <c r="D31" s="0" t="n">
        <v>2</v>
      </c>
      <c r="E31" s="0" t="n">
        <v>1</v>
      </c>
      <c r="F31" s="0" t="n">
        <v>0</v>
      </c>
      <c r="G31" s="0" t="n">
        <v>2</v>
      </c>
      <c r="H31" s="0" t="n">
        <f aca="false">G844</f>
        <v>0</v>
      </c>
      <c r="I31" s="0" t="n">
        <f aca="false">G31-H31</f>
        <v>2</v>
      </c>
    </row>
    <row r="32" customFormat="false" ht="12.75" hidden="false" customHeight="false" outlineLevel="0" collapsed="false">
      <c r="A32" s="0" t="n">
        <v>-4</v>
      </c>
      <c r="B32" s="0" t="n">
        <v>-3</v>
      </c>
      <c r="C32" s="0" t="n">
        <v>2</v>
      </c>
      <c r="D32" s="0" t="n">
        <v>3</v>
      </c>
      <c r="E32" s="0" t="n">
        <v>15</v>
      </c>
      <c r="F32" s="0" t="n">
        <v>0</v>
      </c>
      <c r="G32" s="0" t="n">
        <v>2.6</v>
      </c>
      <c r="H32" s="0" t="n">
        <f aca="false">G845</f>
        <v>0</v>
      </c>
      <c r="I32" s="0" t="n">
        <f aca="false">G32-H32</f>
        <v>2.6</v>
      </c>
    </row>
    <row r="33" customFormat="false" ht="12.75" hidden="false" customHeight="false" outlineLevel="0" collapsed="false">
      <c r="A33" s="0" t="n">
        <v>-3</v>
      </c>
      <c r="B33" s="0" t="n">
        <v>-1</v>
      </c>
      <c r="C33" s="0" t="n">
        <v>-2</v>
      </c>
      <c r="D33" s="0" t="n">
        <v>-3</v>
      </c>
      <c r="E33" s="0" t="n">
        <v>-10</v>
      </c>
      <c r="F33" s="0" t="n">
        <v>0</v>
      </c>
      <c r="G33" s="0" t="n">
        <v>-3.8</v>
      </c>
      <c r="H33" s="0" t="n">
        <f aca="false">G846</f>
        <v>0</v>
      </c>
      <c r="I33" s="0" t="n">
        <f aca="false">G33-H33</f>
        <v>-3.8</v>
      </c>
    </row>
    <row r="34" customFormat="false" ht="12.75" hidden="false" customHeight="false" outlineLevel="0" collapsed="false">
      <c r="A34" s="0" t="n">
        <v>-2</v>
      </c>
      <c r="B34" s="0" t="n">
        <v>-6</v>
      </c>
      <c r="C34" s="0" t="n">
        <v>-4</v>
      </c>
      <c r="D34" s="0" t="n">
        <v>0</v>
      </c>
      <c r="E34" s="0" t="n">
        <v>-2</v>
      </c>
      <c r="F34" s="0" t="n">
        <v>0</v>
      </c>
      <c r="G34" s="0" t="n">
        <v>-2.8</v>
      </c>
      <c r="H34" s="0" t="n">
        <f aca="false">G847</f>
        <v>0</v>
      </c>
      <c r="I34" s="0" t="n">
        <f aca="false">G34-H34</f>
        <v>-2.8</v>
      </c>
    </row>
    <row r="35" customFormat="false" ht="12.75" hidden="false" customHeight="false" outlineLevel="0" collapsed="false">
      <c r="A35" s="0" t="n">
        <v>16</v>
      </c>
      <c r="B35" s="0" t="n">
        <v>2</v>
      </c>
      <c r="C35" s="0" t="n">
        <v>-6</v>
      </c>
      <c r="D35" s="0" t="n">
        <v>-1</v>
      </c>
      <c r="E35" s="0" t="n">
        <v>-11</v>
      </c>
      <c r="F35" s="0" t="n">
        <v>0</v>
      </c>
      <c r="G35" s="0" t="n">
        <v>0</v>
      </c>
      <c r="H35" s="0" t="n">
        <f aca="false">G848</f>
        <v>0</v>
      </c>
      <c r="I35" s="0" t="n">
        <f aca="false">G35-H35</f>
        <v>0</v>
      </c>
    </row>
    <row r="36" customFormat="false" ht="12.75" hidden="false" customHeight="false" outlineLevel="0" collapsed="false">
      <c r="A36" s="0" t="n">
        <v>-1</v>
      </c>
      <c r="B36" s="0" t="n">
        <v>-1</v>
      </c>
      <c r="C36" s="0" t="n">
        <v>-10</v>
      </c>
      <c r="D36" s="0" t="n">
        <v>1</v>
      </c>
      <c r="E36" s="0" t="n">
        <v>-5</v>
      </c>
      <c r="F36" s="0" t="n">
        <v>0</v>
      </c>
      <c r="G36" s="0" t="n">
        <v>-3.2</v>
      </c>
      <c r="H36" s="0" t="n">
        <f aca="false">G849</f>
        <v>0</v>
      </c>
      <c r="I36" s="0" t="n">
        <f aca="false">G36-H36</f>
        <v>-3.2</v>
      </c>
    </row>
    <row r="37" customFormat="false" ht="12.75" hidden="false" customHeight="false" outlineLevel="0" collapsed="false">
      <c r="A37" s="0" t="n">
        <v>2</v>
      </c>
      <c r="B37" s="0" t="n">
        <v>-4</v>
      </c>
      <c r="C37" s="0" t="n">
        <v>0</v>
      </c>
      <c r="D37" s="0" t="n">
        <v>2</v>
      </c>
      <c r="E37" s="0" t="n">
        <v>-4</v>
      </c>
      <c r="F37" s="0" t="n">
        <v>0</v>
      </c>
      <c r="G37" s="0" t="n">
        <v>-0.8</v>
      </c>
      <c r="H37" s="0" t="n">
        <f aca="false">G850</f>
        <v>0</v>
      </c>
      <c r="I37" s="0" t="n">
        <f aca="false">G37-H37</f>
        <v>-0.8</v>
      </c>
    </row>
    <row r="38" customFormat="false" ht="12.75" hidden="false" customHeight="false" outlineLevel="0" collapsed="false">
      <c r="A38" s="0" t="n">
        <v>9</v>
      </c>
      <c r="B38" s="0" t="n">
        <v>-1</v>
      </c>
      <c r="C38" s="0" t="n">
        <v>0</v>
      </c>
      <c r="D38" s="0" t="n">
        <v>-9</v>
      </c>
      <c r="E38" s="0" t="n">
        <v>4</v>
      </c>
      <c r="F38" s="0" t="n">
        <v>0</v>
      </c>
      <c r="G38" s="0" t="n">
        <v>0.6</v>
      </c>
      <c r="H38" s="0" t="n">
        <f aca="false">G851</f>
        <v>0</v>
      </c>
      <c r="I38" s="0" t="n">
        <f aca="false">G38-H38</f>
        <v>0.6</v>
      </c>
    </row>
    <row r="39" customFormat="false" ht="12.75" hidden="false" customHeight="false" outlineLevel="0" collapsed="false">
      <c r="A39" s="0" t="n">
        <v>0</v>
      </c>
      <c r="B39" s="0" t="n">
        <v>3</v>
      </c>
      <c r="C39" s="0" t="n">
        <v>-4</v>
      </c>
      <c r="D39" s="0" t="n">
        <v>-3</v>
      </c>
      <c r="E39" s="0" t="n">
        <v>6</v>
      </c>
      <c r="F39" s="0" t="n">
        <v>0</v>
      </c>
      <c r="G39" s="0" t="n">
        <v>0.4</v>
      </c>
      <c r="H39" s="0" t="n">
        <f aca="false">G852</f>
        <v>0</v>
      </c>
      <c r="I39" s="0" t="n">
        <f aca="false">G39-H39</f>
        <v>0.4</v>
      </c>
    </row>
    <row r="40" customFormat="false" ht="12.75" hidden="false" customHeight="false" outlineLevel="0" collapsed="false">
      <c r="A40" s="0" t="n">
        <v>-8</v>
      </c>
      <c r="B40" s="0" t="n">
        <v>-2</v>
      </c>
      <c r="C40" s="0" t="n">
        <v>0</v>
      </c>
      <c r="D40" s="0" t="n">
        <v>-4</v>
      </c>
      <c r="E40" s="0" t="n">
        <v>7</v>
      </c>
      <c r="F40" s="0" t="n">
        <v>0</v>
      </c>
      <c r="G40" s="0" t="n">
        <v>-1.4</v>
      </c>
      <c r="H40" s="0" t="n">
        <f aca="false">G853</f>
        <v>0</v>
      </c>
      <c r="I40" s="0" t="n">
        <f aca="false">G40-H40</f>
        <v>-1.4</v>
      </c>
    </row>
    <row r="41" customFormat="false" ht="12.75" hidden="false" customHeight="false" outlineLevel="0" collapsed="false">
      <c r="A41" s="0" t="n">
        <v>-10</v>
      </c>
      <c r="B41" s="0" t="n">
        <v>2</v>
      </c>
      <c r="C41" s="0" t="n">
        <v>-4</v>
      </c>
      <c r="D41" s="0" t="n">
        <v>3</v>
      </c>
      <c r="E41" s="0" t="n">
        <v>3</v>
      </c>
      <c r="F41" s="0" t="n">
        <v>0</v>
      </c>
      <c r="G41" s="0" t="n">
        <v>-1.2</v>
      </c>
      <c r="H41" s="0" t="n">
        <f aca="false">G854</f>
        <v>0</v>
      </c>
      <c r="I41" s="0" t="n">
        <f aca="false">G41-H41</f>
        <v>-1.2</v>
      </c>
    </row>
    <row r="42" customFormat="false" ht="12.75" hidden="false" customHeight="false" outlineLevel="0" collapsed="false">
      <c r="A42" s="0" t="n">
        <v>-13</v>
      </c>
      <c r="B42" s="0" t="n">
        <v>-2</v>
      </c>
      <c r="C42" s="0" t="n">
        <v>-7</v>
      </c>
      <c r="D42" s="0" t="n">
        <v>-3</v>
      </c>
      <c r="E42" s="0" t="n">
        <v>-5</v>
      </c>
      <c r="F42" s="0" t="n">
        <v>0</v>
      </c>
      <c r="G42" s="0" t="n">
        <v>-6</v>
      </c>
      <c r="H42" s="0" t="n">
        <f aca="false">G855</f>
        <v>0</v>
      </c>
      <c r="I42" s="0" t="n">
        <f aca="false">G42-H42</f>
        <v>-6</v>
      </c>
    </row>
    <row r="43" customFormat="false" ht="12.75" hidden="false" customHeight="false" outlineLevel="0" collapsed="false">
      <c r="A43" s="0" t="n">
        <v>1</v>
      </c>
      <c r="B43" s="0" t="n">
        <v>0</v>
      </c>
      <c r="C43" s="0" t="n">
        <v>0</v>
      </c>
      <c r="D43" s="0" t="n">
        <v>-2</v>
      </c>
      <c r="E43" s="0" t="n">
        <v>13</v>
      </c>
      <c r="F43" s="0" t="n">
        <v>0</v>
      </c>
      <c r="G43" s="0" t="n">
        <v>2.4</v>
      </c>
      <c r="H43" s="0" t="n">
        <f aca="false">G856</f>
        <v>0</v>
      </c>
      <c r="I43" s="0" t="n">
        <f aca="false">G43-H43</f>
        <v>2.4</v>
      </c>
    </row>
    <row r="44" customFormat="false" ht="12.75" hidden="false" customHeight="false" outlineLevel="0" collapsed="false">
      <c r="A44" s="0" t="n">
        <v>-3</v>
      </c>
      <c r="B44" s="0" t="n">
        <v>3</v>
      </c>
      <c r="C44" s="0" t="n">
        <v>8</v>
      </c>
      <c r="D44" s="0" t="n">
        <v>-4</v>
      </c>
      <c r="E44" s="0" t="n">
        <v>1</v>
      </c>
      <c r="F44" s="0" t="n">
        <v>0</v>
      </c>
      <c r="G44" s="0" t="n">
        <v>1</v>
      </c>
      <c r="H44" s="0" t="n">
        <f aca="false">G857</f>
        <v>0</v>
      </c>
      <c r="I44" s="0" t="n">
        <f aca="false">G44-H44</f>
        <v>1</v>
      </c>
    </row>
    <row r="45" customFormat="false" ht="12.75" hidden="false" customHeight="false" outlineLevel="0" collapsed="false">
      <c r="A45" s="0" t="n">
        <v>3</v>
      </c>
      <c r="B45" s="0" t="n">
        <v>-3</v>
      </c>
      <c r="C45" s="0" t="n">
        <v>10</v>
      </c>
      <c r="D45" s="0" t="n">
        <v>4</v>
      </c>
      <c r="E45" s="0" t="n">
        <v>2</v>
      </c>
      <c r="F45" s="0" t="n">
        <v>0</v>
      </c>
      <c r="G45" s="0" t="n">
        <v>3.2</v>
      </c>
      <c r="H45" s="0" t="n">
        <f aca="false">G858</f>
        <v>0</v>
      </c>
      <c r="I45" s="0" t="n">
        <f aca="false">G45-H45</f>
        <v>3.2</v>
      </c>
    </row>
    <row r="46" customFormat="false" ht="12.75" hidden="false" customHeight="false" outlineLevel="0" collapsed="false">
      <c r="A46" s="0" t="n">
        <v>-2</v>
      </c>
      <c r="B46" s="0" t="n">
        <v>2</v>
      </c>
      <c r="C46" s="0" t="n">
        <v>-1</v>
      </c>
      <c r="D46" s="0" t="n">
        <v>-3</v>
      </c>
      <c r="E46" s="0" t="n">
        <v>6</v>
      </c>
      <c r="F46" s="0" t="n">
        <v>0</v>
      </c>
      <c r="G46" s="0" t="n">
        <v>0.4</v>
      </c>
      <c r="H46" s="0" t="n">
        <f aca="false">G859</f>
        <v>0</v>
      </c>
      <c r="I46" s="0" t="n">
        <f aca="false">G46-H46</f>
        <v>0.4</v>
      </c>
    </row>
    <row r="47" customFormat="false" ht="12.75" hidden="false" customHeight="false" outlineLevel="0" collapsed="false">
      <c r="A47" s="0" t="n">
        <v>2</v>
      </c>
      <c r="B47" s="0" t="n">
        <v>1</v>
      </c>
      <c r="C47" s="0" t="n">
        <v>-1</v>
      </c>
      <c r="D47" s="0" t="n">
        <v>5</v>
      </c>
      <c r="E47" s="0" t="n">
        <v>0</v>
      </c>
      <c r="F47" s="0" t="n">
        <v>0</v>
      </c>
      <c r="G47" s="0" t="n">
        <v>1.4</v>
      </c>
      <c r="H47" s="0" t="n">
        <f aca="false">G860</f>
        <v>0</v>
      </c>
      <c r="I47" s="0" t="n">
        <f aca="false">G47-H47</f>
        <v>1.4</v>
      </c>
    </row>
    <row r="48" customFormat="false" ht="12.75" hidden="false" customHeight="false" outlineLevel="0" collapsed="false">
      <c r="A48" s="0" t="n">
        <v>-5</v>
      </c>
      <c r="B48" s="0" t="n">
        <v>-6</v>
      </c>
      <c r="C48" s="0" t="n">
        <v>2</v>
      </c>
      <c r="D48" s="0" t="n">
        <v>0</v>
      </c>
      <c r="E48" s="0" t="n">
        <v>-1</v>
      </c>
      <c r="F48" s="0" t="n">
        <v>0</v>
      </c>
      <c r="G48" s="0" t="n">
        <v>-2</v>
      </c>
      <c r="H48" s="0" t="n">
        <f aca="false">G861</f>
        <v>0</v>
      </c>
      <c r="I48" s="0" t="n">
        <f aca="false">G48-H48</f>
        <v>-2</v>
      </c>
    </row>
    <row r="49" customFormat="false" ht="12.75" hidden="false" customHeight="false" outlineLevel="0" collapsed="false">
      <c r="A49" s="0" t="n">
        <v>-5</v>
      </c>
      <c r="B49" s="0" t="n">
        <v>1</v>
      </c>
      <c r="C49" s="0" t="n">
        <v>4</v>
      </c>
      <c r="D49" s="0" t="n">
        <v>-3</v>
      </c>
      <c r="E49" s="0" t="n">
        <v>-12</v>
      </c>
      <c r="F49" s="0" t="n">
        <v>0</v>
      </c>
      <c r="G49" s="0" t="n">
        <v>-3</v>
      </c>
      <c r="H49" s="0" t="n">
        <f aca="false">G862</f>
        <v>0</v>
      </c>
      <c r="I49" s="0" t="n">
        <f aca="false">G49-H49</f>
        <v>-3</v>
      </c>
    </row>
    <row r="50" customFormat="false" ht="12.75" hidden="false" customHeight="false" outlineLevel="0" collapsed="false">
      <c r="A50" s="0" t="n">
        <v>4</v>
      </c>
      <c r="B50" s="0" t="n">
        <v>-8</v>
      </c>
      <c r="C50" s="0" t="n">
        <v>-5</v>
      </c>
      <c r="D50" s="0" t="n">
        <v>-7</v>
      </c>
      <c r="E50" s="0" t="n">
        <v>-4</v>
      </c>
      <c r="F50" s="0" t="n">
        <v>0</v>
      </c>
      <c r="G50" s="0" t="n">
        <v>-4</v>
      </c>
      <c r="H50" s="0" t="n">
        <f aca="false">G863</f>
        <v>0</v>
      </c>
      <c r="I50" s="0" t="n">
        <f aca="false">G50-H50</f>
        <v>-4</v>
      </c>
    </row>
    <row r="51" customFormat="false" ht="12.75" hidden="false" customHeight="false" outlineLevel="0" collapsed="false">
      <c r="A51" s="0" t="n">
        <v>-6</v>
      </c>
      <c r="B51" s="0" t="n">
        <v>3</v>
      </c>
      <c r="C51" s="0" t="n">
        <v>3</v>
      </c>
      <c r="D51" s="0" t="n">
        <v>4</v>
      </c>
      <c r="E51" s="0" t="n">
        <v>7</v>
      </c>
      <c r="F51" s="0" t="n">
        <v>0</v>
      </c>
      <c r="G51" s="0" t="n">
        <v>2.2</v>
      </c>
      <c r="H51" s="0" t="n">
        <f aca="false">G864</f>
        <v>0</v>
      </c>
      <c r="I51" s="0" t="n">
        <f aca="false">G51-H51</f>
        <v>2.2</v>
      </c>
    </row>
    <row r="52" customFormat="false" ht="12.75" hidden="false" customHeight="false" outlineLevel="0" collapsed="false">
      <c r="A52" s="0" t="n">
        <v>-3</v>
      </c>
      <c r="B52" s="0" t="n">
        <v>9</v>
      </c>
      <c r="C52" s="0" t="n">
        <v>0</v>
      </c>
      <c r="D52" s="0" t="n">
        <v>-3</v>
      </c>
      <c r="E52" s="0" t="n">
        <v>9</v>
      </c>
      <c r="F52" s="0" t="n">
        <v>0</v>
      </c>
      <c r="G52" s="0" t="n">
        <v>2.4</v>
      </c>
      <c r="H52" s="0" t="n">
        <f aca="false">G865</f>
        <v>0</v>
      </c>
      <c r="I52" s="0" t="n">
        <f aca="false">G52-H52</f>
        <v>2.4</v>
      </c>
    </row>
    <row r="53" customFormat="false" ht="12.75" hidden="false" customHeight="false" outlineLevel="0" collapsed="false">
      <c r="A53" s="0" t="n">
        <v>2</v>
      </c>
      <c r="B53" s="0" t="n">
        <v>0</v>
      </c>
      <c r="C53" s="0" t="n">
        <v>9</v>
      </c>
      <c r="D53" s="0" t="n">
        <v>2</v>
      </c>
      <c r="E53" s="0" t="n">
        <v>-4</v>
      </c>
      <c r="F53" s="0" t="n">
        <v>0</v>
      </c>
      <c r="G53" s="0" t="n">
        <v>1.8</v>
      </c>
      <c r="H53" s="0" t="n">
        <f aca="false">G866</f>
        <v>0</v>
      </c>
      <c r="I53" s="0" t="n">
        <f aca="false">G53-H53</f>
        <v>1.8</v>
      </c>
    </row>
    <row r="54" customFormat="false" ht="12.75" hidden="false" customHeight="false" outlineLevel="0" collapsed="false">
      <c r="A54" s="0" t="n">
        <v>4</v>
      </c>
      <c r="B54" s="0" t="n">
        <v>0</v>
      </c>
      <c r="C54" s="0" t="n">
        <v>12</v>
      </c>
      <c r="D54" s="0" t="n">
        <v>4</v>
      </c>
      <c r="E54" s="0" t="n">
        <v>-4</v>
      </c>
      <c r="F54" s="0" t="n">
        <v>0</v>
      </c>
      <c r="G54" s="0" t="n">
        <v>3.2</v>
      </c>
      <c r="H54" s="0" t="n">
        <f aca="false">G867</f>
        <v>0</v>
      </c>
      <c r="I54" s="0" t="n">
        <f aca="false">G54-H54</f>
        <v>3.2</v>
      </c>
    </row>
    <row r="55" customFormat="false" ht="12.75" hidden="false" customHeight="false" outlineLevel="0" collapsed="false">
      <c r="A55" s="0" t="n">
        <v>5</v>
      </c>
      <c r="B55" s="0" t="n">
        <v>1</v>
      </c>
      <c r="C55" s="0" t="n">
        <v>9</v>
      </c>
      <c r="D55" s="0" t="n">
        <v>6</v>
      </c>
      <c r="E55" s="0" t="n">
        <v>9</v>
      </c>
      <c r="F55" s="0" t="n">
        <v>0</v>
      </c>
      <c r="G55" s="0" t="n">
        <v>6</v>
      </c>
      <c r="H55" s="0" t="n">
        <f aca="false">G868</f>
        <v>0</v>
      </c>
      <c r="I55" s="0" t="n">
        <f aca="false">G55-H55</f>
        <v>6</v>
      </c>
    </row>
    <row r="56" customFormat="false" ht="12.75" hidden="false" customHeight="false" outlineLevel="0" collapsed="false">
      <c r="A56" s="0" t="n">
        <v>7</v>
      </c>
      <c r="B56" s="0" t="n">
        <v>-8</v>
      </c>
      <c r="C56" s="0" t="n">
        <v>8</v>
      </c>
      <c r="D56" s="0" t="n">
        <v>9</v>
      </c>
      <c r="E56" s="0" t="n">
        <v>-5</v>
      </c>
      <c r="F56" s="0" t="n">
        <v>0</v>
      </c>
      <c r="G56" s="0" t="n">
        <v>2.2</v>
      </c>
      <c r="H56" s="0" t="n">
        <f aca="false">G869</f>
        <v>0</v>
      </c>
      <c r="I56" s="0" t="n">
        <f aca="false">G56-H56</f>
        <v>2.2</v>
      </c>
    </row>
    <row r="57" customFormat="false" ht="12.75" hidden="false" customHeight="false" outlineLevel="0" collapsed="false">
      <c r="A57" s="0" t="n">
        <v>8</v>
      </c>
      <c r="B57" s="0" t="n">
        <v>6</v>
      </c>
      <c r="C57" s="0" t="n">
        <v>1</v>
      </c>
      <c r="D57" s="0" t="n">
        <v>4</v>
      </c>
      <c r="E57" s="0" t="n">
        <v>17</v>
      </c>
      <c r="F57" s="0" t="n">
        <v>0</v>
      </c>
      <c r="G57" s="0" t="n">
        <v>7.2</v>
      </c>
      <c r="H57" s="0" t="n">
        <f aca="false">G870</f>
        <v>0</v>
      </c>
      <c r="I57" s="0" t="n">
        <f aca="false">G57-H57</f>
        <v>7.2</v>
      </c>
    </row>
    <row r="58" customFormat="false" ht="12.75" hidden="false" customHeight="false" outlineLevel="0" collapsed="false">
      <c r="A58" s="0" t="n">
        <v>11</v>
      </c>
      <c r="B58" s="0" t="n">
        <v>12</v>
      </c>
      <c r="C58" s="0" t="n">
        <v>12</v>
      </c>
      <c r="D58" s="0" t="n">
        <v>4</v>
      </c>
      <c r="E58" s="0" t="n">
        <v>7</v>
      </c>
      <c r="F58" s="0" t="n">
        <v>0</v>
      </c>
      <c r="G58" s="0" t="n">
        <v>9.2</v>
      </c>
      <c r="H58" s="0" t="n">
        <f aca="false">G871</f>
        <v>0</v>
      </c>
      <c r="I58" s="0" t="n">
        <f aca="false">G58-H58</f>
        <v>9.2</v>
      </c>
    </row>
    <row r="59" customFormat="false" ht="12.75" hidden="false" customHeight="false" outlineLevel="0" collapsed="false">
      <c r="A59" s="0" t="n">
        <v>0</v>
      </c>
      <c r="B59" s="0" t="n">
        <v>7</v>
      </c>
      <c r="C59" s="0" t="n">
        <v>11</v>
      </c>
      <c r="D59" s="0" t="n">
        <v>1</v>
      </c>
      <c r="E59" s="0" t="n">
        <v>17</v>
      </c>
      <c r="F59" s="0" t="n">
        <v>0</v>
      </c>
      <c r="G59" s="0" t="n">
        <v>7.2</v>
      </c>
      <c r="H59" s="0" t="n">
        <f aca="false">G872</f>
        <v>0</v>
      </c>
      <c r="I59" s="0" t="n">
        <f aca="false">G59-H59</f>
        <v>7.2</v>
      </c>
    </row>
    <row r="60" customFormat="false" ht="12.75" hidden="false" customHeight="false" outlineLevel="0" collapsed="false">
      <c r="A60" s="0" t="n">
        <v>15</v>
      </c>
      <c r="B60" s="0" t="n">
        <v>-1</v>
      </c>
      <c r="C60" s="0" t="n">
        <v>7</v>
      </c>
      <c r="D60" s="0" t="n">
        <v>1</v>
      </c>
      <c r="E60" s="0" t="n">
        <v>-1</v>
      </c>
      <c r="F60" s="0" t="n">
        <v>0</v>
      </c>
      <c r="G60" s="0" t="n">
        <v>4.2</v>
      </c>
      <c r="H60" s="0" t="n">
        <f aca="false">G873</f>
        <v>0</v>
      </c>
      <c r="I60" s="0" t="n">
        <f aca="false">G60-H60</f>
        <v>4.2</v>
      </c>
    </row>
    <row r="61" customFormat="false" ht="12.75" hidden="false" customHeight="false" outlineLevel="0" collapsed="false">
      <c r="A61" s="0" t="n">
        <v>3</v>
      </c>
      <c r="B61" s="0" t="n">
        <v>5</v>
      </c>
      <c r="C61" s="0" t="n">
        <v>1</v>
      </c>
      <c r="D61" s="0" t="n">
        <v>2</v>
      </c>
      <c r="E61" s="0" t="n">
        <v>2</v>
      </c>
      <c r="F61" s="0" t="n">
        <v>0</v>
      </c>
      <c r="G61" s="0" t="n">
        <v>2.6</v>
      </c>
      <c r="H61" s="0" t="n">
        <f aca="false">G874</f>
        <v>0</v>
      </c>
      <c r="I61" s="0" t="n">
        <f aca="false">G61-H61</f>
        <v>2.6</v>
      </c>
    </row>
    <row r="62" customFormat="false" ht="12.75" hidden="false" customHeight="false" outlineLevel="0" collapsed="false">
      <c r="A62" s="0" t="n">
        <v>-3</v>
      </c>
      <c r="B62" s="0" t="n">
        <v>-2</v>
      </c>
      <c r="C62" s="0" t="n">
        <v>3</v>
      </c>
      <c r="D62" s="0" t="n">
        <v>-4</v>
      </c>
      <c r="E62" s="0" t="n">
        <v>9</v>
      </c>
      <c r="F62" s="0" t="n">
        <v>0</v>
      </c>
      <c r="G62" s="0" t="n">
        <v>0.6</v>
      </c>
      <c r="H62" s="0" t="n">
        <f aca="false">G875</f>
        <v>0</v>
      </c>
      <c r="I62" s="0" t="n">
        <f aca="false">G62-H62</f>
        <v>0.6</v>
      </c>
    </row>
    <row r="63" customFormat="false" ht="12.75" hidden="false" customHeight="false" outlineLevel="0" collapsed="false">
      <c r="A63" s="0" t="n">
        <v>9</v>
      </c>
      <c r="B63" s="0" t="n">
        <v>4</v>
      </c>
      <c r="C63" s="0" t="n">
        <v>7</v>
      </c>
      <c r="D63" s="0" t="n">
        <v>0</v>
      </c>
      <c r="E63" s="0" t="n">
        <v>6</v>
      </c>
      <c r="F63" s="0" t="n">
        <v>0</v>
      </c>
      <c r="G63" s="0" t="n">
        <v>5.2</v>
      </c>
      <c r="H63" s="0" t="n">
        <f aca="false">G876</f>
        <v>0</v>
      </c>
      <c r="I63" s="0" t="n">
        <f aca="false">G63-H63</f>
        <v>5.2</v>
      </c>
    </row>
    <row r="64" customFormat="false" ht="12.75" hidden="false" customHeight="false" outlineLevel="0" collapsed="false">
      <c r="A64" s="0" t="n">
        <v>4</v>
      </c>
      <c r="B64" s="0" t="n">
        <v>-1</v>
      </c>
      <c r="C64" s="0" t="n">
        <v>-4</v>
      </c>
      <c r="D64" s="0" t="n">
        <v>-1</v>
      </c>
      <c r="E64" s="0" t="n">
        <v>15</v>
      </c>
      <c r="F64" s="0" t="n">
        <v>0</v>
      </c>
      <c r="G64" s="0" t="n">
        <v>2.6</v>
      </c>
      <c r="H64" s="0" t="n">
        <f aca="false">G877</f>
        <v>0</v>
      </c>
      <c r="I64" s="0" t="n">
        <f aca="false">G64-H64</f>
        <v>2.6</v>
      </c>
    </row>
    <row r="65" customFormat="false" ht="12.75" hidden="false" customHeight="false" outlineLevel="0" collapsed="false">
      <c r="A65" s="0" t="n">
        <v>1</v>
      </c>
      <c r="B65" s="0" t="n">
        <v>3</v>
      </c>
      <c r="C65" s="0" t="n">
        <v>0</v>
      </c>
      <c r="D65" s="0" t="n">
        <v>0</v>
      </c>
      <c r="E65" s="0" t="n">
        <v>7</v>
      </c>
      <c r="F65" s="0" t="n">
        <v>0</v>
      </c>
      <c r="G65" s="0" t="n">
        <v>2.2</v>
      </c>
      <c r="H65" s="0" t="n">
        <f aca="false">G878</f>
        <v>0</v>
      </c>
      <c r="I65" s="0" t="n">
        <f aca="false">G65-H65</f>
        <v>2.2</v>
      </c>
    </row>
    <row r="66" customFormat="false" ht="12.75" hidden="false" customHeight="false" outlineLevel="0" collapsed="false">
      <c r="A66" s="0" t="n">
        <v>4</v>
      </c>
      <c r="B66" s="0" t="n">
        <v>2</v>
      </c>
      <c r="C66" s="0" t="n">
        <v>1</v>
      </c>
      <c r="D66" s="0" t="n">
        <v>16</v>
      </c>
      <c r="E66" s="0" t="n">
        <v>1</v>
      </c>
      <c r="F66" s="0" t="n">
        <v>0</v>
      </c>
      <c r="G66" s="0" t="n">
        <v>4.8</v>
      </c>
      <c r="H66" s="0" t="n">
        <f aca="false">G879</f>
        <v>0</v>
      </c>
      <c r="I66" s="0" t="n">
        <f aca="false">G66-H66</f>
        <v>4.8</v>
      </c>
    </row>
    <row r="67" customFormat="false" ht="12.75" hidden="false" customHeight="false" outlineLevel="0" collapsed="false">
      <c r="A67" s="0" t="n">
        <v>1</v>
      </c>
      <c r="B67" s="0" t="n">
        <v>1</v>
      </c>
      <c r="C67" s="0" t="n">
        <v>-1</v>
      </c>
      <c r="D67" s="0" t="n">
        <v>-1</v>
      </c>
      <c r="E67" s="0" t="n">
        <v>11</v>
      </c>
      <c r="F67" s="0" t="n">
        <v>0</v>
      </c>
      <c r="G67" s="0" t="n">
        <v>2.2</v>
      </c>
      <c r="H67" s="0" t="n">
        <f aca="false">G880</f>
        <v>0</v>
      </c>
      <c r="I67" s="0" t="n">
        <f aca="false">G67-H67</f>
        <v>2.2</v>
      </c>
    </row>
    <row r="68" customFormat="false" ht="12.75" hidden="false" customHeight="false" outlineLevel="0" collapsed="false">
      <c r="A68" s="0" t="n">
        <v>8</v>
      </c>
      <c r="B68" s="0" t="n">
        <v>5</v>
      </c>
      <c r="C68" s="0" t="n">
        <v>-1</v>
      </c>
      <c r="D68" s="0" t="n">
        <v>-4</v>
      </c>
      <c r="E68" s="0" t="n">
        <v>1</v>
      </c>
      <c r="F68" s="0" t="n">
        <v>0</v>
      </c>
      <c r="G68" s="0" t="n">
        <v>1.8</v>
      </c>
      <c r="H68" s="0" t="n">
        <f aca="false">G881</f>
        <v>0</v>
      </c>
      <c r="I68" s="0" t="n">
        <f aca="false">G68-H68</f>
        <v>1.8</v>
      </c>
    </row>
    <row r="69" customFormat="false" ht="12.75" hidden="false" customHeight="false" outlineLevel="0" collapsed="false">
      <c r="A69" s="0" t="n">
        <v>0</v>
      </c>
      <c r="B69" s="0" t="n">
        <v>4</v>
      </c>
      <c r="C69" s="0" t="n">
        <v>-2</v>
      </c>
      <c r="D69" s="0" t="n">
        <v>1</v>
      </c>
      <c r="E69" s="0" t="n">
        <v>7</v>
      </c>
      <c r="F69" s="0" t="n">
        <v>0</v>
      </c>
      <c r="G69" s="0" t="n">
        <v>2</v>
      </c>
      <c r="H69" s="0" t="n">
        <f aca="false">G882</f>
        <v>0</v>
      </c>
      <c r="I69" s="0" t="n">
        <f aca="false">G69-H69</f>
        <v>2</v>
      </c>
    </row>
    <row r="70" customFormat="false" ht="12.75" hidden="false" customHeight="false" outlineLevel="0" collapsed="false">
      <c r="A70" s="0" t="n">
        <v>-6</v>
      </c>
      <c r="B70" s="0" t="n">
        <v>-4</v>
      </c>
      <c r="C70" s="0" t="n">
        <v>4</v>
      </c>
      <c r="D70" s="0" t="n">
        <v>6</v>
      </c>
      <c r="E70" s="0" t="n">
        <v>-4</v>
      </c>
      <c r="F70" s="0" t="n">
        <v>0</v>
      </c>
      <c r="G70" s="0" t="n">
        <v>-0.8</v>
      </c>
      <c r="H70" s="0" t="n">
        <f aca="false">G883</f>
        <v>0</v>
      </c>
      <c r="I70" s="0" t="n">
        <f aca="false">G70-H70</f>
        <v>-0.8</v>
      </c>
    </row>
    <row r="71" customFormat="false" ht="12.75" hidden="false" customHeight="false" outlineLevel="0" collapsed="false">
      <c r="A71" s="0" t="n">
        <v>4</v>
      </c>
      <c r="B71" s="0" t="n">
        <v>-4</v>
      </c>
      <c r="C71" s="0" t="n">
        <v>4</v>
      </c>
      <c r="D71" s="0" t="n">
        <v>0</v>
      </c>
      <c r="E71" s="0" t="n">
        <v>5</v>
      </c>
      <c r="F71" s="0" t="n">
        <v>0</v>
      </c>
      <c r="G71" s="0" t="n">
        <v>1.8</v>
      </c>
      <c r="H71" s="0" t="n">
        <f aca="false">G884</f>
        <v>0</v>
      </c>
      <c r="I71" s="0" t="n">
        <f aca="false">G71-H71</f>
        <v>1.8</v>
      </c>
    </row>
    <row r="72" customFormat="false" ht="12.75" hidden="false" customHeight="false" outlineLevel="0" collapsed="false">
      <c r="A72" s="0" t="n">
        <v>-14</v>
      </c>
      <c r="B72" s="0" t="n">
        <v>2</v>
      </c>
      <c r="C72" s="0" t="n">
        <v>4</v>
      </c>
      <c r="D72" s="0" t="n">
        <v>-3</v>
      </c>
      <c r="E72" s="0" t="n">
        <v>-1</v>
      </c>
      <c r="F72" s="0" t="n">
        <v>0</v>
      </c>
      <c r="G72" s="0" t="n">
        <v>-2.4</v>
      </c>
      <c r="H72" s="0" t="n">
        <f aca="false">G885</f>
        <v>0</v>
      </c>
      <c r="I72" s="0" t="n">
        <f aca="false">G72-H72</f>
        <v>-2.4</v>
      </c>
    </row>
    <row r="73" customFormat="false" ht="12.75" hidden="false" customHeight="false" outlineLevel="0" collapsed="false">
      <c r="A73" s="0" t="n">
        <v>-5</v>
      </c>
      <c r="B73" s="0" t="n">
        <v>-3</v>
      </c>
      <c r="C73" s="0" t="n">
        <v>-4</v>
      </c>
      <c r="D73" s="0" t="n">
        <v>-6</v>
      </c>
      <c r="E73" s="0" t="n">
        <v>7</v>
      </c>
      <c r="F73" s="0" t="n">
        <v>0</v>
      </c>
      <c r="G73" s="0" t="n">
        <v>-2.2</v>
      </c>
      <c r="H73" s="0" t="n">
        <f aca="false">G886</f>
        <v>0</v>
      </c>
      <c r="I73" s="0" t="n">
        <f aca="false">G73-H73</f>
        <v>-2.2</v>
      </c>
    </row>
    <row r="74" customFormat="false" ht="12.75" hidden="false" customHeight="false" outlineLevel="0" collapsed="false">
      <c r="A74" s="0" t="n">
        <v>1</v>
      </c>
      <c r="B74" s="0" t="n">
        <v>-8</v>
      </c>
      <c r="C74" s="0" t="n">
        <v>-8</v>
      </c>
      <c r="D74" s="0" t="n">
        <v>-1</v>
      </c>
      <c r="E74" s="0" t="n">
        <v>-2</v>
      </c>
      <c r="F74" s="0" t="n">
        <v>0</v>
      </c>
      <c r="G74" s="0" t="n">
        <v>-3.6</v>
      </c>
      <c r="H74" s="0" t="n">
        <f aca="false">G887</f>
        <v>0</v>
      </c>
      <c r="I74" s="0" t="n">
        <f aca="false">G74-H74</f>
        <v>-3.6</v>
      </c>
    </row>
    <row r="75" customFormat="false" ht="12.75" hidden="false" customHeight="false" outlineLevel="0" collapsed="false">
      <c r="A75" s="0" t="n">
        <v>-8</v>
      </c>
      <c r="B75" s="0" t="n">
        <v>6</v>
      </c>
      <c r="C75" s="0" t="n">
        <v>4</v>
      </c>
      <c r="D75" s="0" t="n">
        <v>3</v>
      </c>
      <c r="E75" s="0" t="n">
        <v>1</v>
      </c>
      <c r="F75" s="0" t="n">
        <v>0</v>
      </c>
      <c r="G75" s="0" t="n">
        <v>1.2</v>
      </c>
      <c r="H75" s="0" t="n">
        <f aca="false">G888</f>
        <v>0</v>
      </c>
      <c r="I75" s="0" t="n">
        <f aca="false">G75-H75</f>
        <v>1.2</v>
      </c>
    </row>
    <row r="76" customFormat="false" ht="12.75" hidden="false" customHeight="false" outlineLevel="0" collapsed="false">
      <c r="A76" s="0" t="n">
        <v>0</v>
      </c>
      <c r="B76" s="0" t="n">
        <v>-1</v>
      </c>
      <c r="C76" s="0" t="n">
        <v>-1</v>
      </c>
      <c r="D76" s="0" t="n">
        <v>-2</v>
      </c>
      <c r="E76" s="0" t="n">
        <v>0</v>
      </c>
      <c r="F76" s="0" t="n">
        <v>0</v>
      </c>
      <c r="G76" s="0" t="n">
        <v>-0.8</v>
      </c>
      <c r="H76" s="0" t="n">
        <f aca="false">G889</f>
        <v>0</v>
      </c>
      <c r="I76" s="0" t="n">
        <f aca="false">G76-H76</f>
        <v>-0.8</v>
      </c>
    </row>
    <row r="77" customFormat="false" ht="12.75" hidden="false" customHeight="false" outlineLevel="0" collapsed="false">
      <c r="A77" s="0" t="n">
        <v>1</v>
      </c>
      <c r="B77" s="0" t="n">
        <v>5</v>
      </c>
      <c r="C77" s="0" t="n">
        <v>-5</v>
      </c>
      <c r="D77" s="0" t="n">
        <v>5</v>
      </c>
      <c r="E77" s="0" t="n">
        <v>5</v>
      </c>
      <c r="F77" s="0" t="n">
        <v>0</v>
      </c>
      <c r="G77" s="0" t="n">
        <v>2.2</v>
      </c>
      <c r="H77" s="0" t="n">
        <f aca="false">G890</f>
        <v>0</v>
      </c>
      <c r="I77" s="0" t="n">
        <f aca="false">G77-H77</f>
        <v>2.2</v>
      </c>
    </row>
    <row r="78" customFormat="false" ht="12.75" hidden="false" customHeight="false" outlineLevel="0" collapsed="false">
      <c r="A78" s="0" t="n">
        <v>3</v>
      </c>
      <c r="B78" s="0" t="n">
        <v>3</v>
      </c>
      <c r="C78" s="0" t="n">
        <v>-2</v>
      </c>
      <c r="D78" s="0" t="n">
        <v>8</v>
      </c>
      <c r="E78" s="0" t="n">
        <v>-11</v>
      </c>
      <c r="F78" s="0" t="n">
        <v>0</v>
      </c>
      <c r="G78" s="0" t="n">
        <v>0.2</v>
      </c>
      <c r="H78" s="0" t="n">
        <f aca="false">G891</f>
        <v>0</v>
      </c>
      <c r="I78" s="0" t="n">
        <f aca="false">G78-H78</f>
        <v>0.2</v>
      </c>
    </row>
    <row r="79" customFormat="false" ht="12.75" hidden="false" customHeight="false" outlineLevel="0" collapsed="false">
      <c r="A79" s="0" t="n">
        <v>0</v>
      </c>
      <c r="B79" s="0" t="n">
        <v>4</v>
      </c>
      <c r="C79" s="0" t="n">
        <v>10</v>
      </c>
      <c r="D79" s="0" t="n">
        <v>1</v>
      </c>
      <c r="E79" s="0" t="n">
        <v>-7</v>
      </c>
      <c r="F79" s="0" t="n">
        <v>0</v>
      </c>
      <c r="G79" s="0" t="n">
        <v>1.6</v>
      </c>
      <c r="H79" s="0" t="n">
        <f aca="false">G892</f>
        <v>0</v>
      </c>
      <c r="I79" s="0" t="n">
        <f aca="false">G79-H79</f>
        <v>1.6</v>
      </c>
    </row>
    <row r="80" customFormat="false" ht="12.75" hidden="false" customHeight="false" outlineLevel="0" collapsed="false">
      <c r="A80" s="0" t="n">
        <v>-2</v>
      </c>
      <c r="B80" s="0" t="n">
        <v>-5</v>
      </c>
      <c r="C80" s="0" t="n">
        <v>0</v>
      </c>
      <c r="D80" s="0" t="n">
        <v>-3</v>
      </c>
      <c r="E80" s="0" t="n">
        <v>0</v>
      </c>
      <c r="F80" s="0" t="n">
        <v>0</v>
      </c>
      <c r="G80" s="0" t="n">
        <v>-2</v>
      </c>
      <c r="H80" s="0" t="n">
        <f aca="false">G893</f>
        <v>0</v>
      </c>
      <c r="I80" s="0" t="n">
        <f aca="false">G80-H80</f>
        <v>-2</v>
      </c>
    </row>
    <row r="81" customFormat="false" ht="12.75" hidden="false" customHeight="false" outlineLevel="0" collapsed="false">
      <c r="A81" s="0" t="n">
        <v>1</v>
      </c>
      <c r="B81" s="0" t="n">
        <v>-3</v>
      </c>
      <c r="C81" s="0" t="n">
        <v>4</v>
      </c>
      <c r="D81" s="0" t="n">
        <v>5</v>
      </c>
      <c r="E81" s="0" t="n">
        <v>-4</v>
      </c>
      <c r="F81" s="0" t="n">
        <v>0</v>
      </c>
      <c r="G81" s="0" t="n">
        <v>0.6</v>
      </c>
      <c r="H81" s="0" t="n">
        <f aca="false">G894</f>
        <v>0</v>
      </c>
      <c r="I81" s="0" t="n">
        <f aca="false">G81-H81</f>
        <v>0.6</v>
      </c>
    </row>
    <row r="82" customFormat="false" ht="12.75" hidden="false" customHeight="false" outlineLevel="0" collapsed="false">
      <c r="A82" s="0" t="n">
        <v>6</v>
      </c>
      <c r="B82" s="0" t="n">
        <v>2</v>
      </c>
      <c r="C82" s="0" t="n">
        <v>2</v>
      </c>
      <c r="D82" s="0" t="n">
        <v>2</v>
      </c>
      <c r="E82" s="0" t="n">
        <v>3</v>
      </c>
      <c r="F82" s="0" t="n">
        <v>0</v>
      </c>
      <c r="G82" s="0" t="n">
        <v>3</v>
      </c>
      <c r="H82" s="0" t="n">
        <f aca="false">G895</f>
        <v>0</v>
      </c>
      <c r="I82" s="0" t="n">
        <f aca="false">G82-H82</f>
        <v>3</v>
      </c>
    </row>
    <row r="83" customFormat="false" ht="12.75" hidden="false" customHeight="false" outlineLevel="0" collapsed="false">
      <c r="A83" s="0" t="n">
        <v>-5</v>
      </c>
      <c r="B83" s="0" t="n">
        <v>-8</v>
      </c>
      <c r="C83" s="0" t="n">
        <v>-3</v>
      </c>
      <c r="D83" s="0" t="n">
        <v>0</v>
      </c>
      <c r="E83" s="0" t="n">
        <v>-2</v>
      </c>
      <c r="F83" s="0" t="n">
        <v>0</v>
      </c>
      <c r="G83" s="0" t="n">
        <v>-3.6</v>
      </c>
      <c r="H83" s="0" t="n">
        <f aca="false">G896</f>
        <v>0</v>
      </c>
      <c r="I83" s="0" t="n">
        <f aca="false">G83-H83</f>
        <v>-3.6</v>
      </c>
    </row>
    <row r="84" customFormat="false" ht="12.75" hidden="false" customHeight="false" outlineLevel="0" collapsed="false">
      <c r="A84" s="0" t="n">
        <v>0</v>
      </c>
      <c r="B84" s="0" t="n">
        <v>5</v>
      </c>
      <c r="C84" s="0" t="n">
        <v>2</v>
      </c>
      <c r="D84" s="0" t="n">
        <v>-6</v>
      </c>
      <c r="E84" s="0" t="n">
        <v>1</v>
      </c>
      <c r="F84" s="0" t="n">
        <v>0</v>
      </c>
      <c r="G84" s="0" t="n">
        <v>0.4</v>
      </c>
      <c r="H84" s="0" t="n">
        <f aca="false">G897</f>
        <v>0</v>
      </c>
      <c r="I84" s="0" t="n">
        <f aca="false">G84-H84</f>
        <v>0.4</v>
      </c>
    </row>
    <row r="85" customFormat="false" ht="12.75" hidden="false" customHeight="false" outlineLevel="0" collapsed="false">
      <c r="A85" s="0" t="n">
        <v>5</v>
      </c>
      <c r="B85" s="0" t="n">
        <v>-9</v>
      </c>
      <c r="C85" s="0" t="n">
        <v>-3</v>
      </c>
      <c r="D85" s="0" t="n">
        <v>6</v>
      </c>
      <c r="E85" s="0" t="n">
        <v>-6</v>
      </c>
      <c r="F85" s="0" t="n">
        <v>0</v>
      </c>
      <c r="G85" s="0" t="n">
        <v>-1.4</v>
      </c>
      <c r="H85" s="0" t="n">
        <f aca="false">G898</f>
        <v>0</v>
      </c>
      <c r="I85" s="0" t="n">
        <f aca="false">G85-H85</f>
        <v>-1.4</v>
      </c>
    </row>
    <row r="86" customFormat="false" ht="12.75" hidden="false" customHeight="false" outlineLevel="0" collapsed="false">
      <c r="A86" s="0" t="n">
        <v>1</v>
      </c>
      <c r="B86" s="0" t="n">
        <v>-2</v>
      </c>
      <c r="C86" s="0" t="n">
        <v>-12</v>
      </c>
      <c r="D86" s="0" t="n">
        <v>-2</v>
      </c>
      <c r="E86" s="0" t="n">
        <v>6</v>
      </c>
      <c r="F86" s="0" t="n">
        <v>0</v>
      </c>
      <c r="G86" s="0" t="n">
        <v>-1.8</v>
      </c>
      <c r="H86" s="0" t="n">
        <f aca="false">G899</f>
        <v>0</v>
      </c>
      <c r="I86" s="0" t="n">
        <f aca="false">G86-H86</f>
        <v>-1.8</v>
      </c>
    </row>
    <row r="87" customFormat="false" ht="12.75" hidden="false" customHeight="false" outlineLevel="0" collapsed="false">
      <c r="A87" s="0" t="n">
        <v>1</v>
      </c>
      <c r="B87" s="0" t="n">
        <v>2</v>
      </c>
      <c r="C87" s="0" t="n">
        <v>-9</v>
      </c>
      <c r="D87" s="0" t="n">
        <v>-1</v>
      </c>
      <c r="E87" s="0" t="n">
        <v>3</v>
      </c>
      <c r="F87" s="0" t="n">
        <v>0</v>
      </c>
      <c r="G87" s="0" t="n">
        <v>-0.8</v>
      </c>
      <c r="H87" s="0" t="n">
        <f aca="false">G900</f>
        <v>0</v>
      </c>
      <c r="I87" s="0" t="n">
        <f aca="false">G87-H87</f>
        <v>-0.8</v>
      </c>
    </row>
    <row r="88" customFormat="false" ht="12.75" hidden="false" customHeight="false" outlineLevel="0" collapsed="false">
      <c r="A88" s="0" t="n">
        <v>-5</v>
      </c>
      <c r="B88" s="0" t="n">
        <v>5</v>
      </c>
      <c r="C88" s="0" t="n">
        <v>1</v>
      </c>
      <c r="D88" s="0" t="n">
        <v>-9</v>
      </c>
      <c r="E88" s="0" t="n">
        <v>-14</v>
      </c>
      <c r="F88" s="0" t="n">
        <v>0</v>
      </c>
      <c r="G88" s="0" t="n">
        <v>-4.4</v>
      </c>
      <c r="H88" s="0" t="n">
        <f aca="false">G901</f>
        <v>0</v>
      </c>
      <c r="I88" s="0" t="n">
        <f aca="false">G88-H88</f>
        <v>-4.4</v>
      </c>
    </row>
    <row r="89" customFormat="false" ht="12.75" hidden="false" customHeight="false" outlineLevel="0" collapsed="false">
      <c r="A89" s="0" t="n">
        <v>3</v>
      </c>
      <c r="B89" s="0" t="n">
        <v>1</v>
      </c>
      <c r="C89" s="0" t="n">
        <v>-1</v>
      </c>
      <c r="D89" s="0" t="n">
        <v>3</v>
      </c>
      <c r="E89" s="0" t="n">
        <v>3</v>
      </c>
      <c r="F89" s="0" t="n">
        <v>0</v>
      </c>
      <c r="G89" s="0" t="n">
        <v>1.8</v>
      </c>
      <c r="H89" s="0" t="n">
        <f aca="false">G902</f>
        <v>0</v>
      </c>
      <c r="I89" s="0" t="n">
        <f aca="false">G89-H89</f>
        <v>1.8</v>
      </c>
    </row>
    <row r="90" customFormat="false" ht="12.75" hidden="false" customHeight="false" outlineLevel="0" collapsed="false">
      <c r="A90" s="0" t="n">
        <v>1</v>
      </c>
      <c r="B90" s="0" t="n">
        <v>-5</v>
      </c>
      <c r="C90" s="0" t="n">
        <v>-3</v>
      </c>
      <c r="D90" s="0" t="n">
        <v>3</v>
      </c>
      <c r="E90" s="0" t="n">
        <v>1</v>
      </c>
      <c r="F90" s="0" t="n">
        <v>0</v>
      </c>
      <c r="G90" s="0" t="n">
        <v>-0.6</v>
      </c>
      <c r="H90" s="0" t="n">
        <f aca="false">G903</f>
        <v>0</v>
      </c>
      <c r="I90" s="0" t="n">
        <f aca="false">G90-H90</f>
        <v>-0.6</v>
      </c>
    </row>
    <row r="91" customFormat="false" ht="12.75" hidden="false" customHeight="false" outlineLevel="0" collapsed="false">
      <c r="A91" s="0" t="n">
        <v>-1</v>
      </c>
      <c r="B91" s="0" t="n">
        <v>-5</v>
      </c>
      <c r="C91" s="0" t="n">
        <v>-8</v>
      </c>
      <c r="D91" s="0" t="n">
        <v>1</v>
      </c>
      <c r="E91" s="0" t="n">
        <v>-7</v>
      </c>
      <c r="F91" s="0" t="n">
        <v>0</v>
      </c>
      <c r="G91" s="0" t="n">
        <v>-4</v>
      </c>
      <c r="H91" s="0" t="n">
        <f aca="false">G904</f>
        <v>0</v>
      </c>
      <c r="I91" s="0" t="n">
        <f aca="false">G91-H91</f>
        <v>-4</v>
      </c>
    </row>
    <row r="92" customFormat="false" ht="12.75" hidden="false" customHeight="false" outlineLevel="0" collapsed="false">
      <c r="A92" s="0" t="n">
        <v>2</v>
      </c>
      <c r="B92" s="0" t="n">
        <v>3</v>
      </c>
      <c r="C92" s="0" t="n">
        <v>-6</v>
      </c>
      <c r="D92" s="0" t="n">
        <v>-4</v>
      </c>
      <c r="E92" s="0" t="n">
        <v>4</v>
      </c>
      <c r="F92" s="0" t="n">
        <v>0</v>
      </c>
      <c r="G92" s="0" t="n">
        <v>-0.2</v>
      </c>
      <c r="H92" s="0" t="n">
        <f aca="false">G905</f>
        <v>0</v>
      </c>
      <c r="I92" s="0" t="n">
        <f aca="false">G92-H92</f>
        <v>-0.2</v>
      </c>
    </row>
    <row r="93" customFormat="false" ht="12.75" hidden="false" customHeight="false" outlineLevel="0" collapsed="false">
      <c r="A93" s="0" t="n">
        <v>-5</v>
      </c>
      <c r="B93" s="0" t="n">
        <v>0</v>
      </c>
      <c r="C93" s="0" t="n">
        <v>1</v>
      </c>
      <c r="D93" s="0" t="n">
        <v>1</v>
      </c>
      <c r="E93" s="0" t="n">
        <v>9</v>
      </c>
      <c r="F93" s="0" t="n">
        <v>0</v>
      </c>
      <c r="G93" s="0" t="n">
        <v>1.2</v>
      </c>
      <c r="H93" s="0" t="n">
        <f aca="false">G906</f>
        <v>0</v>
      </c>
      <c r="I93" s="0" t="n">
        <f aca="false">G93-H93</f>
        <v>1.2</v>
      </c>
    </row>
    <row r="94" customFormat="false" ht="12.75" hidden="false" customHeight="false" outlineLevel="0" collapsed="false">
      <c r="A94" s="0" t="n">
        <v>8</v>
      </c>
      <c r="B94" s="0" t="n">
        <v>5</v>
      </c>
      <c r="C94" s="0" t="n">
        <v>-2</v>
      </c>
      <c r="D94" s="0" t="n">
        <v>4</v>
      </c>
      <c r="E94" s="0" t="n">
        <v>-1</v>
      </c>
      <c r="F94" s="0" t="n">
        <v>0</v>
      </c>
      <c r="G94" s="0" t="n">
        <v>2.8</v>
      </c>
      <c r="H94" s="0" t="n">
        <f aca="false">G907</f>
        <v>0</v>
      </c>
      <c r="I94" s="0" t="n">
        <f aca="false">G94-H94</f>
        <v>2.8</v>
      </c>
    </row>
    <row r="95" customFormat="false" ht="12.75" hidden="false" customHeight="false" outlineLevel="0" collapsed="false">
      <c r="A95" s="0" t="n">
        <v>-1</v>
      </c>
      <c r="B95" s="0" t="n">
        <v>7</v>
      </c>
      <c r="C95" s="0" t="n">
        <v>0</v>
      </c>
      <c r="D95" s="0" t="n">
        <v>-7</v>
      </c>
      <c r="E95" s="0" t="n">
        <v>12</v>
      </c>
      <c r="F95" s="0" t="n">
        <v>0</v>
      </c>
      <c r="G95" s="0" t="n">
        <v>2.2</v>
      </c>
      <c r="H95" s="0" t="n">
        <f aca="false">G908</f>
        <v>0</v>
      </c>
      <c r="I95" s="0" t="n">
        <f aca="false">G95-H95</f>
        <v>2.2</v>
      </c>
    </row>
    <row r="96" customFormat="false" ht="12.75" hidden="false" customHeight="false" outlineLevel="0" collapsed="false">
      <c r="A96" s="0" t="n">
        <v>4</v>
      </c>
      <c r="B96" s="0" t="n">
        <v>9</v>
      </c>
      <c r="C96" s="0" t="n">
        <v>4</v>
      </c>
      <c r="D96" s="0" t="n">
        <v>5</v>
      </c>
      <c r="E96" s="0" t="n">
        <v>9</v>
      </c>
      <c r="F96" s="0" t="n">
        <v>0</v>
      </c>
      <c r="G96" s="0" t="n">
        <v>6.2</v>
      </c>
      <c r="H96" s="0" t="n">
        <f aca="false">G909</f>
        <v>0</v>
      </c>
      <c r="I96" s="0" t="n">
        <f aca="false">G96-H96</f>
        <v>6.2</v>
      </c>
    </row>
    <row r="97" customFormat="false" ht="12.75" hidden="false" customHeight="false" outlineLevel="0" collapsed="false">
      <c r="A97" s="0" t="n">
        <v>5</v>
      </c>
      <c r="B97" s="0" t="n">
        <v>-2</v>
      </c>
      <c r="C97" s="0" t="n">
        <v>5</v>
      </c>
      <c r="D97" s="0" t="n">
        <v>7</v>
      </c>
      <c r="E97" s="0" t="n">
        <v>2</v>
      </c>
      <c r="F97" s="0" t="n">
        <v>0</v>
      </c>
      <c r="G97" s="0" t="n">
        <v>3.4</v>
      </c>
      <c r="H97" s="0" t="n">
        <f aca="false">G910</f>
        <v>0</v>
      </c>
      <c r="I97" s="0" t="n">
        <f aca="false">G97-H97</f>
        <v>3.4</v>
      </c>
    </row>
    <row r="98" customFormat="false" ht="12.75" hidden="false" customHeight="false" outlineLevel="0" collapsed="false">
      <c r="A98" s="0" t="n">
        <v>-3</v>
      </c>
      <c r="B98" s="0" t="n">
        <v>0</v>
      </c>
      <c r="C98" s="0" t="n">
        <v>-10</v>
      </c>
      <c r="D98" s="0" t="n">
        <v>1</v>
      </c>
      <c r="E98" s="0" t="n">
        <v>0</v>
      </c>
      <c r="F98" s="0" t="n">
        <v>0</v>
      </c>
      <c r="G98" s="0" t="n">
        <v>-2.4</v>
      </c>
      <c r="H98" s="0" t="n">
        <f aca="false">G911</f>
        <v>0</v>
      </c>
      <c r="I98" s="0" t="n">
        <f aca="false">G98-H98</f>
        <v>-2.4</v>
      </c>
    </row>
    <row r="99" customFormat="false" ht="12.75" hidden="false" customHeight="false" outlineLevel="0" collapsed="false">
      <c r="A99" s="0" t="n">
        <v>3</v>
      </c>
      <c r="B99" s="0" t="n">
        <v>-3</v>
      </c>
      <c r="C99" s="0" t="n">
        <v>4</v>
      </c>
      <c r="D99" s="0" t="n">
        <v>4</v>
      </c>
      <c r="E99" s="0" t="n">
        <v>-1</v>
      </c>
      <c r="F99" s="0" t="n">
        <v>0</v>
      </c>
      <c r="G99" s="0" t="n">
        <v>1.4</v>
      </c>
      <c r="H99" s="0" t="n">
        <f aca="false">G912</f>
        <v>0</v>
      </c>
      <c r="I99" s="0" t="n">
        <f aca="false">G99-H99</f>
        <v>1.4</v>
      </c>
    </row>
    <row r="100" customFormat="false" ht="12.75" hidden="false" customHeight="false" outlineLevel="0" collapsed="false">
      <c r="A100" s="0" t="n">
        <v>-7</v>
      </c>
      <c r="B100" s="0" t="n">
        <v>-3</v>
      </c>
      <c r="C100" s="0" t="n">
        <v>-5</v>
      </c>
      <c r="D100" s="0" t="n">
        <v>-6</v>
      </c>
      <c r="E100" s="0" t="n">
        <v>-8</v>
      </c>
      <c r="F100" s="0" t="n">
        <v>0</v>
      </c>
      <c r="G100" s="0" t="n">
        <v>-5.8</v>
      </c>
      <c r="H100" s="0" t="n">
        <f aca="false">G913</f>
        <v>0</v>
      </c>
      <c r="I100" s="0" t="n">
        <f aca="false">G100-H100</f>
        <v>-5.8</v>
      </c>
    </row>
    <row r="101" customFormat="false" ht="12.75" hidden="false" customHeight="false" outlineLevel="0" collapsed="false">
      <c r="A101" s="0" t="n">
        <v>0</v>
      </c>
      <c r="B101" s="0" t="n">
        <v>0</v>
      </c>
      <c r="C101" s="0" t="n">
        <v>1</v>
      </c>
      <c r="D101" s="0" t="n">
        <v>-4</v>
      </c>
      <c r="E101" s="0" t="n">
        <v>-2</v>
      </c>
      <c r="F101" s="0" t="n">
        <v>0</v>
      </c>
      <c r="G101" s="0" t="n">
        <v>-1</v>
      </c>
      <c r="H101" s="0" t="n">
        <f aca="false">G914</f>
        <v>0</v>
      </c>
      <c r="I101" s="0" t="n">
        <f aca="false">G101-H101</f>
        <v>-1</v>
      </c>
    </row>
    <row r="102" customFormat="false" ht="12.75" hidden="false" customHeight="false" outlineLevel="0" collapsed="false">
      <c r="A102" s="0" t="n">
        <v>3</v>
      </c>
      <c r="B102" s="0" t="n">
        <v>-2</v>
      </c>
      <c r="C102" s="0" t="n">
        <v>-1</v>
      </c>
      <c r="D102" s="0" t="n">
        <v>2</v>
      </c>
      <c r="E102" s="0" t="n">
        <v>1</v>
      </c>
      <c r="F102" s="0" t="n">
        <v>0</v>
      </c>
      <c r="G102" s="0" t="n">
        <v>0.6</v>
      </c>
      <c r="H102" s="0" t="n">
        <f aca="false">G915</f>
        <v>0</v>
      </c>
      <c r="I102" s="0" t="n">
        <f aca="false">G102-H102</f>
        <v>0.6</v>
      </c>
    </row>
    <row r="103" customFormat="false" ht="12.75" hidden="false" customHeight="false" outlineLevel="0" collapsed="false">
      <c r="A103" s="0" t="n">
        <v>-4</v>
      </c>
      <c r="B103" s="0" t="n">
        <v>-3</v>
      </c>
      <c r="C103" s="0" t="n">
        <v>-4</v>
      </c>
      <c r="D103" s="0" t="n">
        <v>-3</v>
      </c>
      <c r="E103" s="0" t="n">
        <v>9</v>
      </c>
      <c r="F103" s="0" t="n">
        <v>0</v>
      </c>
      <c r="G103" s="0" t="n">
        <v>-1</v>
      </c>
      <c r="H103" s="0" t="n">
        <f aca="false">G916</f>
        <v>0</v>
      </c>
      <c r="I103" s="0" t="n">
        <f aca="false">G103-H103</f>
        <v>-1</v>
      </c>
    </row>
    <row r="104" customFormat="false" ht="12.75" hidden="false" customHeight="false" outlineLevel="0" collapsed="false">
      <c r="A104" s="0" t="n">
        <v>1</v>
      </c>
      <c r="B104" s="0" t="n">
        <v>7</v>
      </c>
      <c r="C104" s="0" t="n">
        <v>6</v>
      </c>
      <c r="D104" s="0" t="n">
        <v>0</v>
      </c>
      <c r="E104" s="0" t="n">
        <v>-2</v>
      </c>
      <c r="F104" s="0" t="n">
        <v>0</v>
      </c>
      <c r="G104" s="0" t="n">
        <v>2.4</v>
      </c>
      <c r="H104" s="0" t="n">
        <f aca="false">G917</f>
        <v>0</v>
      </c>
      <c r="I104" s="0" t="n">
        <f aca="false">G104-H104</f>
        <v>2.4</v>
      </c>
    </row>
    <row r="105" customFormat="false" ht="12.75" hidden="false" customHeight="false" outlineLevel="0" collapsed="false">
      <c r="A105" s="0" t="n">
        <v>-6</v>
      </c>
      <c r="B105" s="0" t="n">
        <v>7</v>
      </c>
      <c r="C105" s="0" t="n">
        <v>-2</v>
      </c>
      <c r="D105" s="0" t="n">
        <v>-2</v>
      </c>
      <c r="E105" s="0" t="n">
        <v>4</v>
      </c>
      <c r="F105" s="0" t="n">
        <v>0</v>
      </c>
      <c r="G105" s="0" t="n">
        <v>0.2</v>
      </c>
      <c r="H105" s="0" t="n">
        <f aca="false">G918</f>
        <v>0</v>
      </c>
      <c r="I105" s="0" t="n">
        <f aca="false">G105-H105</f>
        <v>0.2</v>
      </c>
    </row>
    <row r="106" customFormat="false" ht="12.75" hidden="false" customHeight="false" outlineLevel="0" collapsed="false">
      <c r="A106" s="0" t="n">
        <v>3</v>
      </c>
      <c r="B106" s="0" t="n">
        <v>14</v>
      </c>
      <c r="C106" s="0" t="n">
        <v>4</v>
      </c>
      <c r="D106" s="0" t="n">
        <v>3</v>
      </c>
      <c r="E106" s="0" t="n">
        <v>1</v>
      </c>
      <c r="F106" s="0" t="n">
        <v>0</v>
      </c>
      <c r="G106" s="0" t="n">
        <v>5</v>
      </c>
      <c r="H106" s="0" t="n">
        <f aca="false">G919</f>
        <v>0</v>
      </c>
      <c r="I106" s="0" t="n">
        <f aca="false">G106-H106</f>
        <v>5</v>
      </c>
    </row>
    <row r="107" customFormat="false" ht="12.75" hidden="false" customHeight="false" outlineLevel="0" collapsed="false">
      <c r="A107" s="0" t="n">
        <v>-1</v>
      </c>
      <c r="B107" s="0" t="n">
        <v>-1</v>
      </c>
      <c r="C107" s="0" t="n">
        <v>-1</v>
      </c>
      <c r="D107" s="0" t="n">
        <v>-4</v>
      </c>
      <c r="E107" s="0" t="n">
        <v>-12</v>
      </c>
      <c r="F107" s="0" t="n">
        <v>0</v>
      </c>
      <c r="G107" s="0" t="n">
        <v>-3.8</v>
      </c>
      <c r="H107" s="0" t="n">
        <f aca="false">G920</f>
        <v>0</v>
      </c>
      <c r="I107" s="0" t="n">
        <f aca="false">G107-H107</f>
        <v>-3.8</v>
      </c>
    </row>
    <row r="108" customFormat="false" ht="12.75" hidden="false" customHeight="false" outlineLevel="0" collapsed="false">
      <c r="A108" s="0" t="n">
        <v>8</v>
      </c>
      <c r="B108" s="0" t="n">
        <v>6</v>
      </c>
      <c r="C108" s="0" t="n">
        <v>5</v>
      </c>
      <c r="D108" s="0" t="n">
        <v>3</v>
      </c>
      <c r="E108" s="0" t="n">
        <v>4</v>
      </c>
      <c r="F108" s="0" t="n">
        <v>0</v>
      </c>
      <c r="G108" s="0" t="n">
        <v>5.2</v>
      </c>
      <c r="H108" s="0" t="n">
        <f aca="false">G921</f>
        <v>0</v>
      </c>
      <c r="I108" s="0" t="n">
        <f aca="false">G108-H108</f>
        <v>5.2</v>
      </c>
    </row>
    <row r="109" customFormat="false" ht="12.75" hidden="false" customHeight="false" outlineLevel="0" collapsed="false">
      <c r="A109" s="0" t="n">
        <v>3</v>
      </c>
      <c r="B109" s="0" t="n">
        <v>-1</v>
      </c>
      <c r="C109" s="0" t="n">
        <v>4</v>
      </c>
      <c r="D109" s="0" t="n">
        <v>0</v>
      </c>
      <c r="E109" s="0" t="n">
        <v>-1</v>
      </c>
      <c r="F109" s="0" t="n">
        <v>0</v>
      </c>
      <c r="G109" s="0" t="n">
        <v>1</v>
      </c>
      <c r="H109" s="0" t="n">
        <f aca="false">G922</f>
        <v>0</v>
      </c>
      <c r="I109" s="0" t="n">
        <f aca="false">G109-H109</f>
        <v>1</v>
      </c>
    </row>
    <row r="110" customFormat="false" ht="12.75" hidden="false" customHeight="false" outlineLevel="0" collapsed="false">
      <c r="A110" s="0" t="n">
        <v>3</v>
      </c>
      <c r="B110" s="0" t="n">
        <v>-1</v>
      </c>
      <c r="C110" s="0" t="n">
        <v>-9</v>
      </c>
      <c r="D110" s="0" t="n">
        <v>-2</v>
      </c>
      <c r="E110" s="0" t="n">
        <v>-2</v>
      </c>
      <c r="F110" s="0" t="n">
        <v>0</v>
      </c>
      <c r="G110" s="0" t="n">
        <v>-2.2</v>
      </c>
      <c r="H110" s="0" t="n">
        <f aca="false">G923</f>
        <v>0</v>
      </c>
      <c r="I110" s="0" t="n">
        <f aca="false">G110-H110</f>
        <v>-2.2</v>
      </c>
    </row>
    <row r="111" customFormat="false" ht="12.75" hidden="false" customHeight="false" outlineLevel="0" collapsed="false">
      <c r="A111" s="0" t="n">
        <v>-2</v>
      </c>
      <c r="B111" s="0" t="n">
        <v>-6</v>
      </c>
      <c r="C111" s="0" t="n">
        <v>-12</v>
      </c>
      <c r="D111" s="0" t="n">
        <v>2</v>
      </c>
      <c r="E111" s="0" t="n">
        <v>-4</v>
      </c>
      <c r="F111" s="0" t="n">
        <v>0</v>
      </c>
      <c r="G111" s="0" t="n">
        <v>-4.4</v>
      </c>
      <c r="H111" s="0" t="n">
        <f aca="false">G924</f>
        <v>0</v>
      </c>
      <c r="I111" s="0" t="n">
        <f aca="false">G111-H111</f>
        <v>-4.4</v>
      </c>
    </row>
    <row r="112" customFormat="false" ht="12.75" hidden="false" customHeight="false" outlineLevel="0" collapsed="false">
      <c r="A112" s="0" t="n">
        <v>-14</v>
      </c>
      <c r="B112" s="0" t="n">
        <v>1</v>
      </c>
      <c r="C112" s="0" t="n">
        <v>7</v>
      </c>
      <c r="D112" s="0" t="n">
        <v>0</v>
      </c>
      <c r="E112" s="0" t="n">
        <v>5</v>
      </c>
      <c r="F112" s="0" t="n">
        <v>0</v>
      </c>
      <c r="G112" s="0" t="n">
        <v>-0.2</v>
      </c>
      <c r="H112" s="0" t="n">
        <f aca="false">G925</f>
        <v>0</v>
      </c>
      <c r="I112" s="0" t="n">
        <f aca="false">G112-H112</f>
        <v>-0.2</v>
      </c>
    </row>
    <row r="113" customFormat="false" ht="12.75" hidden="false" customHeight="false" outlineLevel="0" collapsed="false">
      <c r="A113" s="0" t="n">
        <v>-1</v>
      </c>
      <c r="B113" s="0" t="n">
        <v>-4</v>
      </c>
      <c r="C113" s="0" t="n">
        <v>-1</v>
      </c>
      <c r="D113" s="0" t="n">
        <v>-7</v>
      </c>
      <c r="E113" s="0" t="n">
        <v>3</v>
      </c>
      <c r="F113" s="0" t="n">
        <v>0</v>
      </c>
      <c r="G113" s="0" t="n">
        <v>-2</v>
      </c>
      <c r="H113" s="0" t="n">
        <f aca="false">G926</f>
        <v>0</v>
      </c>
      <c r="I113" s="0" t="n">
        <f aca="false">G113-H113</f>
        <v>-2</v>
      </c>
    </row>
    <row r="114" customFormat="false" ht="12.75" hidden="false" customHeight="false" outlineLevel="0" collapsed="false">
      <c r="A114" s="0" t="n">
        <v>-13</v>
      </c>
      <c r="B114" s="0" t="n">
        <v>-1</v>
      </c>
      <c r="C114" s="0" t="n">
        <v>-1</v>
      </c>
      <c r="D114" s="0" t="n">
        <v>-3</v>
      </c>
      <c r="E114" s="0" t="n">
        <v>5</v>
      </c>
      <c r="F114" s="0" t="n">
        <v>0</v>
      </c>
      <c r="G114" s="0" t="n">
        <v>-2.6</v>
      </c>
      <c r="H114" s="0" t="n">
        <f aca="false">G927</f>
        <v>0</v>
      </c>
      <c r="I114" s="0" t="n">
        <f aca="false">G114-H114</f>
        <v>-2.6</v>
      </c>
    </row>
    <row r="115" customFormat="false" ht="12.75" hidden="false" customHeight="false" outlineLevel="0" collapsed="false">
      <c r="A115" s="0" t="n">
        <v>-1</v>
      </c>
      <c r="B115" s="0" t="n">
        <v>7</v>
      </c>
      <c r="C115" s="0" t="n">
        <v>4</v>
      </c>
      <c r="D115" s="0" t="n">
        <v>-1</v>
      </c>
      <c r="E115" s="0" t="n">
        <v>0</v>
      </c>
      <c r="F115" s="0" t="n">
        <v>0</v>
      </c>
      <c r="G115" s="0" t="n">
        <v>1.8</v>
      </c>
      <c r="H115" s="0" t="n">
        <f aca="false">G928</f>
        <v>0</v>
      </c>
      <c r="I115" s="0" t="n">
        <f aca="false">G115-H115</f>
        <v>1.8</v>
      </c>
    </row>
    <row r="116" customFormat="false" ht="12.75" hidden="false" customHeight="false" outlineLevel="0" collapsed="false">
      <c r="A116" s="0" t="n">
        <v>-1</v>
      </c>
      <c r="B116" s="0" t="n">
        <v>5</v>
      </c>
      <c r="C116" s="0" t="n">
        <v>-1</v>
      </c>
      <c r="D116" s="0" t="n">
        <v>-5</v>
      </c>
      <c r="E116" s="0" t="n">
        <v>-1</v>
      </c>
      <c r="F116" s="0" t="n">
        <v>0</v>
      </c>
      <c r="G116" s="0" t="n">
        <v>-0.6</v>
      </c>
      <c r="H116" s="0" t="n">
        <f aca="false">G929</f>
        <v>0</v>
      </c>
      <c r="I116" s="0" t="n">
        <f aca="false">G116-H116</f>
        <v>-0.6</v>
      </c>
    </row>
    <row r="117" customFormat="false" ht="12.75" hidden="false" customHeight="false" outlineLevel="0" collapsed="false">
      <c r="A117" s="0" t="n">
        <v>9</v>
      </c>
      <c r="B117" s="0" t="n">
        <v>-1</v>
      </c>
      <c r="C117" s="0" t="n">
        <v>2</v>
      </c>
      <c r="D117" s="0" t="n">
        <v>5</v>
      </c>
      <c r="E117" s="0" t="n">
        <v>-1</v>
      </c>
      <c r="F117" s="0" t="n">
        <v>0</v>
      </c>
      <c r="G117" s="0" t="n">
        <v>2.8</v>
      </c>
      <c r="H117" s="0" t="n">
        <f aca="false">G930</f>
        <v>0</v>
      </c>
      <c r="I117" s="0" t="n">
        <f aca="false">G117-H117</f>
        <v>2.8</v>
      </c>
    </row>
    <row r="118" customFormat="false" ht="12.75" hidden="false" customHeight="false" outlineLevel="0" collapsed="false">
      <c r="A118" s="0" t="n">
        <v>-4</v>
      </c>
      <c r="B118" s="0" t="n">
        <v>1</v>
      </c>
      <c r="C118" s="0" t="n">
        <v>-1</v>
      </c>
      <c r="D118" s="0" t="n">
        <v>-9</v>
      </c>
      <c r="E118" s="0" t="n">
        <v>2</v>
      </c>
      <c r="F118" s="0" t="n">
        <v>0</v>
      </c>
      <c r="G118" s="0" t="n">
        <v>-2.2</v>
      </c>
      <c r="H118" s="0" t="n">
        <f aca="false">G931</f>
        <v>0</v>
      </c>
      <c r="I118" s="0" t="n">
        <f aca="false">G118-H118</f>
        <v>-2.2</v>
      </c>
    </row>
    <row r="119" customFormat="false" ht="12.75" hidden="false" customHeight="false" outlineLevel="0" collapsed="false">
      <c r="A119" s="0" t="n">
        <v>3</v>
      </c>
      <c r="B119" s="0" t="n">
        <v>-4</v>
      </c>
      <c r="C119" s="0" t="n">
        <v>-3</v>
      </c>
      <c r="D119" s="0" t="n">
        <v>5</v>
      </c>
      <c r="E119" s="0" t="n">
        <v>-2</v>
      </c>
      <c r="F119" s="0" t="n">
        <v>0</v>
      </c>
      <c r="G119" s="0" t="n">
        <v>-0.2</v>
      </c>
      <c r="H119" s="0" t="n">
        <f aca="false">G932</f>
        <v>0</v>
      </c>
      <c r="I119" s="0" t="n">
        <f aca="false">G119-H119</f>
        <v>-0.2</v>
      </c>
    </row>
    <row r="120" customFormat="false" ht="12.75" hidden="false" customHeight="false" outlineLevel="0" collapsed="false">
      <c r="A120" s="0" t="n">
        <v>1</v>
      </c>
      <c r="B120" s="0" t="n">
        <v>-5</v>
      </c>
      <c r="C120" s="0" t="n">
        <v>-6</v>
      </c>
      <c r="D120" s="0" t="n">
        <v>6</v>
      </c>
      <c r="E120" s="0" t="n">
        <v>-4</v>
      </c>
      <c r="F120" s="0" t="n">
        <v>0</v>
      </c>
      <c r="G120" s="0" t="n">
        <v>-1.6</v>
      </c>
      <c r="H120" s="0" t="n">
        <f aca="false">G933</f>
        <v>0</v>
      </c>
      <c r="I120" s="0" t="n">
        <f aca="false">G120-H120</f>
        <v>-1.6</v>
      </c>
    </row>
    <row r="121" customFormat="false" ht="12.75" hidden="false" customHeight="false" outlineLevel="0" collapsed="false">
      <c r="A121" s="0" t="n">
        <v>6</v>
      </c>
      <c r="B121" s="0" t="n">
        <v>-5</v>
      </c>
      <c r="C121" s="0" t="n">
        <v>7</v>
      </c>
      <c r="D121" s="0" t="n">
        <v>-6</v>
      </c>
      <c r="E121" s="0" t="n">
        <v>-2</v>
      </c>
      <c r="F121" s="0" t="n">
        <v>0</v>
      </c>
      <c r="G121" s="0" t="n">
        <v>0</v>
      </c>
      <c r="H121" s="0" t="n">
        <f aca="false">G934</f>
        <v>0</v>
      </c>
      <c r="I121" s="0" t="n">
        <f aca="false">G121-H121</f>
        <v>0</v>
      </c>
    </row>
    <row r="122" customFormat="false" ht="12.75" hidden="false" customHeight="false" outlineLevel="0" collapsed="false">
      <c r="A122" s="0" t="n">
        <v>-2</v>
      </c>
      <c r="B122" s="0" t="n">
        <v>3</v>
      </c>
      <c r="C122" s="0" t="n">
        <v>5</v>
      </c>
      <c r="D122" s="0" t="n">
        <v>1</v>
      </c>
      <c r="E122" s="0" t="n">
        <v>7</v>
      </c>
      <c r="F122" s="0" t="n">
        <v>0</v>
      </c>
      <c r="G122" s="0" t="n">
        <v>2.8</v>
      </c>
      <c r="H122" s="0" t="n">
        <f aca="false">G935</f>
        <v>0</v>
      </c>
      <c r="I122" s="0" t="n">
        <f aca="false">G122-H122</f>
        <v>2.8</v>
      </c>
    </row>
    <row r="123" customFormat="false" ht="12.75" hidden="false" customHeight="false" outlineLevel="0" collapsed="false">
      <c r="A123" s="0" t="n">
        <v>-10</v>
      </c>
      <c r="B123" s="0" t="n">
        <v>0</v>
      </c>
      <c r="C123" s="0" t="n">
        <v>1</v>
      </c>
      <c r="D123" s="0" t="n">
        <v>0</v>
      </c>
      <c r="E123" s="0" t="n">
        <v>-8</v>
      </c>
      <c r="F123" s="0" t="n">
        <v>0</v>
      </c>
      <c r="G123" s="0" t="n">
        <v>-3.4</v>
      </c>
      <c r="H123" s="0" t="n">
        <f aca="false">G936</f>
        <v>0</v>
      </c>
      <c r="I123" s="0" t="n">
        <f aca="false">G123-H123</f>
        <v>-3.4</v>
      </c>
    </row>
    <row r="124" customFormat="false" ht="12.75" hidden="false" customHeight="false" outlineLevel="0" collapsed="false">
      <c r="A124" s="0" t="n">
        <v>-5</v>
      </c>
      <c r="B124" s="0" t="n">
        <v>-3</v>
      </c>
      <c r="C124" s="0" t="n">
        <v>3</v>
      </c>
      <c r="D124" s="0" t="n">
        <v>1</v>
      </c>
      <c r="E124" s="0" t="n">
        <v>2</v>
      </c>
      <c r="F124" s="0" t="n">
        <v>0</v>
      </c>
      <c r="G124" s="0" t="n">
        <v>-0.4</v>
      </c>
      <c r="H124" s="0" t="n">
        <f aca="false">G937</f>
        <v>0</v>
      </c>
      <c r="I124" s="0" t="n">
        <f aca="false">G124-H124</f>
        <v>-0.4</v>
      </c>
    </row>
    <row r="125" customFormat="false" ht="12.75" hidden="false" customHeight="false" outlineLevel="0" collapsed="false">
      <c r="A125" s="0" t="n">
        <v>-1</v>
      </c>
      <c r="B125" s="0" t="n">
        <v>-3</v>
      </c>
      <c r="C125" s="0" t="n">
        <v>4</v>
      </c>
      <c r="D125" s="0" t="n">
        <v>-2</v>
      </c>
      <c r="E125" s="0" t="n">
        <v>-9</v>
      </c>
      <c r="F125" s="0" t="n">
        <v>0</v>
      </c>
      <c r="G125" s="0" t="n">
        <v>-2.2</v>
      </c>
      <c r="H125" s="0" t="n">
        <f aca="false">G938</f>
        <v>0</v>
      </c>
      <c r="I125" s="0" t="n">
        <f aca="false">G125-H125</f>
        <v>-2.2</v>
      </c>
    </row>
    <row r="126" customFormat="false" ht="12.75" hidden="false" customHeight="false" outlineLevel="0" collapsed="false">
      <c r="A126" s="0" t="n">
        <v>-1</v>
      </c>
      <c r="B126" s="0" t="n">
        <v>3</v>
      </c>
      <c r="C126" s="0" t="n">
        <v>1</v>
      </c>
      <c r="D126" s="0" t="n">
        <v>-1</v>
      </c>
      <c r="E126" s="0" t="n">
        <v>-8</v>
      </c>
      <c r="F126" s="0" t="n">
        <v>0</v>
      </c>
      <c r="G126" s="0" t="n">
        <v>-1.2</v>
      </c>
      <c r="H126" s="0" t="n">
        <f aca="false">G939</f>
        <v>0</v>
      </c>
      <c r="I126" s="0" t="n">
        <f aca="false">G126-H126</f>
        <v>-1.2</v>
      </c>
    </row>
    <row r="127" customFormat="false" ht="12.75" hidden="false" customHeight="false" outlineLevel="0" collapsed="false">
      <c r="A127" s="0" t="n">
        <v>-6</v>
      </c>
      <c r="B127" s="0" t="n">
        <v>1</v>
      </c>
      <c r="C127" s="0" t="n">
        <v>0</v>
      </c>
      <c r="D127" s="0" t="n">
        <v>-5</v>
      </c>
      <c r="E127" s="0" t="n">
        <v>-8</v>
      </c>
      <c r="F127" s="0" t="n">
        <v>0</v>
      </c>
      <c r="G127" s="0" t="n">
        <v>-3.6</v>
      </c>
      <c r="H127" s="0" t="n">
        <f aca="false">G940</f>
        <v>0</v>
      </c>
      <c r="I127" s="0" t="n">
        <f aca="false">G127-H127</f>
        <v>-3.6</v>
      </c>
    </row>
    <row r="128" customFormat="false" ht="12.75" hidden="false" customHeight="false" outlineLevel="0" collapsed="false">
      <c r="A128" s="0" t="n">
        <v>0</v>
      </c>
      <c r="B128" s="0" t="n">
        <v>2</v>
      </c>
      <c r="C128" s="0" t="n">
        <v>2</v>
      </c>
      <c r="D128" s="0" t="n">
        <v>-17</v>
      </c>
      <c r="E128" s="0" t="n">
        <v>-2</v>
      </c>
      <c r="F128" s="0" t="n">
        <v>0</v>
      </c>
      <c r="G128" s="0" t="n">
        <v>-3</v>
      </c>
      <c r="H128" s="0" t="n">
        <f aca="false">G941</f>
        <v>0</v>
      </c>
      <c r="I128" s="0" t="n">
        <f aca="false">G128-H128</f>
        <v>-3</v>
      </c>
    </row>
    <row r="129" customFormat="false" ht="12.75" hidden="false" customHeight="false" outlineLevel="0" collapsed="false">
      <c r="A129" s="0" t="n">
        <v>-6</v>
      </c>
      <c r="B129" s="0" t="n">
        <v>6</v>
      </c>
      <c r="C129" s="0" t="n">
        <v>-2</v>
      </c>
      <c r="D129" s="0" t="n">
        <v>5</v>
      </c>
      <c r="E129" s="0" t="n">
        <v>-2</v>
      </c>
      <c r="F129" s="0" t="n">
        <v>0</v>
      </c>
      <c r="G129" s="0" t="n">
        <v>0.2</v>
      </c>
      <c r="H129" s="0" t="n">
        <f aca="false">G942</f>
        <v>0</v>
      </c>
      <c r="I129" s="0" t="n">
        <f aca="false">G129-H129</f>
        <v>0.2</v>
      </c>
    </row>
    <row r="130" customFormat="false" ht="12.75" hidden="false" customHeight="false" outlineLevel="0" collapsed="false">
      <c r="A130" s="0" t="n">
        <v>7</v>
      </c>
      <c r="B130" s="0" t="n">
        <v>4</v>
      </c>
      <c r="C130" s="0" t="n">
        <v>-9</v>
      </c>
      <c r="D130" s="0" t="n">
        <v>-5</v>
      </c>
      <c r="E130" s="0" t="n">
        <v>-5</v>
      </c>
      <c r="F130" s="0" t="n">
        <v>0</v>
      </c>
      <c r="G130" s="0" t="n">
        <v>-1.6</v>
      </c>
      <c r="H130" s="0" t="n">
        <f aca="false">G943</f>
        <v>0</v>
      </c>
      <c r="I130" s="0" t="n">
        <f aca="false">G130-H130</f>
        <v>-1.6</v>
      </c>
    </row>
    <row r="131" customFormat="false" ht="12.75" hidden="false" customHeight="false" outlineLevel="0" collapsed="false">
      <c r="A131" s="0" t="n">
        <v>0</v>
      </c>
      <c r="B131" s="0" t="n">
        <v>-10</v>
      </c>
      <c r="C131" s="0" t="n">
        <v>-10</v>
      </c>
      <c r="D131" s="0" t="n">
        <v>1</v>
      </c>
      <c r="E131" s="0" t="n">
        <v>-2</v>
      </c>
      <c r="F131" s="0" t="n">
        <v>0</v>
      </c>
      <c r="G131" s="0" t="n">
        <v>-4.2</v>
      </c>
      <c r="H131" s="0" t="n">
        <f aca="false">G944</f>
        <v>0</v>
      </c>
      <c r="I131" s="0" t="n">
        <f aca="false">G131-H131</f>
        <v>-4.2</v>
      </c>
    </row>
    <row r="132" customFormat="false" ht="12.75" hidden="false" customHeight="false" outlineLevel="0" collapsed="false">
      <c r="A132" s="0" t="n">
        <v>-6</v>
      </c>
      <c r="B132" s="0" t="n">
        <v>-2</v>
      </c>
      <c r="C132" s="0" t="n">
        <v>4</v>
      </c>
      <c r="D132" s="0" t="n">
        <v>-4</v>
      </c>
      <c r="E132" s="0" t="n">
        <v>0</v>
      </c>
      <c r="F132" s="0" t="n">
        <v>0</v>
      </c>
      <c r="G132" s="0" t="n">
        <v>-1.6</v>
      </c>
      <c r="H132" s="0" t="n">
        <f aca="false">G945</f>
        <v>0</v>
      </c>
      <c r="I132" s="0" t="n">
        <f aca="false">G132-H132</f>
        <v>-1.6</v>
      </c>
    </row>
    <row r="133" customFormat="false" ht="12.75" hidden="false" customHeight="false" outlineLevel="0" collapsed="false">
      <c r="A133" s="0" t="n">
        <v>0</v>
      </c>
      <c r="B133" s="0" t="n">
        <v>1</v>
      </c>
      <c r="C133" s="0" t="n">
        <v>6</v>
      </c>
      <c r="D133" s="0" t="n">
        <v>-4</v>
      </c>
      <c r="E133" s="0" t="n">
        <v>2</v>
      </c>
      <c r="F133" s="0" t="n">
        <v>0</v>
      </c>
      <c r="G133" s="0" t="n">
        <v>1</v>
      </c>
      <c r="H133" s="0" t="n">
        <f aca="false">G946</f>
        <v>0</v>
      </c>
      <c r="I133" s="0" t="n">
        <f aca="false">G133-H133</f>
        <v>1</v>
      </c>
    </row>
    <row r="134" customFormat="false" ht="12.75" hidden="false" customHeight="false" outlineLevel="0" collapsed="false">
      <c r="A134" s="0" t="n">
        <v>5</v>
      </c>
      <c r="B134" s="0" t="n">
        <v>6</v>
      </c>
      <c r="C134" s="0" t="n">
        <v>6</v>
      </c>
      <c r="D134" s="0" t="n">
        <v>10</v>
      </c>
      <c r="E134" s="0" t="n">
        <v>3</v>
      </c>
      <c r="F134" s="0" t="n">
        <v>0</v>
      </c>
      <c r="G134" s="0" t="n">
        <v>6</v>
      </c>
      <c r="H134" s="0" t="n">
        <f aca="false">G947</f>
        <v>0</v>
      </c>
      <c r="I134" s="0" t="n">
        <f aca="false">G134-H134</f>
        <v>6</v>
      </c>
    </row>
    <row r="135" customFormat="false" ht="12.75" hidden="false" customHeight="false" outlineLevel="0" collapsed="false">
      <c r="A135" s="0" t="n">
        <v>-1</v>
      </c>
      <c r="B135" s="0" t="n">
        <v>1</v>
      </c>
      <c r="C135" s="0" t="n">
        <v>-4</v>
      </c>
      <c r="D135" s="0" t="n">
        <v>3</v>
      </c>
      <c r="E135" s="0" t="n">
        <v>0</v>
      </c>
      <c r="F135" s="0" t="n">
        <v>0</v>
      </c>
      <c r="G135" s="0" t="n">
        <v>-0.2</v>
      </c>
      <c r="H135" s="0" t="n">
        <f aca="false">G948</f>
        <v>0</v>
      </c>
      <c r="I135" s="0" t="n">
        <f aca="false">G135-H135</f>
        <v>-0.2</v>
      </c>
    </row>
    <row r="136" customFormat="false" ht="12.75" hidden="false" customHeight="false" outlineLevel="0" collapsed="false">
      <c r="A136" s="0" t="n">
        <v>11</v>
      </c>
      <c r="B136" s="0" t="n">
        <v>0</v>
      </c>
      <c r="C136" s="0" t="n">
        <v>6</v>
      </c>
      <c r="D136" s="0" t="n">
        <v>-3</v>
      </c>
      <c r="E136" s="0" t="n">
        <v>4</v>
      </c>
      <c r="F136" s="0" t="n">
        <v>0</v>
      </c>
      <c r="G136" s="0" t="n">
        <v>3.6</v>
      </c>
      <c r="H136" s="0" t="n">
        <f aca="false">G949</f>
        <v>0</v>
      </c>
      <c r="I136" s="0" t="n">
        <f aca="false">G136-H136</f>
        <v>3.6</v>
      </c>
    </row>
    <row r="137" customFormat="false" ht="12.75" hidden="false" customHeight="false" outlineLevel="0" collapsed="false">
      <c r="A137" s="0" t="n">
        <v>2</v>
      </c>
      <c r="B137" s="0" t="n">
        <v>3</v>
      </c>
      <c r="C137" s="0" t="n">
        <v>1</v>
      </c>
      <c r="D137" s="0" t="n">
        <v>-3</v>
      </c>
      <c r="E137" s="0" t="n">
        <v>-7</v>
      </c>
      <c r="F137" s="0" t="n">
        <v>0</v>
      </c>
      <c r="G137" s="0" t="n">
        <v>-0.8</v>
      </c>
      <c r="H137" s="0" t="n">
        <f aca="false">G950</f>
        <v>0</v>
      </c>
      <c r="I137" s="0" t="n">
        <f aca="false">G137-H137</f>
        <v>-0.8</v>
      </c>
    </row>
    <row r="138" customFormat="false" ht="12.75" hidden="false" customHeight="false" outlineLevel="0" collapsed="false">
      <c r="A138" s="0" t="n">
        <v>-1</v>
      </c>
      <c r="B138" s="0" t="n">
        <v>-2</v>
      </c>
      <c r="C138" s="0" t="n">
        <v>-7</v>
      </c>
      <c r="D138" s="0" t="n">
        <v>5</v>
      </c>
      <c r="E138" s="0" t="n">
        <v>-2</v>
      </c>
      <c r="F138" s="0" t="n">
        <v>0</v>
      </c>
      <c r="G138" s="0" t="n">
        <v>-1.4</v>
      </c>
      <c r="H138" s="0" t="n">
        <f aca="false">G951</f>
        <v>0</v>
      </c>
      <c r="I138" s="0" t="n">
        <f aca="false">G138-H138</f>
        <v>-1.4</v>
      </c>
    </row>
    <row r="139" customFormat="false" ht="12.75" hidden="false" customHeight="false" outlineLevel="0" collapsed="false">
      <c r="A139" s="0" t="n">
        <v>3</v>
      </c>
      <c r="B139" s="0" t="n">
        <v>8</v>
      </c>
      <c r="C139" s="0" t="n">
        <v>0</v>
      </c>
      <c r="D139" s="0" t="n">
        <v>-3</v>
      </c>
      <c r="E139" s="0" t="n">
        <v>0</v>
      </c>
      <c r="F139" s="0" t="n">
        <v>0</v>
      </c>
      <c r="G139" s="0" t="n">
        <v>1.6</v>
      </c>
      <c r="H139" s="0" t="n">
        <f aca="false">G952</f>
        <v>0</v>
      </c>
      <c r="I139" s="0" t="n">
        <f aca="false">G139-H139</f>
        <v>1.6</v>
      </c>
    </row>
    <row r="140" customFormat="false" ht="12.75" hidden="false" customHeight="false" outlineLevel="0" collapsed="false">
      <c r="A140" s="0" t="n">
        <v>-4</v>
      </c>
      <c r="B140" s="0" t="n">
        <v>-2</v>
      </c>
      <c r="C140" s="0" t="n">
        <v>-4</v>
      </c>
      <c r="D140" s="0" t="n">
        <v>7</v>
      </c>
      <c r="E140" s="0" t="n">
        <v>7</v>
      </c>
      <c r="F140" s="0" t="n">
        <v>0</v>
      </c>
      <c r="G140" s="0" t="n">
        <v>0.8</v>
      </c>
      <c r="H140" s="0" t="n">
        <f aca="false">G953</f>
        <v>0</v>
      </c>
      <c r="I140" s="0" t="n">
        <f aca="false">G140-H140</f>
        <v>0.8</v>
      </c>
    </row>
    <row r="141" customFormat="false" ht="12.75" hidden="false" customHeight="false" outlineLevel="0" collapsed="false">
      <c r="A141" s="0" t="n">
        <v>4</v>
      </c>
      <c r="B141" s="0" t="n">
        <v>-3</v>
      </c>
      <c r="C141" s="0" t="n">
        <v>7</v>
      </c>
      <c r="D141" s="0" t="n">
        <v>0</v>
      </c>
      <c r="E141" s="0" t="n">
        <v>1</v>
      </c>
      <c r="F141" s="0" t="n">
        <v>0</v>
      </c>
      <c r="G141" s="0" t="n">
        <v>1.8</v>
      </c>
      <c r="H141" s="0" t="n">
        <f aca="false">G954</f>
        <v>0</v>
      </c>
      <c r="I141" s="0" t="n">
        <f aca="false">G141-H141</f>
        <v>1.8</v>
      </c>
    </row>
    <row r="142" customFormat="false" ht="12.75" hidden="false" customHeight="false" outlineLevel="0" collapsed="false">
      <c r="A142" s="0" t="n">
        <v>10</v>
      </c>
      <c r="B142" s="0" t="n">
        <v>-1</v>
      </c>
      <c r="C142" s="0" t="n">
        <v>4</v>
      </c>
      <c r="D142" s="0" t="n">
        <v>1</v>
      </c>
      <c r="E142" s="0" t="n">
        <v>6</v>
      </c>
      <c r="F142" s="0" t="n">
        <v>0</v>
      </c>
      <c r="G142" s="0" t="n">
        <v>4</v>
      </c>
      <c r="H142" s="0" t="n">
        <f aca="false">G955</f>
        <v>0</v>
      </c>
      <c r="I142" s="0" t="n">
        <f aca="false">G142-H142</f>
        <v>4</v>
      </c>
    </row>
    <row r="143" customFormat="false" ht="12.75" hidden="false" customHeight="false" outlineLevel="0" collapsed="false">
      <c r="A143" s="0" t="n">
        <v>6</v>
      </c>
      <c r="B143" s="0" t="n">
        <v>-4</v>
      </c>
      <c r="C143" s="0" t="n">
        <v>2</v>
      </c>
      <c r="D143" s="0" t="n">
        <v>-1</v>
      </c>
      <c r="E143" s="0" t="n">
        <v>3</v>
      </c>
      <c r="F143" s="0" t="n">
        <v>0</v>
      </c>
      <c r="G143" s="0" t="n">
        <v>1.2</v>
      </c>
      <c r="H143" s="0" t="n">
        <f aca="false">G956</f>
        <v>0</v>
      </c>
      <c r="I143" s="0" t="n">
        <f aca="false">G143-H143</f>
        <v>1.2</v>
      </c>
    </row>
    <row r="144" customFormat="false" ht="12.75" hidden="false" customHeight="false" outlineLevel="0" collapsed="false">
      <c r="A144" s="0" t="n">
        <v>-2</v>
      </c>
      <c r="B144" s="0" t="n">
        <v>4</v>
      </c>
      <c r="C144" s="0" t="n">
        <v>-7</v>
      </c>
      <c r="D144" s="0" t="n">
        <v>-7</v>
      </c>
      <c r="E144" s="0" t="n">
        <v>2</v>
      </c>
      <c r="F144" s="0" t="n">
        <v>0</v>
      </c>
      <c r="G144" s="0" t="n">
        <v>-2</v>
      </c>
      <c r="H144" s="0" t="n">
        <f aca="false">G957</f>
        <v>0</v>
      </c>
      <c r="I144" s="0" t="n">
        <f aca="false">G144-H144</f>
        <v>-2</v>
      </c>
    </row>
    <row r="145" customFormat="false" ht="12.75" hidden="false" customHeight="false" outlineLevel="0" collapsed="false">
      <c r="A145" s="0" t="n">
        <v>-4</v>
      </c>
      <c r="B145" s="0" t="n">
        <v>-1</v>
      </c>
      <c r="C145" s="0" t="n">
        <v>-5</v>
      </c>
      <c r="D145" s="0" t="n">
        <v>10</v>
      </c>
      <c r="E145" s="0" t="n">
        <v>3</v>
      </c>
      <c r="F145" s="0" t="n">
        <v>0</v>
      </c>
      <c r="G145" s="0" t="n">
        <v>0.6</v>
      </c>
      <c r="H145" s="0" t="n">
        <f aca="false">G958</f>
        <v>0</v>
      </c>
      <c r="I145" s="0" t="n">
        <f aca="false">G145-H145</f>
        <v>0.6</v>
      </c>
    </row>
    <row r="146" customFormat="false" ht="12.75" hidden="false" customHeight="false" outlineLevel="0" collapsed="false">
      <c r="A146" s="0" t="n">
        <v>8</v>
      </c>
      <c r="B146" s="0" t="n">
        <v>4</v>
      </c>
      <c r="C146" s="0" t="n">
        <v>-2</v>
      </c>
      <c r="D146" s="0" t="n">
        <v>-4</v>
      </c>
      <c r="E146" s="0" t="n">
        <v>4</v>
      </c>
      <c r="F146" s="0" t="n">
        <v>0</v>
      </c>
      <c r="G146" s="0" t="n">
        <v>2</v>
      </c>
      <c r="H146" s="0" t="n">
        <f aca="false">G959</f>
        <v>0</v>
      </c>
      <c r="I146" s="0" t="n">
        <f aca="false">G146-H146</f>
        <v>2</v>
      </c>
    </row>
    <row r="147" customFormat="false" ht="12.75" hidden="false" customHeight="false" outlineLevel="0" collapsed="false">
      <c r="A147" s="0" t="n">
        <v>-2</v>
      </c>
      <c r="B147" s="0" t="n">
        <v>6</v>
      </c>
      <c r="C147" s="0" t="n">
        <v>1</v>
      </c>
      <c r="D147" s="0" t="n">
        <v>1</v>
      </c>
      <c r="E147" s="0" t="n">
        <v>-2</v>
      </c>
      <c r="F147" s="0" t="n">
        <v>0</v>
      </c>
      <c r="G147" s="0" t="n">
        <v>0.8</v>
      </c>
      <c r="H147" s="0" t="n">
        <f aca="false">G960</f>
        <v>0</v>
      </c>
      <c r="I147" s="0" t="n">
        <f aca="false">G147-H147</f>
        <v>0.8</v>
      </c>
    </row>
    <row r="148" customFormat="false" ht="12.75" hidden="false" customHeight="false" outlineLevel="0" collapsed="false">
      <c r="A148" s="0" t="n">
        <v>2</v>
      </c>
      <c r="B148" s="0" t="n">
        <v>3</v>
      </c>
      <c r="C148" s="0" t="n">
        <v>0</v>
      </c>
      <c r="D148" s="0" t="n">
        <v>-4</v>
      </c>
      <c r="E148" s="0" t="n">
        <v>-12</v>
      </c>
      <c r="F148" s="0" t="n">
        <v>0</v>
      </c>
      <c r="G148" s="0" t="n">
        <v>-2.2</v>
      </c>
      <c r="H148" s="0" t="n">
        <f aca="false">G961</f>
        <v>0</v>
      </c>
      <c r="I148" s="0" t="n">
        <f aca="false">G148-H148</f>
        <v>-2.2</v>
      </c>
    </row>
    <row r="149" customFormat="false" ht="12.75" hidden="false" customHeight="false" outlineLevel="0" collapsed="false">
      <c r="A149" s="0" t="n">
        <v>-4</v>
      </c>
      <c r="B149" s="0" t="n">
        <v>5</v>
      </c>
      <c r="C149" s="0" t="n">
        <v>-6</v>
      </c>
      <c r="D149" s="0" t="n">
        <v>-8</v>
      </c>
      <c r="E149" s="0" t="n">
        <v>7</v>
      </c>
      <c r="F149" s="0" t="n">
        <v>0</v>
      </c>
      <c r="G149" s="0" t="n">
        <v>-1.2</v>
      </c>
      <c r="H149" s="0" t="n">
        <f aca="false">G962</f>
        <v>0</v>
      </c>
      <c r="I149" s="0" t="n">
        <f aca="false">G149-H149</f>
        <v>-1.2</v>
      </c>
    </row>
    <row r="150" customFormat="false" ht="12.75" hidden="false" customHeight="false" outlineLevel="0" collapsed="false">
      <c r="A150" s="0" t="n">
        <v>-3</v>
      </c>
      <c r="B150" s="0" t="n">
        <v>4</v>
      </c>
      <c r="C150" s="0" t="n">
        <v>7</v>
      </c>
      <c r="D150" s="0" t="n">
        <v>1</v>
      </c>
      <c r="E150" s="0" t="n">
        <v>9</v>
      </c>
      <c r="F150" s="0" t="n">
        <v>0</v>
      </c>
      <c r="G150" s="0" t="n">
        <v>3.6</v>
      </c>
      <c r="H150" s="0" t="n">
        <f aca="false">G963</f>
        <v>0</v>
      </c>
      <c r="I150" s="0" t="n">
        <f aca="false">G150-H150</f>
        <v>3.6</v>
      </c>
    </row>
    <row r="151" customFormat="false" ht="12.75" hidden="false" customHeight="false" outlineLevel="0" collapsed="false">
      <c r="A151" s="0" t="n">
        <v>11</v>
      </c>
      <c r="B151" s="0" t="n">
        <v>1</v>
      </c>
      <c r="C151" s="0" t="n">
        <v>-3</v>
      </c>
      <c r="D151" s="0" t="n">
        <v>3</v>
      </c>
      <c r="E151" s="0" t="n">
        <v>8</v>
      </c>
      <c r="F151" s="0" t="n">
        <v>0</v>
      </c>
      <c r="G151" s="0" t="n">
        <v>4</v>
      </c>
      <c r="H151" s="0" t="n">
        <f aca="false">G964</f>
        <v>0</v>
      </c>
      <c r="I151" s="0" t="n">
        <f aca="false">G151-H151</f>
        <v>4</v>
      </c>
    </row>
    <row r="152" customFormat="false" ht="12.75" hidden="false" customHeight="false" outlineLevel="0" collapsed="false">
      <c r="A152" s="0" t="n">
        <v>4</v>
      </c>
      <c r="B152" s="0" t="n">
        <v>-4</v>
      </c>
      <c r="C152" s="0" t="n">
        <v>-1</v>
      </c>
      <c r="D152" s="0" t="n">
        <v>6</v>
      </c>
      <c r="E152" s="0" t="n">
        <v>2</v>
      </c>
      <c r="F152" s="0" t="n">
        <v>0</v>
      </c>
      <c r="G152" s="0" t="n">
        <v>1.4</v>
      </c>
      <c r="H152" s="0" t="n">
        <f aca="false">G965</f>
        <v>0</v>
      </c>
      <c r="I152" s="0" t="n">
        <f aca="false">G152-H152</f>
        <v>1.4</v>
      </c>
    </row>
    <row r="153" customFormat="false" ht="12.75" hidden="false" customHeight="false" outlineLevel="0" collapsed="false">
      <c r="A153" s="0" t="n">
        <v>8</v>
      </c>
      <c r="B153" s="0" t="n">
        <v>-4</v>
      </c>
      <c r="C153" s="0" t="n">
        <v>-4</v>
      </c>
      <c r="D153" s="0" t="n">
        <v>3</v>
      </c>
      <c r="E153" s="0" t="n">
        <v>0</v>
      </c>
      <c r="F153" s="0" t="n">
        <v>0</v>
      </c>
      <c r="G153" s="0" t="n">
        <v>0.6</v>
      </c>
      <c r="H153" s="0" t="n">
        <f aca="false">G966</f>
        <v>0</v>
      </c>
      <c r="I153" s="0" t="n">
        <f aca="false">G153-H153</f>
        <v>0.6</v>
      </c>
    </row>
    <row r="154" customFormat="false" ht="12.75" hidden="false" customHeight="false" outlineLevel="0" collapsed="false">
      <c r="A154" s="0" t="n">
        <v>-5</v>
      </c>
      <c r="B154" s="0" t="n">
        <v>0</v>
      </c>
      <c r="C154" s="0" t="n">
        <v>-4</v>
      </c>
      <c r="D154" s="0" t="n">
        <v>4</v>
      </c>
      <c r="E154" s="0" t="n">
        <v>5</v>
      </c>
      <c r="F154" s="0" t="n">
        <v>0</v>
      </c>
      <c r="G154" s="0" t="n">
        <v>0</v>
      </c>
      <c r="H154" s="0" t="n">
        <f aca="false">G967</f>
        <v>0</v>
      </c>
      <c r="I154" s="0" t="n">
        <f aca="false">G154-H154</f>
        <v>0</v>
      </c>
    </row>
    <row r="155" customFormat="false" ht="12.75" hidden="false" customHeight="false" outlineLevel="0" collapsed="false">
      <c r="A155" s="0" t="n">
        <v>-4</v>
      </c>
      <c r="B155" s="0" t="n">
        <v>0</v>
      </c>
      <c r="C155" s="0" t="n">
        <v>4</v>
      </c>
      <c r="D155" s="0" t="n">
        <v>4</v>
      </c>
      <c r="E155" s="0" t="n">
        <v>4</v>
      </c>
      <c r="F155" s="0" t="n">
        <v>0</v>
      </c>
      <c r="G155" s="0" t="n">
        <v>1.6</v>
      </c>
      <c r="H155" s="0" t="n">
        <f aca="false">G968</f>
        <v>0</v>
      </c>
      <c r="I155" s="0" t="n">
        <f aca="false">G155-H155</f>
        <v>1.6</v>
      </c>
    </row>
    <row r="156" customFormat="false" ht="12.75" hidden="false" customHeight="false" outlineLevel="0" collapsed="false">
      <c r="A156" s="0" t="n">
        <v>-3</v>
      </c>
      <c r="B156" s="0" t="n">
        <v>-1</v>
      </c>
      <c r="C156" s="0" t="n">
        <v>1</v>
      </c>
      <c r="D156" s="0" t="n">
        <v>8</v>
      </c>
      <c r="E156" s="0" t="n">
        <v>5</v>
      </c>
      <c r="F156" s="0" t="n">
        <v>0</v>
      </c>
      <c r="G156" s="0" t="n">
        <v>2</v>
      </c>
      <c r="H156" s="0" t="n">
        <f aca="false">G969</f>
        <v>0</v>
      </c>
      <c r="I156" s="0" t="n">
        <f aca="false">G156-H156</f>
        <v>2</v>
      </c>
    </row>
    <row r="157" customFormat="false" ht="12.75" hidden="false" customHeight="false" outlineLevel="0" collapsed="false">
      <c r="A157" s="0" t="n">
        <v>0</v>
      </c>
      <c r="B157" s="0" t="n">
        <v>-1</v>
      </c>
      <c r="C157" s="0" t="n">
        <v>3</v>
      </c>
      <c r="D157" s="0" t="n">
        <v>1</v>
      </c>
      <c r="E157" s="0" t="n">
        <v>-6</v>
      </c>
      <c r="F157" s="0" t="n">
        <v>0</v>
      </c>
      <c r="G157" s="0" t="n">
        <v>-0.6</v>
      </c>
      <c r="H157" s="0" t="n">
        <f aca="false">G970</f>
        <v>0</v>
      </c>
      <c r="I157" s="0" t="n">
        <f aca="false">G157-H157</f>
        <v>-0.6</v>
      </c>
    </row>
    <row r="158" customFormat="false" ht="12.75" hidden="false" customHeight="false" outlineLevel="0" collapsed="false">
      <c r="A158" s="0" t="n">
        <v>-3</v>
      </c>
      <c r="B158" s="0" t="n">
        <v>-1</v>
      </c>
      <c r="C158" s="0" t="n">
        <v>4</v>
      </c>
      <c r="D158" s="0" t="n">
        <v>2</v>
      </c>
      <c r="E158" s="0" t="n">
        <v>-1</v>
      </c>
      <c r="F158" s="0" t="n">
        <v>0</v>
      </c>
      <c r="G158" s="0" t="n">
        <v>0.2</v>
      </c>
      <c r="H158" s="0" t="n">
        <f aca="false">G971</f>
        <v>0</v>
      </c>
      <c r="I158" s="0" t="n">
        <f aca="false">G158-H158</f>
        <v>0.2</v>
      </c>
    </row>
    <row r="159" customFormat="false" ht="12.75" hidden="false" customHeight="false" outlineLevel="0" collapsed="false">
      <c r="A159" s="0" t="n">
        <v>-2</v>
      </c>
      <c r="B159" s="0" t="n">
        <v>2</v>
      </c>
      <c r="C159" s="0" t="n">
        <v>4</v>
      </c>
      <c r="D159" s="0" t="n">
        <v>2</v>
      </c>
      <c r="E159" s="0" t="n">
        <v>-8</v>
      </c>
      <c r="F159" s="0" t="n">
        <v>0</v>
      </c>
      <c r="G159" s="0" t="n">
        <v>-0.4</v>
      </c>
      <c r="H159" s="0" t="n">
        <f aca="false">G972</f>
        <v>0</v>
      </c>
      <c r="I159" s="0" t="n">
        <f aca="false">G159-H159</f>
        <v>-0.4</v>
      </c>
    </row>
    <row r="160" customFormat="false" ht="12.75" hidden="false" customHeight="false" outlineLevel="0" collapsed="false">
      <c r="A160" s="0" t="n">
        <v>1</v>
      </c>
      <c r="B160" s="0" t="n">
        <v>-6</v>
      </c>
      <c r="C160" s="0" t="n">
        <v>10</v>
      </c>
      <c r="D160" s="0" t="n">
        <v>-2</v>
      </c>
      <c r="E160" s="0" t="n">
        <v>5</v>
      </c>
      <c r="F160" s="0" t="n">
        <v>0</v>
      </c>
      <c r="G160" s="0" t="n">
        <v>1.6</v>
      </c>
      <c r="H160" s="0" t="n">
        <f aca="false">G973</f>
        <v>0</v>
      </c>
      <c r="I160" s="0" t="n">
        <f aca="false">G160-H160</f>
        <v>1.6</v>
      </c>
    </row>
    <row r="161" customFormat="false" ht="12.75" hidden="false" customHeight="false" outlineLevel="0" collapsed="false">
      <c r="A161" s="0" t="n">
        <v>-3</v>
      </c>
      <c r="B161" s="0" t="n">
        <v>-1</v>
      </c>
      <c r="C161" s="0" t="n">
        <v>-4</v>
      </c>
      <c r="D161" s="0" t="n">
        <v>0</v>
      </c>
      <c r="E161" s="0" t="n">
        <v>-3</v>
      </c>
      <c r="F161" s="0" t="n">
        <v>0</v>
      </c>
      <c r="G161" s="0" t="n">
        <v>-2.2</v>
      </c>
      <c r="H161" s="0" t="n">
        <f aca="false">G974</f>
        <v>0</v>
      </c>
      <c r="I161" s="0" t="n">
        <f aca="false">G161-H161</f>
        <v>-2.2</v>
      </c>
    </row>
    <row r="162" customFormat="false" ht="12.75" hidden="false" customHeight="false" outlineLevel="0" collapsed="false">
      <c r="A162" s="0" t="n">
        <v>3</v>
      </c>
      <c r="B162" s="0" t="n">
        <v>5</v>
      </c>
      <c r="C162" s="0" t="n">
        <v>-4</v>
      </c>
      <c r="D162" s="0" t="n">
        <v>5</v>
      </c>
      <c r="E162" s="0" t="n">
        <v>1</v>
      </c>
      <c r="F162" s="0" t="n">
        <v>0</v>
      </c>
      <c r="G162" s="0" t="n">
        <v>2</v>
      </c>
      <c r="H162" s="0" t="n">
        <f aca="false">G975</f>
        <v>0</v>
      </c>
      <c r="I162" s="0" t="n">
        <f aca="false">G162-H162</f>
        <v>2</v>
      </c>
    </row>
    <row r="163" customFormat="false" ht="12.75" hidden="false" customHeight="false" outlineLevel="0" collapsed="false">
      <c r="A163" s="0" t="n">
        <v>10</v>
      </c>
      <c r="B163" s="0" t="n">
        <v>4</v>
      </c>
      <c r="C163" s="0" t="n">
        <v>4</v>
      </c>
      <c r="D163" s="0" t="n">
        <v>0</v>
      </c>
      <c r="E163" s="0" t="n">
        <v>0</v>
      </c>
      <c r="F163" s="0" t="n">
        <v>0</v>
      </c>
      <c r="G163" s="0" t="n">
        <v>3.6</v>
      </c>
      <c r="H163" s="0" t="n">
        <f aca="false">G976</f>
        <v>0</v>
      </c>
      <c r="I163" s="0" t="n">
        <f aca="false">G163-H163</f>
        <v>3.6</v>
      </c>
    </row>
    <row r="164" customFormat="false" ht="12.75" hidden="false" customHeight="false" outlineLevel="0" collapsed="false">
      <c r="A164" s="0" t="n">
        <v>-4</v>
      </c>
      <c r="B164" s="0" t="n">
        <v>6</v>
      </c>
      <c r="C164" s="0" t="n">
        <v>7</v>
      </c>
      <c r="D164" s="0" t="n">
        <v>1</v>
      </c>
      <c r="E164" s="0" t="n">
        <v>7</v>
      </c>
      <c r="F164" s="0" t="n">
        <v>0</v>
      </c>
      <c r="G164" s="0" t="n">
        <v>3.4</v>
      </c>
      <c r="H164" s="0" t="n">
        <f aca="false">G977</f>
        <v>0</v>
      </c>
      <c r="I164" s="0" t="n">
        <f aca="false">G164-H164</f>
        <v>3.4</v>
      </c>
    </row>
    <row r="165" customFormat="false" ht="12.75" hidden="false" customHeight="false" outlineLevel="0" collapsed="false">
      <c r="A165" s="0" t="n">
        <v>0</v>
      </c>
      <c r="B165" s="0" t="n">
        <v>3</v>
      </c>
      <c r="C165" s="0" t="n">
        <v>0</v>
      </c>
      <c r="D165" s="0" t="n">
        <v>1</v>
      </c>
      <c r="E165" s="0" t="n">
        <v>3</v>
      </c>
      <c r="F165" s="0" t="n">
        <v>0</v>
      </c>
      <c r="G165" s="0" t="n">
        <v>1.4</v>
      </c>
      <c r="H165" s="0" t="n">
        <f aca="false">G978</f>
        <v>0</v>
      </c>
      <c r="I165" s="0" t="n">
        <f aca="false">G165-H165</f>
        <v>1.4</v>
      </c>
    </row>
    <row r="166" customFormat="false" ht="12.75" hidden="false" customHeight="false" outlineLevel="0" collapsed="false">
      <c r="A166" s="0" t="n">
        <v>3</v>
      </c>
      <c r="B166" s="0" t="n">
        <v>5</v>
      </c>
      <c r="C166" s="0" t="n">
        <v>2</v>
      </c>
      <c r="D166" s="0" t="n">
        <v>-3</v>
      </c>
      <c r="E166" s="0" t="n">
        <v>-6</v>
      </c>
      <c r="F166" s="0" t="n">
        <v>0</v>
      </c>
      <c r="G166" s="0" t="n">
        <v>0.2</v>
      </c>
      <c r="H166" s="0" t="n">
        <f aca="false">G979</f>
        <v>0</v>
      </c>
      <c r="I166" s="0" t="n">
        <f aca="false">G166-H166</f>
        <v>0.2</v>
      </c>
    </row>
    <row r="167" customFormat="false" ht="12.75" hidden="false" customHeight="false" outlineLevel="0" collapsed="false">
      <c r="A167" s="0" t="n">
        <v>1</v>
      </c>
      <c r="B167" s="0" t="n">
        <v>2</v>
      </c>
      <c r="C167" s="0" t="n">
        <v>-4</v>
      </c>
      <c r="D167" s="0" t="n">
        <v>5</v>
      </c>
      <c r="E167" s="0" t="n">
        <v>-3</v>
      </c>
      <c r="F167" s="0" t="n">
        <v>0</v>
      </c>
      <c r="G167" s="0" t="n">
        <v>0.2</v>
      </c>
      <c r="H167" s="0" t="n">
        <f aca="false">G980</f>
        <v>0</v>
      </c>
      <c r="I167" s="0" t="n">
        <f aca="false">G167-H167</f>
        <v>0.2</v>
      </c>
    </row>
    <row r="168" customFormat="false" ht="12.75" hidden="false" customHeight="false" outlineLevel="0" collapsed="false">
      <c r="A168" s="0" t="n">
        <v>-4</v>
      </c>
      <c r="B168" s="0" t="n">
        <v>-7</v>
      </c>
      <c r="C168" s="0" t="n">
        <v>2</v>
      </c>
      <c r="D168" s="0" t="n">
        <v>-1</v>
      </c>
      <c r="E168" s="0" t="n">
        <v>-2</v>
      </c>
      <c r="F168" s="0" t="n">
        <v>0</v>
      </c>
      <c r="G168" s="0" t="n">
        <v>-2.4</v>
      </c>
      <c r="H168" s="0" t="n">
        <f aca="false">G981</f>
        <v>0</v>
      </c>
      <c r="I168" s="0" t="n">
        <f aca="false">G168-H168</f>
        <v>-2.4</v>
      </c>
    </row>
    <row r="169" customFormat="false" ht="12.75" hidden="false" customHeight="false" outlineLevel="0" collapsed="false">
      <c r="A169" s="0" t="n">
        <v>-5</v>
      </c>
      <c r="B169" s="0" t="n">
        <v>5</v>
      </c>
      <c r="C169" s="0" t="n">
        <v>6</v>
      </c>
      <c r="D169" s="0" t="n">
        <v>1</v>
      </c>
      <c r="E169" s="0" t="n">
        <v>-4</v>
      </c>
      <c r="F169" s="0" t="n">
        <v>0</v>
      </c>
      <c r="G169" s="0" t="n">
        <v>0.6</v>
      </c>
      <c r="H169" s="0" t="n">
        <f aca="false">G982</f>
        <v>0</v>
      </c>
      <c r="I169" s="0" t="n">
        <f aca="false">G169-H169</f>
        <v>0.6</v>
      </c>
    </row>
    <row r="170" customFormat="false" ht="12.75" hidden="false" customHeight="false" outlineLevel="0" collapsed="false">
      <c r="A170" s="0" t="n">
        <v>0</v>
      </c>
      <c r="B170" s="0" t="n">
        <v>-3</v>
      </c>
      <c r="C170" s="0" t="n">
        <v>-3</v>
      </c>
      <c r="D170" s="0" t="n">
        <v>3</v>
      </c>
      <c r="E170" s="0" t="n">
        <v>1</v>
      </c>
      <c r="F170" s="0" t="n">
        <v>0</v>
      </c>
      <c r="G170" s="0" t="n">
        <v>-0.4</v>
      </c>
      <c r="H170" s="0" t="n">
        <f aca="false">G983</f>
        <v>0</v>
      </c>
      <c r="I170" s="0" t="n">
        <f aca="false">G170-H170</f>
        <v>-0.4</v>
      </c>
    </row>
    <row r="171" customFormat="false" ht="12.75" hidden="false" customHeight="false" outlineLevel="0" collapsed="false">
      <c r="A171" s="0" t="n">
        <v>5</v>
      </c>
      <c r="B171" s="0" t="n">
        <v>3</v>
      </c>
      <c r="C171" s="0" t="n">
        <v>9</v>
      </c>
      <c r="D171" s="0" t="n">
        <v>-3</v>
      </c>
      <c r="E171" s="0" t="n">
        <v>0</v>
      </c>
      <c r="F171" s="0" t="n">
        <v>0</v>
      </c>
      <c r="G171" s="0" t="n">
        <v>2.8</v>
      </c>
      <c r="H171" s="0" t="n">
        <f aca="false">G984</f>
        <v>0</v>
      </c>
      <c r="I171" s="0" t="n">
        <f aca="false">G171-H171</f>
        <v>2.8</v>
      </c>
    </row>
    <row r="172" customFormat="false" ht="12.75" hidden="false" customHeight="false" outlineLevel="0" collapsed="false">
      <c r="A172" s="0" t="n">
        <v>0</v>
      </c>
      <c r="B172" s="0" t="n">
        <v>2</v>
      </c>
      <c r="C172" s="0" t="n">
        <v>-1</v>
      </c>
      <c r="D172" s="0" t="n">
        <v>-8</v>
      </c>
      <c r="E172" s="0" t="n">
        <v>-6</v>
      </c>
      <c r="F172" s="0" t="n">
        <v>0</v>
      </c>
      <c r="G172" s="0" t="n">
        <v>-2.6</v>
      </c>
      <c r="H172" s="0" t="n">
        <f aca="false">G985</f>
        <v>0</v>
      </c>
      <c r="I172" s="0" t="n">
        <f aca="false">G172-H172</f>
        <v>-2.6</v>
      </c>
    </row>
    <row r="173" customFormat="false" ht="12.75" hidden="false" customHeight="false" outlineLevel="0" collapsed="false">
      <c r="A173" s="0" t="n">
        <v>0</v>
      </c>
      <c r="B173" s="0" t="n">
        <v>-7</v>
      </c>
      <c r="C173" s="0" t="n">
        <v>1</v>
      </c>
      <c r="D173" s="0" t="n">
        <v>-9</v>
      </c>
      <c r="E173" s="0" t="n">
        <v>3</v>
      </c>
      <c r="F173" s="0" t="n">
        <v>0</v>
      </c>
      <c r="G173" s="0" t="n">
        <v>-2.4</v>
      </c>
      <c r="H173" s="0" t="n">
        <f aca="false">G986</f>
        <v>0</v>
      </c>
      <c r="I173" s="0" t="n">
        <f aca="false">G173-H173</f>
        <v>-2.4</v>
      </c>
    </row>
    <row r="174" customFormat="false" ht="12.75" hidden="false" customHeight="false" outlineLevel="0" collapsed="false">
      <c r="A174" s="0" t="n">
        <v>-3</v>
      </c>
      <c r="B174" s="0" t="n">
        <v>-5</v>
      </c>
      <c r="C174" s="0" t="n">
        <v>-3</v>
      </c>
      <c r="D174" s="0" t="n">
        <v>-3</v>
      </c>
      <c r="E174" s="0" t="n">
        <v>-6</v>
      </c>
      <c r="F174" s="0" t="n">
        <v>0</v>
      </c>
      <c r="G174" s="0" t="n">
        <v>-4</v>
      </c>
      <c r="H174" s="0" t="n">
        <f aca="false">G987</f>
        <v>0</v>
      </c>
      <c r="I174" s="0" t="n">
        <f aca="false">G174-H174</f>
        <v>-4</v>
      </c>
    </row>
    <row r="175" customFormat="false" ht="12.75" hidden="false" customHeight="false" outlineLevel="0" collapsed="false">
      <c r="A175" s="0" t="n">
        <v>-5</v>
      </c>
      <c r="B175" s="0" t="n">
        <v>-3</v>
      </c>
      <c r="C175" s="0" t="n">
        <v>-2</v>
      </c>
      <c r="D175" s="0" t="n">
        <v>1</v>
      </c>
      <c r="E175" s="0" t="n">
        <v>3</v>
      </c>
      <c r="F175" s="0" t="n">
        <v>0</v>
      </c>
      <c r="G175" s="0" t="n">
        <v>-1.2</v>
      </c>
      <c r="H175" s="0" t="n">
        <f aca="false">G988</f>
        <v>0</v>
      </c>
      <c r="I175" s="0" t="n">
        <f aca="false">G175-H175</f>
        <v>-1.2</v>
      </c>
    </row>
    <row r="176" customFormat="false" ht="12.75" hidden="false" customHeight="false" outlineLevel="0" collapsed="false">
      <c r="A176" s="0" t="n">
        <v>4</v>
      </c>
      <c r="B176" s="0" t="n">
        <v>3</v>
      </c>
      <c r="C176" s="0" t="n">
        <v>-6</v>
      </c>
      <c r="D176" s="0" t="n">
        <v>4</v>
      </c>
      <c r="E176" s="0" t="n">
        <v>1</v>
      </c>
      <c r="F176" s="0" t="n">
        <v>0</v>
      </c>
      <c r="G176" s="0" t="n">
        <v>1.2</v>
      </c>
      <c r="H176" s="0" t="n">
        <f aca="false">G989</f>
        <v>0</v>
      </c>
      <c r="I176" s="0" t="n">
        <f aca="false">G176-H176</f>
        <v>1.2</v>
      </c>
    </row>
    <row r="177" customFormat="false" ht="12.75" hidden="false" customHeight="false" outlineLevel="0" collapsed="false">
      <c r="A177" s="0" t="n">
        <v>-2</v>
      </c>
      <c r="B177" s="0" t="n">
        <v>-1</v>
      </c>
      <c r="C177" s="0" t="n">
        <v>-5</v>
      </c>
      <c r="D177" s="0" t="n">
        <v>8</v>
      </c>
      <c r="E177" s="0" t="n">
        <v>5</v>
      </c>
      <c r="F177" s="0" t="n">
        <v>0</v>
      </c>
      <c r="G177" s="0" t="n">
        <v>1</v>
      </c>
      <c r="H177" s="0" t="n">
        <f aca="false">G990</f>
        <v>0</v>
      </c>
      <c r="I177" s="0" t="n">
        <f aca="false">G177-H177</f>
        <v>1</v>
      </c>
    </row>
    <row r="178" customFormat="false" ht="12.75" hidden="false" customHeight="false" outlineLevel="0" collapsed="false">
      <c r="A178" s="0" t="n">
        <v>-3</v>
      </c>
      <c r="B178" s="0" t="n">
        <v>-5</v>
      </c>
      <c r="C178" s="0" t="n">
        <v>0</v>
      </c>
      <c r="D178" s="0" t="n">
        <v>5</v>
      </c>
      <c r="E178" s="0" t="n">
        <v>-15</v>
      </c>
      <c r="F178" s="0" t="n">
        <v>0</v>
      </c>
      <c r="G178" s="0" t="n">
        <v>-3.6</v>
      </c>
      <c r="H178" s="0" t="n">
        <f aca="false">G991</f>
        <v>0</v>
      </c>
      <c r="I178" s="0" t="n">
        <f aca="false">G178-H178</f>
        <v>-3.6</v>
      </c>
    </row>
    <row r="179" customFormat="false" ht="12.75" hidden="false" customHeight="false" outlineLevel="0" collapsed="false">
      <c r="A179" s="0" t="n">
        <v>0</v>
      </c>
      <c r="B179" s="0" t="n">
        <v>6</v>
      </c>
      <c r="C179" s="0" t="n">
        <v>-1</v>
      </c>
      <c r="D179" s="0" t="n">
        <v>-8</v>
      </c>
      <c r="E179" s="0" t="n">
        <v>-3</v>
      </c>
      <c r="F179" s="0" t="n">
        <v>0</v>
      </c>
      <c r="G179" s="0" t="n">
        <v>-1.2</v>
      </c>
      <c r="H179" s="0" t="n">
        <f aca="false">G992</f>
        <v>0</v>
      </c>
      <c r="I179" s="0" t="n">
        <f aca="false">G179-H179</f>
        <v>-1.2</v>
      </c>
    </row>
    <row r="180" customFormat="false" ht="12.75" hidden="false" customHeight="false" outlineLevel="0" collapsed="false">
      <c r="A180" s="0" t="n">
        <v>-10</v>
      </c>
      <c r="B180" s="0" t="n">
        <v>-4</v>
      </c>
      <c r="C180" s="0" t="n">
        <v>3</v>
      </c>
      <c r="D180" s="0" t="n">
        <v>-3</v>
      </c>
      <c r="E180" s="0" t="n">
        <v>-5</v>
      </c>
      <c r="F180" s="0" t="n">
        <v>0</v>
      </c>
      <c r="G180" s="0" t="n">
        <v>-3.8</v>
      </c>
      <c r="H180" s="0" t="n">
        <f aca="false">G993</f>
        <v>0</v>
      </c>
      <c r="I180" s="0" t="n">
        <f aca="false">G180-H180</f>
        <v>-3.8</v>
      </c>
    </row>
    <row r="181" customFormat="false" ht="12.75" hidden="false" customHeight="false" outlineLevel="0" collapsed="false">
      <c r="A181" s="0" t="n">
        <v>3</v>
      </c>
      <c r="B181" s="0" t="n">
        <v>6</v>
      </c>
      <c r="C181" s="0" t="n">
        <v>-5</v>
      </c>
      <c r="D181" s="0" t="n">
        <v>0</v>
      </c>
      <c r="E181" s="0" t="n">
        <v>-8</v>
      </c>
      <c r="F181" s="0" t="n">
        <v>0</v>
      </c>
      <c r="G181" s="0" t="n">
        <v>-0.8</v>
      </c>
      <c r="H181" s="0" t="n">
        <f aca="false">G994</f>
        <v>0</v>
      </c>
      <c r="I181" s="0" t="n">
        <f aca="false">G181-H181</f>
        <v>-0.8</v>
      </c>
    </row>
    <row r="182" customFormat="false" ht="12.75" hidden="false" customHeight="false" outlineLevel="0" collapsed="false">
      <c r="A182" s="0" t="n">
        <v>-7</v>
      </c>
      <c r="B182" s="0" t="n">
        <v>-1</v>
      </c>
      <c r="C182" s="0" t="n">
        <v>0</v>
      </c>
      <c r="D182" s="0" t="n">
        <v>-2</v>
      </c>
      <c r="E182" s="0" t="n">
        <v>-3</v>
      </c>
      <c r="F182" s="0" t="n">
        <v>0</v>
      </c>
      <c r="G182" s="0" t="n">
        <v>-2.6</v>
      </c>
      <c r="H182" s="0" t="n">
        <f aca="false">G995</f>
        <v>0</v>
      </c>
      <c r="I182" s="0" t="n">
        <f aca="false">G182-H182</f>
        <v>-2.6</v>
      </c>
    </row>
    <row r="183" customFormat="false" ht="12.75" hidden="false" customHeight="false" outlineLevel="0" collapsed="false">
      <c r="A183" s="0" t="n">
        <v>-4</v>
      </c>
      <c r="B183" s="0" t="n">
        <v>-9</v>
      </c>
      <c r="C183" s="0" t="n">
        <v>-4</v>
      </c>
      <c r="D183" s="0" t="n">
        <v>-1</v>
      </c>
      <c r="E183" s="0" t="n">
        <v>3</v>
      </c>
      <c r="F183" s="0" t="n">
        <v>0</v>
      </c>
      <c r="G183" s="0" t="n">
        <v>-3</v>
      </c>
      <c r="H183" s="0" t="n">
        <f aca="false">G996</f>
        <v>0</v>
      </c>
      <c r="I183" s="0" t="n">
        <f aca="false">G183-H183</f>
        <v>-3</v>
      </c>
    </row>
    <row r="184" customFormat="false" ht="12.75" hidden="false" customHeight="false" outlineLevel="0" collapsed="false">
      <c r="A184" s="0" t="n">
        <v>9</v>
      </c>
      <c r="B184" s="0" t="n">
        <v>-1</v>
      </c>
      <c r="C184" s="0" t="n">
        <v>4</v>
      </c>
      <c r="D184" s="0" t="n">
        <v>-4</v>
      </c>
      <c r="E184" s="0" t="n">
        <v>-2</v>
      </c>
      <c r="F184" s="0" t="n">
        <v>0</v>
      </c>
      <c r="G184" s="0" t="n">
        <v>1.2</v>
      </c>
      <c r="H184" s="0" t="n">
        <f aca="false">G997</f>
        <v>0</v>
      </c>
      <c r="I184" s="0" t="n">
        <f aca="false">G184-H184</f>
        <v>1.2</v>
      </c>
    </row>
    <row r="185" customFormat="false" ht="12.75" hidden="false" customHeight="false" outlineLevel="0" collapsed="false">
      <c r="A185" s="0" t="n">
        <v>1</v>
      </c>
      <c r="B185" s="0" t="n">
        <v>0</v>
      </c>
      <c r="C185" s="0" t="n">
        <v>-6</v>
      </c>
      <c r="D185" s="0" t="n">
        <v>4</v>
      </c>
      <c r="E185" s="0" t="n">
        <v>0</v>
      </c>
      <c r="F185" s="0" t="n">
        <v>0</v>
      </c>
      <c r="G185" s="0" t="n">
        <v>-0.2</v>
      </c>
      <c r="H185" s="0" t="n">
        <f aca="false">G998</f>
        <v>0</v>
      </c>
      <c r="I185" s="0" t="n">
        <f aca="false">G185-H185</f>
        <v>-0.2</v>
      </c>
    </row>
    <row r="186" customFormat="false" ht="12.75" hidden="false" customHeight="false" outlineLevel="0" collapsed="false">
      <c r="A186" s="0" t="n">
        <v>0</v>
      </c>
      <c r="B186" s="0" t="n">
        <v>-1</v>
      </c>
      <c r="C186" s="0" t="n">
        <v>0</v>
      </c>
      <c r="D186" s="0" t="n">
        <v>4</v>
      </c>
      <c r="E186" s="0" t="n">
        <v>4</v>
      </c>
      <c r="F186" s="0" t="n">
        <v>0</v>
      </c>
      <c r="G186" s="0" t="n">
        <v>1.4</v>
      </c>
      <c r="H186" s="0" t="n">
        <f aca="false">G999</f>
        <v>0</v>
      </c>
      <c r="I186" s="0" t="n">
        <f aca="false">G186-H186</f>
        <v>1.4</v>
      </c>
    </row>
    <row r="187" customFormat="false" ht="12.75" hidden="false" customHeight="false" outlineLevel="0" collapsed="false">
      <c r="A187" s="0" t="n">
        <v>6</v>
      </c>
      <c r="B187" s="0" t="n">
        <v>1</v>
      </c>
      <c r="C187" s="0" t="n">
        <v>0</v>
      </c>
      <c r="D187" s="0" t="n">
        <v>0</v>
      </c>
      <c r="E187" s="0" t="n">
        <v>-2</v>
      </c>
      <c r="F187" s="0" t="n">
        <v>0</v>
      </c>
      <c r="G187" s="0" t="n">
        <v>1</v>
      </c>
      <c r="H187" s="0" t="n">
        <f aca="false">G1000</f>
        <v>0</v>
      </c>
      <c r="I187" s="0" t="n">
        <f aca="false">G187-H187</f>
        <v>1</v>
      </c>
    </row>
    <row r="188" customFormat="false" ht="12.75" hidden="false" customHeight="false" outlineLevel="0" collapsed="false">
      <c r="A188" s="0" t="n">
        <v>-6</v>
      </c>
      <c r="B188" s="0" t="n">
        <v>-6</v>
      </c>
      <c r="C188" s="0" t="n">
        <v>-1</v>
      </c>
      <c r="D188" s="0" t="n">
        <v>4</v>
      </c>
      <c r="E188" s="0" t="n">
        <v>1</v>
      </c>
      <c r="F188" s="0" t="n">
        <v>0</v>
      </c>
      <c r="G188" s="0" t="n">
        <v>-1.6</v>
      </c>
      <c r="H188" s="0" t="n">
        <f aca="false">G1001</f>
        <v>0</v>
      </c>
      <c r="I188" s="0" t="n">
        <f aca="false">G188-H188</f>
        <v>-1.6</v>
      </c>
    </row>
    <row r="189" customFormat="false" ht="12.75" hidden="false" customHeight="false" outlineLevel="0" collapsed="false">
      <c r="A189" s="0" t="n">
        <v>3</v>
      </c>
      <c r="B189" s="0" t="n">
        <v>6</v>
      </c>
      <c r="C189" s="0" t="n">
        <v>7</v>
      </c>
      <c r="D189" s="0" t="n">
        <v>1</v>
      </c>
      <c r="E189" s="0" t="n">
        <v>5</v>
      </c>
      <c r="F189" s="0" t="n">
        <v>0</v>
      </c>
      <c r="G189" s="0" t="n">
        <v>4.4</v>
      </c>
      <c r="H189" s="0" t="n">
        <f aca="false">G1002</f>
        <v>0</v>
      </c>
      <c r="I189" s="0" t="n">
        <f aca="false">G189-H189</f>
        <v>4.4</v>
      </c>
    </row>
    <row r="190" customFormat="false" ht="12.75" hidden="false" customHeight="false" outlineLevel="0" collapsed="false">
      <c r="A190" s="0" t="n">
        <v>-3</v>
      </c>
      <c r="B190" s="0" t="n">
        <v>-4</v>
      </c>
      <c r="C190" s="0" t="n">
        <v>-1</v>
      </c>
      <c r="D190" s="0" t="n">
        <v>-6</v>
      </c>
      <c r="E190" s="0" t="n">
        <v>11</v>
      </c>
      <c r="F190" s="0" t="n">
        <v>0</v>
      </c>
      <c r="G190" s="0" t="n">
        <v>-0.6</v>
      </c>
      <c r="H190" s="0" t="n">
        <f aca="false">G1003</f>
        <v>0</v>
      </c>
      <c r="I190" s="0" t="n">
        <f aca="false">G190-H190</f>
        <v>-0.6</v>
      </c>
    </row>
    <row r="191" customFormat="false" ht="12.75" hidden="false" customHeight="false" outlineLevel="0" collapsed="false">
      <c r="A191" s="0" t="n">
        <v>-8</v>
      </c>
      <c r="B191" s="0" t="n">
        <v>0</v>
      </c>
      <c r="C191" s="0" t="n">
        <v>-6</v>
      </c>
      <c r="D191" s="0" t="n">
        <v>-7</v>
      </c>
      <c r="E191" s="0" t="n">
        <v>-7</v>
      </c>
      <c r="F191" s="0" t="n">
        <v>0</v>
      </c>
      <c r="G191" s="0" t="n">
        <v>-5.6</v>
      </c>
      <c r="H191" s="0" t="n">
        <f aca="false">G1004</f>
        <v>0</v>
      </c>
      <c r="I191" s="0" t="n">
        <f aca="false">G191-H191</f>
        <v>-5.6</v>
      </c>
    </row>
    <row r="192" customFormat="false" ht="12.75" hidden="false" customHeight="false" outlineLevel="0" collapsed="false">
      <c r="A192" s="0" t="n">
        <v>-8</v>
      </c>
      <c r="B192" s="0" t="n">
        <v>-2</v>
      </c>
      <c r="C192" s="0" t="n">
        <v>6</v>
      </c>
      <c r="D192" s="0" t="n">
        <v>-3</v>
      </c>
      <c r="E192" s="0" t="n">
        <v>8</v>
      </c>
      <c r="F192" s="0" t="n">
        <v>0</v>
      </c>
      <c r="G192" s="0" t="n">
        <v>0.2</v>
      </c>
      <c r="H192" s="0" t="n">
        <f aca="false">G1005</f>
        <v>0</v>
      </c>
      <c r="I192" s="0" t="n">
        <f aca="false">G192-H192</f>
        <v>0.2</v>
      </c>
    </row>
    <row r="193" customFormat="false" ht="12.75" hidden="false" customHeight="false" outlineLevel="0" collapsed="false">
      <c r="A193" s="0" t="n">
        <v>-9</v>
      </c>
      <c r="B193" s="0" t="n">
        <v>4</v>
      </c>
      <c r="C193" s="0" t="n">
        <v>2</v>
      </c>
      <c r="D193" s="0" t="n">
        <v>-3</v>
      </c>
      <c r="E193" s="0" t="n">
        <v>-7</v>
      </c>
      <c r="F193" s="0" t="n">
        <v>0</v>
      </c>
      <c r="G193" s="0" t="n">
        <v>-2.6</v>
      </c>
      <c r="H193" s="0" t="n">
        <f aca="false">G1006</f>
        <v>0</v>
      </c>
      <c r="I193" s="0" t="n">
        <f aca="false">G193-H193</f>
        <v>-2.6</v>
      </c>
    </row>
    <row r="194" customFormat="false" ht="12.75" hidden="false" customHeight="false" outlineLevel="0" collapsed="false">
      <c r="A194" s="0" t="n">
        <v>-1</v>
      </c>
      <c r="B194" s="0" t="n">
        <v>4</v>
      </c>
      <c r="C194" s="0" t="n">
        <v>-3</v>
      </c>
      <c r="D194" s="0" t="n">
        <v>-2</v>
      </c>
      <c r="E194" s="0" t="n">
        <v>5</v>
      </c>
      <c r="F194" s="0" t="n">
        <v>0</v>
      </c>
      <c r="G194" s="0" t="n">
        <v>0.6</v>
      </c>
      <c r="H194" s="0" t="n">
        <f aca="false">G1007</f>
        <v>0</v>
      </c>
      <c r="I194" s="0" t="n">
        <f aca="false">G194-H194</f>
        <v>0.6</v>
      </c>
    </row>
    <row r="195" customFormat="false" ht="12.75" hidden="false" customHeight="false" outlineLevel="0" collapsed="false">
      <c r="A195" s="0" t="n">
        <v>-1</v>
      </c>
      <c r="B195" s="0" t="n">
        <v>-1</v>
      </c>
      <c r="C195" s="0" t="n">
        <v>-5</v>
      </c>
      <c r="D195" s="0" t="n">
        <v>-2</v>
      </c>
      <c r="E195" s="0" t="n">
        <v>-5</v>
      </c>
      <c r="F195" s="0" t="n">
        <v>0</v>
      </c>
      <c r="G195" s="0" t="n">
        <v>-2.8</v>
      </c>
      <c r="H195" s="0" t="n">
        <f aca="false">G1008</f>
        <v>0</v>
      </c>
      <c r="I195" s="0" t="n">
        <f aca="false">G195-H195</f>
        <v>-2.8</v>
      </c>
    </row>
    <row r="196" customFormat="false" ht="12.75" hidden="false" customHeight="false" outlineLevel="0" collapsed="false">
      <c r="A196" s="0" t="n">
        <v>-2</v>
      </c>
      <c r="B196" s="0" t="n">
        <v>0</v>
      </c>
      <c r="C196" s="0" t="n">
        <v>7</v>
      </c>
      <c r="D196" s="0" t="n">
        <v>-3</v>
      </c>
      <c r="E196" s="0" t="n">
        <v>8</v>
      </c>
      <c r="F196" s="0" t="n">
        <v>0</v>
      </c>
      <c r="G196" s="0" t="n">
        <v>2</v>
      </c>
      <c r="H196" s="0" t="n">
        <f aca="false">G1009</f>
        <v>0</v>
      </c>
      <c r="I196" s="0" t="n">
        <f aca="false">G196-H196</f>
        <v>2</v>
      </c>
    </row>
    <row r="197" customFormat="false" ht="12.75" hidden="false" customHeight="false" outlineLevel="0" collapsed="false">
      <c r="A197" s="0" t="n">
        <v>-2</v>
      </c>
      <c r="B197" s="0" t="n">
        <v>2</v>
      </c>
      <c r="C197" s="0" t="n">
        <v>2</v>
      </c>
      <c r="D197" s="0" t="n">
        <v>10</v>
      </c>
      <c r="E197" s="0" t="n">
        <v>-7</v>
      </c>
      <c r="F197" s="0" t="n">
        <v>0</v>
      </c>
      <c r="G197" s="0" t="n">
        <v>1</v>
      </c>
      <c r="H197" s="0" t="n">
        <f aca="false">G1010</f>
        <v>0</v>
      </c>
      <c r="I197" s="0" t="n">
        <f aca="false">G197-H197</f>
        <v>1</v>
      </c>
    </row>
    <row r="198" customFormat="false" ht="12.75" hidden="false" customHeight="false" outlineLevel="0" collapsed="false">
      <c r="A198" s="0" t="n">
        <v>-3</v>
      </c>
      <c r="B198" s="0" t="n">
        <v>4</v>
      </c>
      <c r="C198" s="0" t="n">
        <v>-1</v>
      </c>
      <c r="D198" s="0" t="n">
        <v>-1</v>
      </c>
      <c r="E198" s="0" t="n">
        <v>-3</v>
      </c>
      <c r="F198" s="0" t="n">
        <v>0</v>
      </c>
      <c r="G198" s="0" t="n">
        <v>-0.8</v>
      </c>
      <c r="H198" s="0" t="n">
        <f aca="false">G1011</f>
        <v>0</v>
      </c>
      <c r="I198" s="0" t="n">
        <f aca="false">G198-H198</f>
        <v>-0.8</v>
      </c>
    </row>
    <row r="199" customFormat="false" ht="12.75" hidden="false" customHeight="false" outlineLevel="0" collapsed="false">
      <c r="A199" s="0" t="n">
        <v>7</v>
      </c>
      <c r="B199" s="0" t="n">
        <v>3</v>
      </c>
      <c r="C199" s="0" t="n">
        <v>-6</v>
      </c>
      <c r="D199" s="0" t="n">
        <v>6</v>
      </c>
      <c r="E199" s="0" t="n">
        <v>0</v>
      </c>
      <c r="F199" s="0" t="n">
        <v>0</v>
      </c>
      <c r="G199" s="0" t="n">
        <v>2</v>
      </c>
      <c r="H199" s="0" t="n">
        <f aca="false">G1012</f>
        <v>0</v>
      </c>
      <c r="I199" s="0" t="n">
        <f aca="false">G199-H199</f>
        <v>2</v>
      </c>
    </row>
    <row r="200" customFormat="false" ht="12.75" hidden="false" customHeight="false" outlineLevel="0" collapsed="false">
      <c r="A200" s="0" t="n">
        <v>-8</v>
      </c>
      <c r="B200" s="0" t="n">
        <v>-1</v>
      </c>
      <c r="C200" s="0" t="n">
        <v>-8</v>
      </c>
      <c r="D200" s="0" t="n">
        <v>1</v>
      </c>
      <c r="E200" s="0" t="n">
        <v>-3</v>
      </c>
      <c r="F200" s="0" t="n">
        <v>0</v>
      </c>
      <c r="G200" s="0" t="n">
        <v>-3.8</v>
      </c>
      <c r="H200" s="0" t="n">
        <f aca="false">G1013</f>
        <v>0</v>
      </c>
      <c r="I200" s="0" t="n">
        <f aca="false">G200-H200</f>
        <v>-3.8</v>
      </c>
    </row>
    <row r="201" customFormat="false" ht="12.75" hidden="false" customHeight="false" outlineLevel="0" collapsed="false">
      <c r="A201" s="0" t="n">
        <v>-3</v>
      </c>
      <c r="B201" s="0" t="n">
        <v>-6</v>
      </c>
      <c r="C201" s="0" t="n">
        <v>6</v>
      </c>
      <c r="D201" s="0" t="n">
        <v>0</v>
      </c>
      <c r="E201" s="0" t="n">
        <v>-5</v>
      </c>
      <c r="F201" s="0" t="n">
        <v>0</v>
      </c>
      <c r="G201" s="0" t="n">
        <v>-1.6</v>
      </c>
      <c r="H201" s="0" t="n">
        <f aca="false">G1014</f>
        <v>0</v>
      </c>
      <c r="I201" s="0" t="n">
        <f aca="false">G201-H201</f>
        <v>-1.6</v>
      </c>
    </row>
    <row r="202" customFormat="false" ht="12.75" hidden="false" customHeight="false" outlineLevel="0" collapsed="false">
      <c r="A202" s="0" t="n">
        <v>2</v>
      </c>
      <c r="B202" s="0" t="n">
        <v>-2</v>
      </c>
      <c r="C202" s="0" t="n">
        <v>-8</v>
      </c>
      <c r="D202" s="0" t="n">
        <v>6</v>
      </c>
      <c r="E202" s="0" t="n">
        <v>2</v>
      </c>
      <c r="F202" s="0" t="n">
        <v>0</v>
      </c>
      <c r="G202" s="0" t="n">
        <v>0</v>
      </c>
      <c r="H202" s="0" t="n">
        <f aca="false">G1015</f>
        <v>0</v>
      </c>
      <c r="I202" s="0" t="n">
        <f aca="false">G202-H202</f>
        <v>0</v>
      </c>
    </row>
    <row r="203" customFormat="false" ht="12.75" hidden="false" customHeight="false" outlineLevel="0" collapsed="false">
      <c r="A203" s="0" t="n">
        <v>0</v>
      </c>
      <c r="B203" s="0" t="n">
        <v>-4</v>
      </c>
      <c r="C203" s="0" t="n">
        <v>3</v>
      </c>
      <c r="D203" s="0" t="n">
        <v>0</v>
      </c>
      <c r="E203" s="0" t="n">
        <v>1</v>
      </c>
      <c r="F203" s="0" t="n">
        <v>0</v>
      </c>
      <c r="G203" s="0" t="n">
        <v>0</v>
      </c>
      <c r="H203" s="0" t="n">
        <f aca="false">G1016</f>
        <v>0</v>
      </c>
      <c r="I203" s="0" t="n">
        <f aca="false">G203-H203</f>
        <v>0</v>
      </c>
    </row>
    <row r="204" customFormat="false" ht="12.75" hidden="false" customHeight="false" outlineLevel="0" collapsed="false">
      <c r="A204" s="0" t="n">
        <v>5</v>
      </c>
      <c r="B204" s="0" t="n">
        <v>-4</v>
      </c>
      <c r="C204" s="0" t="n">
        <v>0</v>
      </c>
      <c r="D204" s="0" t="n">
        <v>1</v>
      </c>
      <c r="E204" s="0" t="n">
        <v>0</v>
      </c>
      <c r="F204" s="0" t="n">
        <v>0</v>
      </c>
      <c r="G204" s="0" t="n">
        <v>0.4</v>
      </c>
      <c r="H204" s="0" t="n">
        <f aca="false">G1017</f>
        <v>0</v>
      </c>
      <c r="I204" s="0" t="n">
        <f aca="false">G204-H204</f>
        <v>0.4</v>
      </c>
    </row>
    <row r="205" customFormat="false" ht="12.75" hidden="false" customHeight="false" outlineLevel="0" collapsed="false">
      <c r="A205" s="0" t="n">
        <v>2</v>
      </c>
      <c r="B205" s="0" t="n">
        <v>-2</v>
      </c>
      <c r="C205" s="0" t="n">
        <v>-6</v>
      </c>
      <c r="D205" s="0" t="n">
        <v>-8</v>
      </c>
      <c r="E205" s="0" t="n">
        <v>-2</v>
      </c>
      <c r="F205" s="0" t="n">
        <v>0</v>
      </c>
      <c r="G205" s="0" t="n">
        <v>-3.2</v>
      </c>
      <c r="H205" s="0" t="n">
        <f aca="false">G1018</f>
        <v>0</v>
      </c>
      <c r="I205" s="0" t="n">
        <f aca="false">G205-H205</f>
        <v>-3.2</v>
      </c>
    </row>
    <row r="206" customFormat="false" ht="12.75" hidden="false" customHeight="false" outlineLevel="0" collapsed="false">
      <c r="A206" s="0" t="n">
        <v>3</v>
      </c>
      <c r="B206" s="0" t="n">
        <v>-1</v>
      </c>
      <c r="C206" s="0" t="n">
        <v>3</v>
      </c>
      <c r="D206" s="0" t="n">
        <v>-2</v>
      </c>
      <c r="E206" s="0" t="n">
        <v>3</v>
      </c>
      <c r="F206" s="0" t="n">
        <v>0</v>
      </c>
      <c r="G206" s="0" t="n">
        <v>1.2</v>
      </c>
      <c r="H206" s="0" t="n">
        <f aca="false">G1019</f>
        <v>0</v>
      </c>
      <c r="I206" s="0" t="n">
        <f aca="false">G206-H206</f>
        <v>1.2</v>
      </c>
    </row>
    <row r="207" customFormat="false" ht="12.75" hidden="false" customHeight="false" outlineLevel="0" collapsed="false">
      <c r="A207" s="0" t="n">
        <v>0</v>
      </c>
      <c r="B207" s="0" t="n">
        <v>3</v>
      </c>
      <c r="C207" s="0" t="n">
        <v>-3</v>
      </c>
      <c r="D207" s="0" t="n">
        <v>1</v>
      </c>
      <c r="E207" s="0" t="n">
        <v>9</v>
      </c>
      <c r="F207" s="0" t="n">
        <v>0</v>
      </c>
      <c r="G207" s="0" t="n">
        <v>2</v>
      </c>
      <c r="H207" s="0" t="n">
        <f aca="false">G1020</f>
        <v>0</v>
      </c>
      <c r="I207" s="0" t="n">
        <f aca="false">G207-H207</f>
        <v>2</v>
      </c>
    </row>
    <row r="208" customFormat="false" ht="12.75" hidden="false" customHeight="false" outlineLevel="0" collapsed="false">
      <c r="A208" s="0" t="n">
        <v>3</v>
      </c>
      <c r="B208" s="0" t="n">
        <v>-10</v>
      </c>
      <c r="C208" s="0" t="n">
        <v>5</v>
      </c>
      <c r="D208" s="0" t="n">
        <v>-5</v>
      </c>
      <c r="E208" s="0" t="n">
        <v>-8</v>
      </c>
      <c r="F208" s="0" t="n">
        <v>0</v>
      </c>
      <c r="G208" s="0" t="n">
        <v>-3</v>
      </c>
      <c r="H208" s="0" t="n">
        <f aca="false">G1021</f>
        <v>0</v>
      </c>
      <c r="I208" s="0" t="n">
        <f aca="false">G208-H208</f>
        <v>-3</v>
      </c>
    </row>
    <row r="209" customFormat="false" ht="12.75" hidden="false" customHeight="false" outlineLevel="0" collapsed="false">
      <c r="A209" s="0" t="n">
        <v>-6</v>
      </c>
      <c r="B209" s="0" t="n">
        <v>1</v>
      </c>
      <c r="C209" s="0" t="n">
        <v>-5</v>
      </c>
      <c r="D209" s="0" t="n">
        <v>1</v>
      </c>
      <c r="E209" s="0" t="n">
        <v>1</v>
      </c>
      <c r="F209" s="0" t="n">
        <v>0</v>
      </c>
      <c r="G209" s="0" t="n">
        <v>-1.6</v>
      </c>
      <c r="H209" s="0" t="n">
        <f aca="false">G1022</f>
        <v>0</v>
      </c>
      <c r="I209" s="0" t="n">
        <f aca="false">G209-H209</f>
        <v>-1.6</v>
      </c>
    </row>
    <row r="210" customFormat="false" ht="12.75" hidden="false" customHeight="false" outlineLevel="0" collapsed="false">
      <c r="A210" s="0" t="n">
        <v>-1</v>
      </c>
      <c r="B210" s="0" t="n">
        <v>-4</v>
      </c>
      <c r="C210" s="0" t="n">
        <v>-10</v>
      </c>
      <c r="D210" s="0" t="n">
        <v>-2</v>
      </c>
      <c r="E210" s="0" t="n">
        <v>-9</v>
      </c>
      <c r="F210" s="0" t="n">
        <v>0</v>
      </c>
      <c r="G210" s="0" t="n">
        <v>-5.2</v>
      </c>
      <c r="H210" s="0" t="n">
        <f aca="false">G1023</f>
        <v>0</v>
      </c>
      <c r="I210" s="0" t="n">
        <f aca="false">G210-H210</f>
        <v>-5.2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f aca="false">G1024</f>
        <v>0</v>
      </c>
      <c r="I211" s="0" t="n">
        <f aca="false">G211-H211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f aca="false">G1025</f>
        <v>0</v>
      </c>
      <c r="I212" s="0" t="n">
        <f aca="false">G212-H212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f aca="false">G1026</f>
        <v>0</v>
      </c>
      <c r="I213" s="0" t="n">
        <f aca="false">G213-H213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f aca="false">G1027</f>
        <v>0</v>
      </c>
      <c r="I214" s="0" t="n">
        <f aca="false">G214-H214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f aca="false">G1028</f>
        <v>0</v>
      </c>
      <c r="I215" s="0" t="n">
        <f aca="false">G215-H215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f aca="false">G1029</f>
        <v>0</v>
      </c>
      <c r="I216" s="0" t="n">
        <f aca="false">G216-H216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f aca="false">G1030</f>
        <v>0</v>
      </c>
      <c r="I217" s="0" t="n">
        <f aca="false">G217-H217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f aca="false">G1031</f>
        <v>0</v>
      </c>
      <c r="I218" s="0" t="n">
        <f aca="false">G218-H218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f aca="false">G1032</f>
        <v>0</v>
      </c>
      <c r="I219" s="0" t="n">
        <f aca="false">G219-H219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f aca="false">G1033</f>
        <v>0</v>
      </c>
      <c r="I220" s="0" t="n">
        <f aca="false">G220-H220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f aca="false">G1034</f>
        <v>0</v>
      </c>
      <c r="I221" s="0" t="n">
        <f aca="false">G221-H221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f aca="false">G1035</f>
        <v>0</v>
      </c>
      <c r="I222" s="0" t="n">
        <f aca="false">G222-H222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f aca="false">G1036</f>
        <v>0</v>
      </c>
      <c r="I223" s="0" t="n">
        <f aca="false">G223-H223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f aca="false">G1037</f>
        <v>0</v>
      </c>
      <c r="I224" s="0" t="n">
        <f aca="false">G224-H224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f aca="false">G1038</f>
        <v>0</v>
      </c>
      <c r="I225" s="0" t="n">
        <f aca="false">G225-H225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f aca="false">G1039</f>
        <v>0</v>
      </c>
      <c r="I226" s="0" t="n">
        <f aca="false">G226-H226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f aca="false">G1040</f>
        <v>0</v>
      </c>
      <c r="I227" s="0" t="n">
        <f aca="false">G227-H227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f aca="false">G1041</f>
        <v>0</v>
      </c>
      <c r="I228" s="0" t="n">
        <f aca="false">G228-H228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f aca="false">G1042</f>
        <v>0</v>
      </c>
      <c r="I229" s="0" t="n">
        <f aca="false">G229-H229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f aca="false">G1043</f>
        <v>0</v>
      </c>
      <c r="I230" s="0" t="n">
        <f aca="false">G230-H230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f aca="false">G1044</f>
        <v>0</v>
      </c>
      <c r="I231" s="0" t="n">
        <f aca="false">G231-H231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f aca="false">G1045</f>
        <v>0</v>
      </c>
      <c r="I232" s="0" t="n">
        <f aca="false">G232-H232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f aca="false">G1046</f>
        <v>0</v>
      </c>
      <c r="I233" s="0" t="n">
        <f aca="false">G233-H233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f aca="false">G1047</f>
        <v>0</v>
      </c>
      <c r="I234" s="0" t="n">
        <f aca="false">G234-H234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f aca="false">G1048</f>
        <v>0</v>
      </c>
      <c r="I235" s="0" t="n">
        <f aca="false">G235-H235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f aca="false">G1049</f>
        <v>0</v>
      </c>
      <c r="I236" s="0" t="n">
        <f aca="false">G236-H236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f aca="false">G1050</f>
        <v>0</v>
      </c>
      <c r="I237" s="0" t="n">
        <f aca="false">G237-H237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f aca="false">G1051</f>
        <v>0</v>
      </c>
      <c r="I238" s="0" t="n">
        <f aca="false">G238-H238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f aca="false">G1052</f>
        <v>0</v>
      </c>
      <c r="I239" s="0" t="n">
        <f aca="false">G239-H239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f aca="false">G1053</f>
        <v>0</v>
      </c>
      <c r="I240" s="0" t="n">
        <f aca="false">G240-H240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f aca="false">G1054</f>
        <v>0</v>
      </c>
      <c r="I241" s="0" t="n">
        <f aca="false">G241-H241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f aca="false">G1055</f>
        <v>0</v>
      </c>
      <c r="I242" s="0" t="n">
        <f aca="false">G242-H242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f aca="false">G1056</f>
        <v>0</v>
      </c>
      <c r="I243" s="0" t="n">
        <f aca="false">G243-H243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f aca="false">G1057</f>
        <v>0</v>
      </c>
      <c r="I244" s="0" t="n">
        <f aca="false">G244-H244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f aca="false">G1058</f>
        <v>0</v>
      </c>
      <c r="I245" s="0" t="n">
        <f aca="false">G245-H245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f aca="false">G1059</f>
        <v>0</v>
      </c>
      <c r="I246" s="0" t="n">
        <f aca="false">G246-H246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f aca="false">G1060</f>
        <v>0</v>
      </c>
      <c r="I247" s="0" t="n">
        <f aca="false">G247-H247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f aca="false">G1061</f>
        <v>0</v>
      </c>
      <c r="I248" s="0" t="n">
        <f aca="false">G248-H248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f aca="false">G1062</f>
        <v>0</v>
      </c>
      <c r="I249" s="0" t="n">
        <f aca="false">G249-H249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f aca="false">G1063</f>
        <v>0</v>
      </c>
      <c r="I250" s="0" t="n">
        <f aca="false">G250-H250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f aca="false">G1064</f>
        <v>0</v>
      </c>
      <c r="I251" s="0" t="n">
        <f aca="false">G251-H251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f aca="false">G1065</f>
        <v>0</v>
      </c>
      <c r="I252" s="0" t="n">
        <f aca="false">G252-H252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f aca="false">G1066</f>
        <v>0</v>
      </c>
      <c r="I253" s="0" t="n">
        <f aca="false">G253-H253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f aca="false">G1067</f>
        <v>0</v>
      </c>
      <c r="I254" s="0" t="n">
        <f aca="false">G254-H254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f aca="false">G1068</f>
        <v>0</v>
      </c>
      <c r="I255" s="0" t="n">
        <f aca="false">G255-H255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f aca="false">G1069</f>
        <v>0</v>
      </c>
      <c r="I256" s="0" t="n">
        <f aca="false">G256-H256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f aca="false">G1070</f>
        <v>0</v>
      </c>
      <c r="I257" s="0" t="n">
        <f aca="false">G257-H257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f aca="false">G1071</f>
        <v>0</v>
      </c>
      <c r="I258" s="0" t="n">
        <f aca="false">G258-H258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f aca="false">G1072</f>
        <v>0</v>
      </c>
      <c r="I259" s="0" t="n">
        <f aca="false">G259-H259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f aca="false">G1073</f>
        <v>0</v>
      </c>
      <c r="I260" s="0" t="n">
        <f aca="false">G260-H260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f aca="false">G1074</f>
        <v>0</v>
      </c>
      <c r="I261" s="0" t="n">
        <f aca="false">G261-H261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f aca="false">G1075</f>
        <v>0</v>
      </c>
      <c r="I262" s="0" t="n">
        <f aca="false">G262-H262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f aca="false">G1076</f>
        <v>0</v>
      </c>
      <c r="I263" s="0" t="n">
        <f aca="false">G263-H263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f aca="false">G1077</f>
        <v>0</v>
      </c>
      <c r="I264" s="0" t="n">
        <f aca="false">G264-H264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f aca="false">G1078</f>
        <v>0</v>
      </c>
      <c r="I265" s="0" t="n">
        <f aca="false">G265-H265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f aca="false">G1079</f>
        <v>0</v>
      </c>
      <c r="I266" s="0" t="n">
        <f aca="false">G266-H266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f aca="false">G1080</f>
        <v>0</v>
      </c>
      <c r="I267" s="0" t="n">
        <f aca="false">G267-H267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f aca="false">G1081</f>
        <v>0</v>
      </c>
      <c r="I268" s="0" t="n">
        <f aca="false">G268-H268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f aca="false">G1082</f>
        <v>0</v>
      </c>
      <c r="I269" s="0" t="n">
        <f aca="false">G269-H269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f aca="false">G1083</f>
        <v>0</v>
      </c>
      <c r="I270" s="0" t="n">
        <f aca="false">G270-H270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f aca="false">G1084</f>
        <v>0</v>
      </c>
      <c r="I271" s="0" t="n">
        <f aca="false">G271-H271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f aca="false">G1085</f>
        <v>0</v>
      </c>
      <c r="I272" s="0" t="n">
        <f aca="false">G272-H272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f aca="false">G1086</f>
        <v>0</v>
      </c>
      <c r="I273" s="0" t="n">
        <f aca="false">G273-H273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f aca="false">G1087</f>
        <v>0</v>
      </c>
      <c r="I274" s="0" t="n">
        <f aca="false">G274-H274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f aca="false">G1088</f>
        <v>0</v>
      </c>
      <c r="I275" s="0" t="n">
        <f aca="false">G275-H275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f aca="false">G1089</f>
        <v>0</v>
      </c>
      <c r="I276" s="0" t="n">
        <f aca="false">G276-H276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f aca="false">G1090</f>
        <v>0</v>
      </c>
      <c r="I277" s="0" t="n">
        <f aca="false">G277-H277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f aca="false">G1091</f>
        <v>0</v>
      </c>
      <c r="I278" s="0" t="n">
        <f aca="false">G278-H278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f aca="false">G1092</f>
        <v>0</v>
      </c>
      <c r="I279" s="0" t="n">
        <f aca="false">G279-H279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f aca="false">G1093</f>
        <v>0</v>
      </c>
      <c r="I280" s="0" t="n">
        <f aca="false">G280-H280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f aca="false">G1094</f>
        <v>0</v>
      </c>
      <c r="I281" s="0" t="n">
        <f aca="false">G281-H281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f aca="false">G1095</f>
        <v>0</v>
      </c>
      <c r="I282" s="0" t="n">
        <f aca="false">G282-H282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f aca="false">G1096</f>
        <v>0</v>
      </c>
      <c r="I283" s="0" t="n">
        <f aca="false">G283-H283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f aca="false">G1097</f>
        <v>0</v>
      </c>
      <c r="I284" s="0" t="n">
        <f aca="false">G284-H284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f aca="false">G1098</f>
        <v>0</v>
      </c>
      <c r="I285" s="0" t="n">
        <f aca="false">G285-H285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f aca="false">G1099</f>
        <v>0</v>
      </c>
      <c r="I286" s="0" t="n">
        <f aca="false">G286-H286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f aca="false">G1100</f>
        <v>0</v>
      </c>
      <c r="I287" s="0" t="n">
        <f aca="false">G287-H287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f aca="false">G1101</f>
        <v>0</v>
      </c>
      <c r="I288" s="0" t="n">
        <f aca="false">G288-H288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f aca="false">G1102</f>
        <v>0</v>
      </c>
      <c r="I289" s="0" t="n">
        <f aca="false">G289-H289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f aca="false">G1103</f>
        <v>0</v>
      </c>
      <c r="I290" s="0" t="n">
        <f aca="false">G290-H290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f aca="false">G1104</f>
        <v>0</v>
      </c>
      <c r="I291" s="0" t="n">
        <f aca="false">G291-H291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f aca="false">G1105</f>
        <v>0</v>
      </c>
      <c r="I292" s="0" t="n">
        <f aca="false">G292-H292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f aca="false">G1106</f>
        <v>0</v>
      </c>
      <c r="I293" s="0" t="n">
        <f aca="false">G293-H293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f aca="false">G1107</f>
        <v>0</v>
      </c>
      <c r="I294" s="0" t="n">
        <f aca="false">G294-H294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f aca="false">G1108</f>
        <v>0</v>
      </c>
      <c r="I295" s="0" t="n">
        <f aca="false">G295-H295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f aca="false">G1109</f>
        <v>0</v>
      </c>
      <c r="I296" s="0" t="n">
        <f aca="false">G296-H296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f aca="false">G1110</f>
        <v>0</v>
      </c>
      <c r="I297" s="0" t="n">
        <f aca="false">G297-H297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f aca="false">G1111</f>
        <v>0</v>
      </c>
      <c r="I298" s="0" t="n">
        <f aca="false">G298-H298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f aca="false">G1112</f>
        <v>0</v>
      </c>
      <c r="I299" s="0" t="n">
        <f aca="false">G299-H299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f aca="false">G1113</f>
        <v>0</v>
      </c>
      <c r="I300" s="0" t="n">
        <f aca="false">G300-H300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f aca="false">G1114</f>
        <v>0</v>
      </c>
      <c r="I301" s="0" t="n">
        <f aca="false">G301-H301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f aca="false">G1115</f>
        <v>0</v>
      </c>
      <c r="I302" s="0" t="n">
        <f aca="false">G302-H302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f aca="false">G1116</f>
        <v>0</v>
      </c>
      <c r="I303" s="0" t="n">
        <f aca="false">G303-H303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f aca="false">G1117</f>
        <v>0</v>
      </c>
      <c r="I304" s="0" t="n">
        <f aca="false">G304-H304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f aca="false">G1118</f>
        <v>0</v>
      </c>
      <c r="I305" s="0" t="n">
        <f aca="false">G305-H305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f aca="false">G1119</f>
        <v>0</v>
      </c>
      <c r="I306" s="0" t="n">
        <f aca="false">G306-H306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f aca="false">G1120</f>
        <v>0</v>
      </c>
      <c r="I307" s="0" t="n">
        <f aca="false">G307-H307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f aca="false">G1121</f>
        <v>0</v>
      </c>
      <c r="I308" s="0" t="n">
        <f aca="false">G308-H308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f aca="false">G1122</f>
        <v>0</v>
      </c>
      <c r="I309" s="0" t="n">
        <f aca="false">G309-H309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f aca="false">G1123</f>
        <v>0</v>
      </c>
      <c r="I310" s="0" t="n">
        <f aca="false">G310-H310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f aca="false">G1124</f>
        <v>0</v>
      </c>
      <c r="I311" s="0" t="n">
        <f aca="false">G311-H311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f aca="false">G1125</f>
        <v>0</v>
      </c>
      <c r="I312" s="0" t="n">
        <f aca="false">G312-H312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f aca="false">G1126</f>
        <v>0</v>
      </c>
      <c r="I313" s="0" t="n">
        <f aca="false">G313-H313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f aca="false">G1127</f>
        <v>0</v>
      </c>
      <c r="I314" s="0" t="n">
        <f aca="false">G314-H314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f aca="false">G1128</f>
        <v>0</v>
      </c>
      <c r="I315" s="0" t="n">
        <f aca="false">G315-H315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f aca="false">G1129</f>
        <v>0</v>
      </c>
      <c r="I316" s="0" t="n">
        <f aca="false">G316-H316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f aca="false">G1130</f>
        <v>0</v>
      </c>
      <c r="I317" s="0" t="n">
        <f aca="false">G317-H317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f aca="false">G1131</f>
        <v>0</v>
      </c>
      <c r="I318" s="0" t="n">
        <f aca="false">G318-H318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f aca="false">G1132</f>
        <v>0</v>
      </c>
      <c r="I319" s="0" t="n">
        <f aca="false">G319-H319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f aca="false">G1133</f>
        <v>0</v>
      </c>
      <c r="I320" s="0" t="n">
        <f aca="false">G320-H320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f aca="false">G1134</f>
        <v>0</v>
      </c>
      <c r="I321" s="0" t="n">
        <f aca="false">G321-H321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f aca="false">G1135</f>
        <v>0</v>
      </c>
      <c r="I322" s="0" t="n">
        <f aca="false">G322-H322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f aca="false">G1136</f>
        <v>0</v>
      </c>
      <c r="I323" s="0" t="n">
        <f aca="false">G323-H323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f aca="false">G1137</f>
        <v>0</v>
      </c>
      <c r="I324" s="0" t="n">
        <f aca="false">G324-H324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f aca="false">G1138</f>
        <v>0</v>
      </c>
      <c r="I325" s="0" t="n">
        <f aca="false">G325-H325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f aca="false">G1139</f>
        <v>0</v>
      </c>
      <c r="I326" s="0" t="n">
        <f aca="false">G326-H326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f aca="false">G1140</f>
        <v>0</v>
      </c>
      <c r="I327" s="0" t="n">
        <f aca="false">G327-H327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f aca="false">G1141</f>
        <v>0</v>
      </c>
      <c r="I328" s="0" t="n">
        <f aca="false">G328-H328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f aca="false">G1142</f>
        <v>0</v>
      </c>
      <c r="I329" s="0" t="n">
        <f aca="false">G329-H329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f aca="false">G1143</f>
        <v>0</v>
      </c>
      <c r="I330" s="0" t="n">
        <f aca="false">G330-H330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f aca="false">G1144</f>
        <v>0</v>
      </c>
      <c r="I331" s="0" t="n">
        <f aca="false">G331-H331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f aca="false">G1145</f>
        <v>0</v>
      </c>
      <c r="I332" s="0" t="n">
        <f aca="false">G332-H332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f aca="false">G1146</f>
        <v>0</v>
      </c>
      <c r="I333" s="0" t="n">
        <f aca="false">G333-H333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f aca="false">G1147</f>
        <v>0</v>
      </c>
      <c r="I334" s="0" t="n">
        <f aca="false">G334-H334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f aca="false">G1148</f>
        <v>0</v>
      </c>
      <c r="I335" s="0" t="n">
        <f aca="false">G335-H335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f aca="false">G1149</f>
        <v>0</v>
      </c>
      <c r="I336" s="0" t="n">
        <f aca="false">G336-H336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f aca="false">G1150</f>
        <v>0</v>
      </c>
      <c r="I337" s="0" t="n">
        <f aca="false">G337-H337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f aca="false">G1151</f>
        <v>0</v>
      </c>
      <c r="I338" s="0" t="n">
        <f aca="false">G338-H338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f aca="false">G1152</f>
        <v>0</v>
      </c>
      <c r="I339" s="0" t="n">
        <f aca="false">G339-H339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f aca="false">G1153</f>
        <v>0</v>
      </c>
      <c r="I340" s="0" t="n">
        <f aca="false">G340-H340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f aca="false">G1154</f>
        <v>0</v>
      </c>
      <c r="I341" s="0" t="n">
        <f aca="false">G341-H341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f aca="false">G1155</f>
        <v>0</v>
      </c>
      <c r="I342" s="0" t="n">
        <f aca="false">G342-H342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f aca="false">G1156</f>
        <v>0</v>
      </c>
      <c r="I343" s="0" t="n">
        <f aca="false">G343-H343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f aca="false">G1157</f>
        <v>0</v>
      </c>
      <c r="I344" s="0" t="n">
        <f aca="false">G344-H344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f aca="false">G1158</f>
        <v>0</v>
      </c>
      <c r="I345" s="0" t="n">
        <f aca="false">G345-H345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f aca="false">G1159</f>
        <v>0</v>
      </c>
      <c r="I346" s="0" t="n">
        <f aca="false">G346-H346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f aca="false">G1160</f>
        <v>0</v>
      </c>
      <c r="I347" s="0" t="n">
        <f aca="false">G347-H347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f aca="false">G1161</f>
        <v>0</v>
      </c>
      <c r="I348" s="0" t="n">
        <f aca="false">G348-H348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f aca="false">G1162</f>
        <v>0</v>
      </c>
      <c r="I349" s="0" t="n">
        <f aca="false">G349-H349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f aca="false">G1163</f>
        <v>0</v>
      </c>
      <c r="I350" s="0" t="n">
        <f aca="false">G350-H350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f aca="false">G1164</f>
        <v>0</v>
      </c>
      <c r="I351" s="0" t="n">
        <f aca="false">G351-H351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f aca="false">G1165</f>
        <v>0</v>
      </c>
      <c r="I352" s="0" t="n">
        <f aca="false">G352-H352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f aca="false">G1166</f>
        <v>0</v>
      </c>
      <c r="I353" s="0" t="n">
        <f aca="false">G353-H353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f aca="false">G1167</f>
        <v>0</v>
      </c>
      <c r="I354" s="0" t="n">
        <f aca="false">G354-H354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f aca="false">G1168</f>
        <v>0</v>
      </c>
      <c r="I355" s="0" t="n">
        <f aca="false">G355-H355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f aca="false">G1169</f>
        <v>0</v>
      </c>
      <c r="I356" s="0" t="n">
        <f aca="false">G356-H356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f aca="false">G1170</f>
        <v>0</v>
      </c>
      <c r="I357" s="0" t="n">
        <f aca="false">G357-H357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f aca="false">G1171</f>
        <v>0</v>
      </c>
      <c r="I358" s="0" t="n">
        <f aca="false">G358-H358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f aca="false">G1172</f>
        <v>0</v>
      </c>
      <c r="I359" s="0" t="n">
        <f aca="false">G359-H359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f aca="false">G1173</f>
        <v>0</v>
      </c>
      <c r="I360" s="0" t="n">
        <f aca="false">G360-H360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f aca="false">G1174</f>
        <v>0</v>
      </c>
      <c r="I361" s="0" t="n">
        <f aca="false">G361-H361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f aca="false">G1175</f>
        <v>0</v>
      </c>
      <c r="I362" s="0" t="n">
        <f aca="false">G362-H362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f aca="false">G1176</f>
        <v>0</v>
      </c>
      <c r="I363" s="0" t="n">
        <f aca="false">G363-H363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f aca="false">G1177</f>
        <v>0</v>
      </c>
      <c r="I364" s="0" t="n">
        <f aca="false">G364-H364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f aca="false">G1178</f>
        <v>0</v>
      </c>
      <c r="I365" s="0" t="n">
        <f aca="false">G365-H365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f aca="false">G1179</f>
        <v>0</v>
      </c>
      <c r="I366" s="0" t="n">
        <f aca="false">G366-H366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f aca="false">G1180</f>
        <v>0</v>
      </c>
      <c r="I367" s="0" t="n">
        <f aca="false">G367-H367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f aca="false">G1181</f>
        <v>0</v>
      </c>
      <c r="I368" s="0" t="n">
        <f aca="false">G368-H368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f aca="false">G1182</f>
        <v>0</v>
      </c>
      <c r="I369" s="0" t="n">
        <f aca="false">G369-H369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f aca="false">G1183</f>
        <v>0</v>
      </c>
      <c r="I370" s="0" t="n">
        <f aca="false">G370-H370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f aca="false">G1184</f>
        <v>0</v>
      </c>
      <c r="I371" s="0" t="n">
        <f aca="false">G371-H371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f aca="false">G1185</f>
        <v>0</v>
      </c>
      <c r="I372" s="0" t="n">
        <f aca="false">G372-H372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f aca="false">G1186</f>
        <v>0</v>
      </c>
      <c r="I373" s="0" t="n">
        <f aca="false">G373-H373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f aca="false">G1187</f>
        <v>0</v>
      </c>
      <c r="I374" s="0" t="n">
        <f aca="false">G374-H374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f aca="false">G1188</f>
        <v>0</v>
      </c>
      <c r="I375" s="0" t="n">
        <f aca="false">G375-H375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f aca="false">G1189</f>
        <v>0</v>
      </c>
      <c r="I376" s="0" t="n">
        <f aca="false">G376-H376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f aca="false">G1190</f>
        <v>0</v>
      </c>
      <c r="I377" s="0" t="n">
        <f aca="false">G377-H377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f aca="false">G1191</f>
        <v>0</v>
      </c>
      <c r="I378" s="0" t="n">
        <f aca="false">G378-H378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f aca="false">G1192</f>
        <v>0</v>
      </c>
      <c r="I379" s="0" t="n">
        <f aca="false">G379-H379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f aca="false">G1193</f>
        <v>0</v>
      </c>
      <c r="I380" s="0" t="n">
        <f aca="false">G380-H380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f aca="false">G1194</f>
        <v>0</v>
      </c>
      <c r="I381" s="0" t="n">
        <f aca="false">G381-H381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f aca="false">G1195</f>
        <v>0</v>
      </c>
      <c r="I382" s="0" t="n">
        <f aca="false">G382-H382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f aca="false">G1196</f>
        <v>0</v>
      </c>
      <c r="I383" s="0" t="n">
        <f aca="false">G383-H383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f aca="false">G1197</f>
        <v>0</v>
      </c>
      <c r="I384" s="0" t="n">
        <f aca="false">G384-H384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f aca="false">G1198</f>
        <v>0</v>
      </c>
      <c r="I385" s="0" t="n">
        <f aca="false">G385-H385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f aca="false">G1199</f>
        <v>0</v>
      </c>
      <c r="I386" s="0" t="n">
        <f aca="false">G386-H386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f aca="false">G1200</f>
        <v>0</v>
      </c>
      <c r="I387" s="0" t="n">
        <f aca="false">G387-H387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f aca="false">G1201</f>
        <v>0</v>
      </c>
      <c r="I388" s="0" t="n">
        <f aca="false">G388-H388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f aca="false">G1202</f>
        <v>0</v>
      </c>
      <c r="I389" s="0" t="n">
        <f aca="false">G389-H389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f aca="false">G1203</f>
        <v>0</v>
      </c>
      <c r="I390" s="0" t="n">
        <f aca="false">G390-H390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f aca="false">G1204</f>
        <v>0</v>
      </c>
      <c r="I391" s="0" t="n">
        <f aca="false">G391-H391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f aca="false">G1205</f>
        <v>0</v>
      </c>
      <c r="I392" s="0" t="n">
        <f aca="false">G392-H392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f aca="false">G1206</f>
        <v>0</v>
      </c>
      <c r="I393" s="0" t="n">
        <f aca="false">G393-H393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f aca="false">G1207</f>
        <v>0</v>
      </c>
      <c r="I394" s="0" t="n">
        <f aca="false">G394-H394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f aca="false">G1208</f>
        <v>0</v>
      </c>
      <c r="I395" s="0" t="n">
        <f aca="false">G395-H395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f aca="false">G1209</f>
        <v>0</v>
      </c>
      <c r="I396" s="0" t="n">
        <f aca="false">G396-H396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f aca="false">G1210</f>
        <v>0</v>
      </c>
      <c r="I397" s="0" t="n">
        <f aca="false">G397-H397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f aca="false">G1211</f>
        <v>0</v>
      </c>
      <c r="I398" s="0" t="n">
        <f aca="false">G398-H398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f aca="false">G1212</f>
        <v>0</v>
      </c>
      <c r="I399" s="0" t="n">
        <f aca="false">G399-H399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f aca="false">G1213</f>
        <v>0</v>
      </c>
      <c r="I400" s="0" t="n">
        <f aca="false">G400-H400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f aca="false">G1214</f>
        <v>0</v>
      </c>
      <c r="I401" s="0" t="n">
        <f aca="false">G401-H401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f aca="false">G1215</f>
        <v>0</v>
      </c>
      <c r="I402" s="0" t="n">
        <f aca="false">G402-H402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f aca="false">G1216</f>
        <v>0</v>
      </c>
      <c r="I403" s="0" t="n">
        <f aca="false">G403-H403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f aca="false">G1217</f>
        <v>0</v>
      </c>
      <c r="I404" s="0" t="n">
        <f aca="false">G404-H404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f aca="false">G1218</f>
        <v>0</v>
      </c>
      <c r="I405" s="0" t="n">
        <f aca="false">G405-H405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f aca="false">G1219</f>
        <v>0</v>
      </c>
      <c r="I406" s="0" t="n">
        <f aca="false">G406-H406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f aca="false">G1220</f>
        <v>0</v>
      </c>
      <c r="I407" s="0" t="n">
        <f aca="false">G407-H407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f aca="false">G1221</f>
        <v>0</v>
      </c>
      <c r="I408" s="0" t="n">
        <f aca="false">G408-H408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f aca="false">G1222</f>
        <v>0</v>
      </c>
      <c r="I409" s="0" t="n">
        <f aca="false">G409-H409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f aca="false">G1223</f>
        <v>0</v>
      </c>
      <c r="I410" s="0" t="n">
        <f aca="false">G410-H410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f aca="false">G1224</f>
        <v>0</v>
      </c>
      <c r="I411" s="0" t="n">
        <f aca="false">G411-H411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f aca="false">G1225</f>
        <v>0</v>
      </c>
      <c r="I412" s="0" t="n">
        <f aca="false">G412-H412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f aca="false">G1226</f>
        <v>0</v>
      </c>
      <c r="I413" s="0" t="n">
        <f aca="false">G413-H413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f aca="false">G1227</f>
        <v>0</v>
      </c>
      <c r="I414" s="0" t="n">
        <f aca="false">G414-H414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f aca="false">G1228</f>
        <v>0</v>
      </c>
      <c r="I415" s="0" t="n">
        <f aca="false">G415-H415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f aca="false">G1229</f>
        <v>0</v>
      </c>
      <c r="I416" s="0" t="n">
        <f aca="false">G416-H416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f aca="false">G1230</f>
        <v>0</v>
      </c>
      <c r="I417" s="0" t="n">
        <f aca="false">G417-H417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f aca="false">G1231</f>
        <v>0</v>
      </c>
      <c r="I418" s="0" t="n">
        <f aca="false">G418-H418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f aca="false">G1232</f>
        <v>0</v>
      </c>
      <c r="I419" s="0" t="n">
        <f aca="false">G419-H419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f aca="false">G1233</f>
        <v>0</v>
      </c>
      <c r="I420" s="0" t="n">
        <f aca="false">G420-H420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f aca="false">G1234</f>
        <v>0</v>
      </c>
      <c r="I421" s="0" t="n">
        <f aca="false">G421-H421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f aca="false">G1235</f>
        <v>0</v>
      </c>
      <c r="I422" s="0" t="n">
        <f aca="false">G422-H422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f aca="false">G1236</f>
        <v>0</v>
      </c>
      <c r="I423" s="0" t="n">
        <f aca="false">G423-H423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f aca="false">G1237</f>
        <v>0</v>
      </c>
      <c r="I424" s="0" t="n">
        <f aca="false">G424-H424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f aca="false">G1238</f>
        <v>0</v>
      </c>
      <c r="I425" s="0" t="n">
        <f aca="false">G425-H425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f aca="false">G1239</f>
        <v>0</v>
      </c>
      <c r="I426" s="0" t="n">
        <f aca="false">G426-H426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f aca="false">G1240</f>
        <v>0</v>
      </c>
      <c r="I427" s="0" t="n">
        <f aca="false">G427-H427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f aca="false">G1241</f>
        <v>0</v>
      </c>
      <c r="I428" s="0" t="n">
        <f aca="false">G428-H428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f aca="false">G1242</f>
        <v>0</v>
      </c>
      <c r="I429" s="0" t="n">
        <f aca="false">G429-H429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f aca="false">G1243</f>
        <v>0</v>
      </c>
      <c r="I430" s="0" t="n">
        <f aca="false">G430-H430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f aca="false">G1244</f>
        <v>0</v>
      </c>
      <c r="I431" s="0" t="n">
        <f aca="false">G431-H431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f aca="false">G1245</f>
        <v>0</v>
      </c>
      <c r="I432" s="0" t="n">
        <f aca="false">G432-H432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f aca="false">G1246</f>
        <v>0</v>
      </c>
      <c r="I433" s="0" t="n">
        <f aca="false">G433-H433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f aca="false">G1247</f>
        <v>0</v>
      </c>
      <c r="I434" s="0" t="n">
        <f aca="false">G434-H434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f aca="false">G1248</f>
        <v>0</v>
      </c>
      <c r="I435" s="0" t="n">
        <f aca="false">G435-H435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f aca="false">G1249</f>
        <v>0</v>
      </c>
      <c r="I436" s="0" t="n">
        <f aca="false">G436-H436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f aca="false">G1250</f>
        <v>0</v>
      </c>
      <c r="I437" s="0" t="n">
        <f aca="false">G437-H437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f aca="false">G1251</f>
        <v>0</v>
      </c>
      <c r="I438" s="0" t="n">
        <f aca="false">G438-H438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f aca="false">G1252</f>
        <v>0</v>
      </c>
      <c r="I439" s="0" t="n">
        <f aca="false">G439-H439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f aca="false">G1253</f>
        <v>0</v>
      </c>
      <c r="I440" s="0" t="n">
        <f aca="false">G440-H440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f aca="false">G1254</f>
        <v>0</v>
      </c>
      <c r="I441" s="0" t="n">
        <f aca="false">G441-H441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f aca="false">G1255</f>
        <v>0</v>
      </c>
      <c r="I442" s="0" t="n">
        <f aca="false">G442-H442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f aca="false">G1256</f>
        <v>0</v>
      </c>
      <c r="I443" s="0" t="n">
        <f aca="false">G443-H443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f aca="false">G1257</f>
        <v>0</v>
      </c>
      <c r="I444" s="0" t="n">
        <f aca="false">G444-H444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f aca="false">G1258</f>
        <v>0</v>
      </c>
      <c r="I445" s="0" t="n">
        <f aca="false">G445-H445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f aca="false">G1259</f>
        <v>0</v>
      </c>
      <c r="I446" s="0" t="n">
        <f aca="false">G446-H446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f aca="false">G1260</f>
        <v>0</v>
      </c>
      <c r="I447" s="0" t="n">
        <f aca="false">G447-H447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f aca="false">G1261</f>
        <v>0</v>
      </c>
      <c r="I448" s="0" t="n">
        <f aca="false">G448-H448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f aca="false">G1262</f>
        <v>0</v>
      </c>
      <c r="I449" s="0" t="n">
        <f aca="false">G449-H449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f aca="false">G1263</f>
        <v>0</v>
      </c>
      <c r="I450" s="0" t="n">
        <f aca="false">G450-H450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f aca="false">G1264</f>
        <v>0</v>
      </c>
      <c r="I451" s="0" t="n">
        <f aca="false">G451-H451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f aca="false">G1265</f>
        <v>0</v>
      </c>
      <c r="I452" s="0" t="n">
        <f aca="false">G452-H452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f aca="false">G1266</f>
        <v>0</v>
      </c>
      <c r="I453" s="0" t="n">
        <f aca="false">G453-H453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f aca="false">G1267</f>
        <v>0</v>
      </c>
      <c r="I454" s="0" t="n">
        <f aca="false">G454-H454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f aca="false">G1268</f>
        <v>0</v>
      </c>
      <c r="I455" s="0" t="n">
        <f aca="false">G455-H455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f aca="false">G1269</f>
        <v>0</v>
      </c>
      <c r="I456" s="0" t="n">
        <f aca="false">G456-H456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f aca="false">G1270</f>
        <v>0</v>
      </c>
      <c r="I457" s="0" t="n">
        <f aca="false">G457-H457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f aca="false">G1271</f>
        <v>0</v>
      </c>
      <c r="I458" s="0" t="n">
        <f aca="false">G458-H458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f aca="false">G1272</f>
        <v>0</v>
      </c>
      <c r="I459" s="0" t="n">
        <f aca="false">G459-H459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f aca="false">G1273</f>
        <v>0</v>
      </c>
      <c r="I460" s="0" t="n">
        <f aca="false">G460-H460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f aca="false">G1274</f>
        <v>0</v>
      </c>
      <c r="I461" s="0" t="n">
        <f aca="false">G461-H461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f aca="false">G1275</f>
        <v>0</v>
      </c>
      <c r="I462" s="0" t="n">
        <f aca="false">G462-H462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f aca="false">G1276</f>
        <v>0</v>
      </c>
      <c r="I463" s="0" t="n">
        <f aca="false">G463-H463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f aca="false">G1277</f>
        <v>0</v>
      </c>
      <c r="I464" s="0" t="n">
        <f aca="false">G464-H464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f aca="false">G1278</f>
        <v>0</v>
      </c>
      <c r="I465" s="0" t="n">
        <f aca="false">G465-H465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f aca="false">G1279</f>
        <v>0</v>
      </c>
      <c r="I466" s="0" t="n">
        <f aca="false">G466-H466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f aca="false">G1280</f>
        <v>0</v>
      </c>
      <c r="I467" s="0" t="n">
        <f aca="false">G467-H467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f aca="false">G1281</f>
        <v>0</v>
      </c>
      <c r="I468" s="0" t="n">
        <f aca="false">G468-H468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f aca="false">G1282</f>
        <v>0</v>
      </c>
      <c r="I469" s="0" t="n">
        <f aca="false">G469-H469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f aca="false">G1283</f>
        <v>0</v>
      </c>
      <c r="I470" s="0" t="n">
        <f aca="false">G470-H470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f aca="false">G1284</f>
        <v>0</v>
      </c>
      <c r="I471" s="0" t="n">
        <f aca="false">G471-H471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f aca="false">G1285</f>
        <v>0</v>
      </c>
      <c r="I472" s="0" t="n">
        <f aca="false">G472-H472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f aca="false">G1286</f>
        <v>0</v>
      </c>
      <c r="I473" s="0" t="n">
        <f aca="false">G473-H473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f aca="false">G1287</f>
        <v>0</v>
      </c>
      <c r="I474" s="0" t="n">
        <f aca="false">G474-H474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f aca="false">G1288</f>
        <v>0</v>
      </c>
      <c r="I475" s="0" t="n">
        <f aca="false">G475-H475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f aca="false">G1289</f>
        <v>0</v>
      </c>
      <c r="I476" s="0" t="n">
        <f aca="false">G476-H476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f aca="false">G1290</f>
        <v>0</v>
      </c>
      <c r="I477" s="0" t="n">
        <f aca="false">G477-H477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f aca="false">G1291</f>
        <v>0</v>
      </c>
      <c r="I478" s="0" t="n">
        <f aca="false">G478-H478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f aca="false">G1292</f>
        <v>0</v>
      </c>
      <c r="I479" s="0" t="n">
        <f aca="false">G479-H479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f aca="false">G1293</f>
        <v>0</v>
      </c>
      <c r="I480" s="0" t="n">
        <f aca="false">G480-H480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f aca="false">G1294</f>
        <v>0</v>
      </c>
      <c r="I481" s="0" t="n">
        <f aca="false">G481-H481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f aca="false">G1295</f>
        <v>0</v>
      </c>
      <c r="I482" s="0" t="n">
        <f aca="false">G482-H482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f aca="false">G1296</f>
        <v>0</v>
      </c>
      <c r="I483" s="0" t="n">
        <f aca="false">G483-H483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f aca="false">G1297</f>
        <v>0</v>
      </c>
      <c r="I484" s="0" t="n">
        <f aca="false">G484-H484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f aca="false">G1298</f>
        <v>0</v>
      </c>
      <c r="I485" s="0" t="n">
        <f aca="false">G485-H485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f aca="false">G1299</f>
        <v>0</v>
      </c>
      <c r="I486" s="0" t="n">
        <f aca="false">G486-H486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f aca="false">G1300</f>
        <v>0</v>
      </c>
      <c r="I487" s="0" t="n">
        <f aca="false">G487-H487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f aca="false">G1301</f>
        <v>0</v>
      </c>
      <c r="I488" s="0" t="n">
        <f aca="false">G488-H488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f aca="false">G1302</f>
        <v>0</v>
      </c>
      <c r="I489" s="0" t="n">
        <f aca="false">G489-H489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f aca="false">G1303</f>
        <v>0</v>
      </c>
      <c r="I490" s="0" t="n">
        <f aca="false">G490-H490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f aca="false">G1304</f>
        <v>0</v>
      </c>
      <c r="I491" s="0" t="n">
        <f aca="false">G491-H491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f aca="false">G1305</f>
        <v>0</v>
      </c>
      <c r="I492" s="0" t="n">
        <f aca="false">G492-H492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f aca="false">G1306</f>
        <v>0</v>
      </c>
      <c r="I493" s="0" t="n">
        <f aca="false">G493-H493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f aca="false">G1307</f>
        <v>0</v>
      </c>
      <c r="I494" s="0" t="n">
        <f aca="false">G494-H494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f aca="false">G1308</f>
        <v>0</v>
      </c>
      <c r="I495" s="0" t="n">
        <f aca="false">G495-H495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f aca="false">G1309</f>
        <v>0</v>
      </c>
      <c r="I496" s="0" t="n">
        <f aca="false">G496-H496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f aca="false">G1310</f>
        <v>0</v>
      </c>
      <c r="I497" s="0" t="n">
        <f aca="false">G497-H497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f aca="false">G1311</f>
        <v>0</v>
      </c>
      <c r="I498" s="0" t="n">
        <f aca="false">G498-H498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f aca="false">G1312</f>
        <v>0</v>
      </c>
      <c r="I499" s="0" t="n">
        <f aca="false">G499-H499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f aca="false">G1313</f>
        <v>0</v>
      </c>
      <c r="I500" s="0" t="n">
        <f aca="false">G500-H500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f aca="false">G1314</f>
        <v>0</v>
      </c>
      <c r="I501" s="0" t="n">
        <f aca="false">G501-H501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f aca="false">G1315</f>
        <v>0</v>
      </c>
      <c r="I502" s="0" t="n">
        <f aca="false">G502-H502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f aca="false">G1316</f>
        <v>0</v>
      </c>
      <c r="I503" s="0" t="n">
        <f aca="false">G503-H503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f aca="false">G1317</f>
        <v>0</v>
      </c>
      <c r="I504" s="0" t="n">
        <f aca="false">G504-H504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f aca="false">G1318</f>
        <v>0</v>
      </c>
      <c r="I505" s="0" t="n">
        <f aca="false">G505-H505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f aca="false">G1319</f>
        <v>0</v>
      </c>
      <c r="I506" s="0" t="n">
        <f aca="false">G506-H506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f aca="false">G1320</f>
        <v>0</v>
      </c>
      <c r="I507" s="0" t="n">
        <f aca="false">G507-H507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f aca="false">G1321</f>
        <v>0</v>
      </c>
      <c r="I508" s="0" t="n">
        <f aca="false">G508-H508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f aca="false">G1322</f>
        <v>0</v>
      </c>
      <c r="I509" s="0" t="n">
        <f aca="false">G509-H509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f aca="false">G1323</f>
        <v>0</v>
      </c>
      <c r="I510" s="0" t="n">
        <f aca="false">G510-H510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f aca="false">G1324</f>
        <v>0</v>
      </c>
      <c r="I511" s="0" t="n">
        <f aca="false">G511-H511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f aca="false">G1325</f>
        <v>0</v>
      </c>
      <c r="I512" s="0" t="n">
        <f aca="false">G512-H512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f aca="false">G1326</f>
        <v>0</v>
      </c>
      <c r="I513" s="0" t="n">
        <f aca="false">G513-H513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f aca="false">G1327</f>
        <v>0</v>
      </c>
      <c r="I514" s="0" t="n">
        <f aca="false">G514-H514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f aca="false">G1328</f>
        <v>0</v>
      </c>
      <c r="I515" s="0" t="n">
        <f aca="false">G515-H515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f aca="false">G1329</f>
        <v>0</v>
      </c>
      <c r="I516" s="0" t="n">
        <f aca="false">G516-H516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f aca="false">G1330</f>
        <v>0</v>
      </c>
      <c r="I517" s="0" t="n">
        <f aca="false">G517-H517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f aca="false">G1331</f>
        <v>0</v>
      </c>
      <c r="I518" s="0" t="n">
        <f aca="false">G518-H518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f aca="false">G1332</f>
        <v>0</v>
      </c>
      <c r="I519" s="0" t="n">
        <f aca="false">G519-H519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f aca="false">G1333</f>
        <v>0</v>
      </c>
      <c r="I520" s="0" t="n">
        <f aca="false">G520-H520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f aca="false">G1334</f>
        <v>0</v>
      </c>
      <c r="I521" s="0" t="n">
        <f aca="false">G521-H521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f aca="false">G1335</f>
        <v>0</v>
      </c>
      <c r="I522" s="0" t="n">
        <f aca="false">G522-H522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f aca="false">G1336</f>
        <v>0</v>
      </c>
      <c r="I523" s="0" t="n">
        <f aca="false">G523-H523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f aca="false">G1337</f>
        <v>0</v>
      </c>
      <c r="I524" s="0" t="n">
        <f aca="false">G524-H524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f aca="false">G1338</f>
        <v>0</v>
      </c>
      <c r="I525" s="0" t="n">
        <f aca="false">G525-H525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f aca="false">G1339</f>
        <v>0</v>
      </c>
      <c r="I526" s="0" t="n">
        <f aca="false">G526-H526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f aca="false">G1340</f>
        <v>0</v>
      </c>
      <c r="I527" s="0" t="n">
        <f aca="false">G527-H527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f aca="false">G1341</f>
        <v>0</v>
      </c>
      <c r="I528" s="0" t="n">
        <f aca="false">G528-H528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f aca="false">G1342</f>
        <v>0</v>
      </c>
      <c r="I529" s="0" t="n">
        <f aca="false">G529-H529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f aca="false">G1343</f>
        <v>0</v>
      </c>
      <c r="I530" s="0" t="n">
        <f aca="false">G530-H530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f aca="false">G1344</f>
        <v>0</v>
      </c>
      <c r="I531" s="0" t="n">
        <f aca="false">G531-H531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f aca="false">G1345</f>
        <v>0</v>
      </c>
      <c r="I532" s="0" t="n">
        <f aca="false">G532-H532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f aca="false">G1346</f>
        <v>0</v>
      </c>
      <c r="I533" s="0" t="n">
        <f aca="false">G533-H533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f aca="false">G1347</f>
        <v>0</v>
      </c>
      <c r="I534" s="0" t="n">
        <f aca="false">G534-H534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f aca="false">G1348</f>
        <v>0</v>
      </c>
      <c r="I535" s="0" t="n">
        <f aca="false">G535-H535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f aca="false">G1349</f>
        <v>0</v>
      </c>
      <c r="I536" s="0" t="n">
        <f aca="false">G536-H536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f aca="false">G1350</f>
        <v>0</v>
      </c>
      <c r="I537" s="0" t="n">
        <f aca="false">G537-H537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f aca="false">G1351</f>
        <v>0</v>
      </c>
      <c r="I538" s="0" t="n">
        <f aca="false">G538-H538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f aca="false">G1352</f>
        <v>0</v>
      </c>
      <c r="I539" s="0" t="n">
        <f aca="false">G539-H539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f aca="false">G1353</f>
        <v>0</v>
      </c>
      <c r="I540" s="0" t="n">
        <f aca="false">G540-H540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f aca="false">G1354</f>
        <v>0</v>
      </c>
      <c r="I541" s="0" t="n">
        <f aca="false">G541-H541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f aca="false">G1355</f>
        <v>0</v>
      </c>
      <c r="I542" s="0" t="n">
        <f aca="false">G542-H542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f aca="false">G1356</f>
        <v>0</v>
      </c>
      <c r="I543" s="0" t="n">
        <f aca="false">G543-H543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f aca="false">G1357</f>
        <v>0</v>
      </c>
      <c r="I544" s="0" t="n">
        <f aca="false">G544-H544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f aca="false">G1358</f>
        <v>0</v>
      </c>
      <c r="I545" s="0" t="n">
        <f aca="false">G545-H545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f aca="false">G1359</f>
        <v>0</v>
      </c>
      <c r="I546" s="0" t="n">
        <f aca="false">G546-H546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f aca="false">G1360</f>
        <v>0</v>
      </c>
      <c r="I547" s="0" t="n">
        <f aca="false">G547-H547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f aca="false">G1361</f>
        <v>0</v>
      </c>
      <c r="I548" s="0" t="n">
        <f aca="false">G548-H548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f aca="false">G1362</f>
        <v>0</v>
      </c>
      <c r="I549" s="0" t="n">
        <f aca="false">G549-H549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f aca="false">G1363</f>
        <v>0</v>
      </c>
      <c r="I550" s="0" t="n">
        <f aca="false">G550-H550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f aca="false">G1364</f>
        <v>0</v>
      </c>
      <c r="I551" s="0" t="n">
        <f aca="false">G551-H551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f aca="false">G1365</f>
        <v>0</v>
      </c>
      <c r="I552" s="0" t="n">
        <f aca="false">G552-H552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f aca="false">G1366</f>
        <v>0</v>
      </c>
      <c r="I553" s="0" t="n">
        <f aca="false">G553-H553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f aca="false">G1367</f>
        <v>0</v>
      </c>
      <c r="I554" s="0" t="n">
        <f aca="false">G554-H554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f aca="false">G1368</f>
        <v>0</v>
      </c>
      <c r="I555" s="0" t="n">
        <f aca="false">G555-H555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f aca="false">G1369</f>
        <v>0</v>
      </c>
      <c r="I556" s="0" t="n">
        <f aca="false">G556-H556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f aca="false">G1370</f>
        <v>0</v>
      </c>
      <c r="I557" s="0" t="n">
        <f aca="false">G557-H557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f aca="false">G1371</f>
        <v>0</v>
      </c>
      <c r="I558" s="0" t="n">
        <f aca="false">G558-H558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f aca="false">G1372</f>
        <v>0</v>
      </c>
      <c r="I559" s="0" t="n">
        <f aca="false">G559-H559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f aca="false">G1373</f>
        <v>0</v>
      </c>
      <c r="I560" s="0" t="n">
        <f aca="false">G560-H560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f aca="false">G1374</f>
        <v>0</v>
      </c>
      <c r="I561" s="0" t="n">
        <f aca="false">G561-H561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f aca="false">G1375</f>
        <v>0</v>
      </c>
      <c r="I562" s="0" t="n">
        <f aca="false">G562-H562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f aca="false">G1376</f>
        <v>0</v>
      </c>
      <c r="I563" s="0" t="n">
        <f aca="false">G563-H563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f aca="false">G1377</f>
        <v>0</v>
      </c>
      <c r="I564" s="0" t="n">
        <f aca="false">G564-H564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f aca="false">G1378</f>
        <v>0</v>
      </c>
      <c r="I565" s="0" t="n">
        <f aca="false">G565-H565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f aca="false">G1379</f>
        <v>0</v>
      </c>
      <c r="I566" s="0" t="n">
        <f aca="false">G566-H566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f aca="false">G1380</f>
        <v>0</v>
      </c>
      <c r="I567" s="0" t="n">
        <f aca="false">G567-H567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f aca="false">G1381</f>
        <v>0</v>
      </c>
      <c r="I568" s="0" t="n">
        <f aca="false">G568-H568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f aca="false">G1382</f>
        <v>0</v>
      </c>
      <c r="I569" s="0" t="n">
        <f aca="false">G569-H569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f aca="false">G1383</f>
        <v>0</v>
      </c>
      <c r="I570" s="0" t="n">
        <f aca="false">G570-H570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f aca="false">G1384</f>
        <v>0</v>
      </c>
      <c r="I571" s="0" t="n">
        <f aca="false">G571-H571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f aca="false">G1385</f>
        <v>0</v>
      </c>
      <c r="I572" s="0" t="n">
        <f aca="false">G572-H572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f aca="false">G1386</f>
        <v>0</v>
      </c>
      <c r="I573" s="0" t="n">
        <f aca="false">G573-H573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f aca="false">G1387</f>
        <v>0</v>
      </c>
      <c r="I574" s="0" t="n">
        <f aca="false">G574-H574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f aca="false">G1388</f>
        <v>0</v>
      </c>
      <c r="I575" s="0" t="n">
        <f aca="false">G575-H575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f aca="false">G1389</f>
        <v>0</v>
      </c>
      <c r="I576" s="0" t="n">
        <f aca="false">G576-H576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f aca="false">G1390</f>
        <v>0</v>
      </c>
      <c r="I577" s="0" t="n">
        <f aca="false">G577-H577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f aca="false">G1391</f>
        <v>0</v>
      </c>
      <c r="I578" s="0" t="n">
        <f aca="false">G578-H578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f aca="false">G1392</f>
        <v>0</v>
      </c>
      <c r="I579" s="0" t="n">
        <f aca="false">G579-H579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f aca="false">G1393</f>
        <v>0</v>
      </c>
      <c r="I580" s="0" t="n">
        <f aca="false">G580-H580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f aca="false">G1394</f>
        <v>0</v>
      </c>
      <c r="I581" s="0" t="n">
        <f aca="false">G581-H581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f aca="false">G1395</f>
        <v>0</v>
      </c>
      <c r="I582" s="0" t="n">
        <f aca="false">G582-H582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f aca="false">G1396</f>
        <v>0</v>
      </c>
      <c r="I583" s="0" t="n">
        <f aca="false">G583-H583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f aca="false">G1397</f>
        <v>0</v>
      </c>
      <c r="I584" s="0" t="n">
        <f aca="false">G584-H584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f aca="false">G1398</f>
        <v>0</v>
      </c>
      <c r="I585" s="0" t="n">
        <f aca="false">G585-H585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f aca="false">G1399</f>
        <v>0</v>
      </c>
      <c r="I586" s="0" t="n">
        <f aca="false">G586-H586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f aca="false">G1400</f>
        <v>0</v>
      </c>
      <c r="I587" s="0" t="n">
        <f aca="false">G587-H587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f aca="false">G1401</f>
        <v>0</v>
      </c>
      <c r="I588" s="0" t="n">
        <f aca="false">G588-H588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f aca="false">G1402</f>
        <v>0</v>
      </c>
      <c r="I589" s="0" t="n">
        <f aca="false">G589-H589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f aca="false">G1403</f>
        <v>0</v>
      </c>
      <c r="I590" s="0" t="n">
        <f aca="false">G590-H590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f aca="false">G1404</f>
        <v>0</v>
      </c>
      <c r="I591" s="0" t="n">
        <f aca="false">G591-H591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f aca="false">G1405</f>
        <v>0</v>
      </c>
      <c r="I592" s="0" t="n">
        <f aca="false">G592-H592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f aca="false">G1406</f>
        <v>0</v>
      </c>
      <c r="I593" s="0" t="n">
        <f aca="false">G593-H593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f aca="false">G1407</f>
        <v>0</v>
      </c>
      <c r="I594" s="0" t="n">
        <f aca="false">G594-H594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f aca="false">G1408</f>
        <v>0</v>
      </c>
      <c r="I595" s="0" t="n">
        <f aca="false">G595-H595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f aca="false">G1409</f>
        <v>0</v>
      </c>
      <c r="I596" s="0" t="n">
        <f aca="false">G596-H596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f aca="false">G1410</f>
        <v>0</v>
      </c>
      <c r="I597" s="0" t="n">
        <f aca="false">G597-H597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f aca="false">G1411</f>
        <v>0</v>
      </c>
      <c r="I598" s="0" t="n">
        <f aca="false">G598-H598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f aca="false">G1412</f>
        <v>0</v>
      </c>
      <c r="I599" s="0" t="n">
        <f aca="false">G599-H599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f aca="false">G1413</f>
        <v>0</v>
      </c>
      <c r="I600" s="0" t="n">
        <f aca="false">G600-H600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f aca="false">G1414</f>
        <v>0</v>
      </c>
      <c r="I601" s="0" t="n">
        <f aca="false">G601-H601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f aca="false">G1415</f>
        <v>0</v>
      </c>
      <c r="I602" s="0" t="n">
        <f aca="false">G602-H602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f aca="false">G1416</f>
        <v>0</v>
      </c>
      <c r="I603" s="0" t="n">
        <f aca="false">G603-H603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f aca="false">G1417</f>
        <v>0</v>
      </c>
      <c r="I604" s="0" t="n">
        <f aca="false">G604-H604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f aca="false">G1418</f>
        <v>0</v>
      </c>
      <c r="I605" s="0" t="n">
        <f aca="false">G605-H605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f aca="false">G1419</f>
        <v>0</v>
      </c>
      <c r="I606" s="0" t="n">
        <f aca="false">G606-H606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f aca="false">G1420</f>
        <v>0</v>
      </c>
      <c r="I607" s="0" t="n">
        <f aca="false">G607-H607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f aca="false">G1421</f>
        <v>0</v>
      </c>
      <c r="I608" s="0" t="n">
        <f aca="false">G608-H608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f aca="false">G1422</f>
        <v>0</v>
      </c>
      <c r="I609" s="0" t="n">
        <f aca="false">G609-H609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f aca="false">G1423</f>
        <v>0</v>
      </c>
      <c r="I610" s="0" t="n">
        <f aca="false">G610-H610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f aca="false">G1424</f>
        <v>0</v>
      </c>
      <c r="I611" s="0" t="n">
        <f aca="false">G611-H611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f aca="false">G1425</f>
        <v>0</v>
      </c>
      <c r="I612" s="0" t="n">
        <f aca="false">G612-H612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f aca="false">G1426</f>
        <v>0</v>
      </c>
      <c r="I613" s="0" t="n">
        <f aca="false">G613-H613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f aca="false">G1427</f>
        <v>0</v>
      </c>
      <c r="I614" s="0" t="n">
        <f aca="false">G614-H614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f aca="false">G1428</f>
        <v>0</v>
      </c>
      <c r="I615" s="0" t="n">
        <f aca="false">G615-H615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f aca="false">G1429</f>
        <v>0</v>
      </c>
      <c r="I616" s="0" t="n">
        <f aca="false">G616-H616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f aca="false">G1430</f>
        <v>0</v>
      </c>
      <c r="I617" s="0" t="n">
        <f aca="false">G617-H617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f aca="false">G1431</f>
        <v>0</v>
      </c>
      <c r="I618" s="0" t="n">
        <f aca="false">G618-H618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f aca="false">G1432</f>
        <v>0</v>
      </c>
      <c r="I619" s="0" t="n">
        <f aca="false">G619-H619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f aca="false">G1433</f>
        <v>0</v>
      </c>
      <c r="I620" s="0" t="n">
        <f aca="false">G620-H620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f aca="false">G1434</f>
        <v>0</v>
      </c>
      <c r="I621" s="0" t="n">
        <f aca="false">G621-H621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f aca="false">G1435</f>
        <v>0</v>
      </c>
      <c r="I622" s="0" t="n">
        <f aca="false">G622-H622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f aca="false">G1436</f>
        <v>0</v>
      </c>
      <c r="I623" s="0" t="n">
        <f aca="false">G623-H623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f aca="false">G1437</f>
        <v>0</v>
      </c>
      <c r="I624" s="0" t="n">
        <f aca="false">G624-H624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f aca="false">G1438</f>
        <v>0</v>
      </c>
      <c r="I625" s="0" t="n">
        <f aca="false">G625-H625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f aca="false">G1439</f>
        <v>0</v>
      </c>
      <c r="I626" s="0" t="n">
        <f aca="false">G626-H626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f aca="false">G1440</f>
        <v>0</v>
      </c>
      <c r="I627" s="0" t="n">
        <f aca="false">G627-H627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f aca="false">G1441</f>
        <v>0</v>
      </c>
      <c r="I628" s="0" t="n">
        <f aca="false">G628-H628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f aca="false">G1442</f>
        <v>0</v>
      </c>
      <c r="I629" s="0" t="n">
        <f aca="false">G629-H629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f aca="false">G1443</f>
        <v>0</v>
      </c>
      <c r="I630" s="0" t="n">
        <f aca="false">G630-H630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f aca="false">G1444</f>
        <v>0</v>
      </c>
      <c r="I631" s="0" t="n">
        <f aca="false">G631-H631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f aca="false">G1445</f>
        <v>0</v>
      </c>
      <c r="I632" s="0" t="n">
        <f aca="false">G632-H632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f aca="false">G1446</f>
        <v>0</v>
      </c>
      <c r="I633" s="0" t="n">
        <f aca="false">G633-H633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f aca="false">G1447</f>
        <v>0</v>
      </c>
      <c r="I634" s="0" t="n">
        <f aca="false">G634-H634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f aca="false">G1448</f>
        <v>0</v>
      </c>
      <c r="I635" s="0" t="n">
        <f aca="false">G635-H635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f aca="false">G1449</f>
        <v>0</v>
      </c>
      <c r="I636" s="0" t="n">
        <f aca="false">G636-H636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f aca="false">G1450</f>
        <v>0</v>
      </c>
      <c r="I637" s="0" t="n">
        <f aca="false">G637-H637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f aca="false">G1451</f>
        <v>0</v>
      </c>
      <c r="I638" s="0" t="n">
        <f aca="false">G638-H638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f aca="false">G1452</f>
        <v>0</v>
      </c>
      <c r="I639" s="0" t="n">
        <f aca="false">G639-H639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f aca="false">G1453</f>
        <v>0</v>
      </c>
      <c r="I640" s="0" t="n">
        <f aca="false">G640-H640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f aca="false">G1454</f>
        <v>0</v>
      </c>
      <c r="I641" s="0" t="n">
        <f aca="false">G641-H641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f aca="false">G1455</f>
        <v>0</v>
      </c>
      <c r="I642" s="0" t="n">
        <f aca="false">G642-H642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f aca="false">G1456</f>
        <v>0</v>
      </c>
      <c r="I643" s="0" t="n">
        <f aca="false">G643-H643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f aca="false">G1457</f>
        <v>0</v>
      </c>
      <c r="I644" s="0" t="n">
        <f aca="false">G644-H644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f aca="false">G1458</f>
        <v>0</v>
      </c>
      <c r="I645" s="0" t="n">
        <f aca="false">G645-H645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f aca="false">G1459</f>
        <v>0</v>
      </c>
      <c r="I646" s="0" t="n">
        <f aca="false">G646-H646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f aca="false">G1460</f>
        <v>0</v>
      </c>
      <c r="I647" s="0" t="n">
        <f aca="false">G647-H647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f aca="false">G1461</f>
        <v>0</v>
      </c>
      <c r="I648" s="0" t="n">
        <f aca="false">G648-H648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f aca="false">G1462</f>
        <v>0</v>
      </c>
      <c r="I649" s="0" t="n">
        <f aca="false">G649-H649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f aca="false">G1463</f>
        <v>0</v>
      </c>
      <c r="I650" s="0" t="n">
        <f aca="false">G650-H650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f aca="false">G1464</f>
        <v>0</v>
      </c>
      <c r="I651" s="0" t="n">
        <f aca="false">G651-H651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f aca="false">G1465</f>
        <v>0</v>
      </c>
      <c r="I652" s="0" t="n">
        <f aca="false">G652-H652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f aca="false">G1466</f>
        <v>0</v>
      </c>
      <c r="I653" s="0" t="n">
        <f aca="false">G653-H653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f aca="false">G1467</f>
        <v>0</v>
      </c>
      <c r="I654" s="0" t="n">
        <f aca="false">G654-H654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f aca="false">G1468</f>
        <v>0</v>
      </c>
      <c r="I655" s="0" t="n">
        <f aca="false">G655-H655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f aca="false">G1469</f>
        <v>0</v>
      </c>
      <c r="I656" s="0" t="n">
        <f aca="false">G656-H656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f aca="false">G1470</f>
        <v>0</v>
      </c>
      <c r="I657" s="0" t="n">
        <f aca="false">G657-H657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f aca="false">G1471</f>
        <v>0</v>
      </c>
      <c r="I658" s="0" t="n">
        <f aca="false">G658-H658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f aca="false">G1472</f>
        <v>0</v>
      </c>
      <c r="I659" s="0" t="n">
        <f aca="false">G659-H659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f aca="false">G1473</f>
        <v>0</v>
      </c>
      <c r="I660" s="0" t="n">
        <f aca="false">G660-H660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f aca="false">G1474</f>
        <v>0</v>
      </c>
      <c r="I661" s="0" t="n">
        <f aca="false">G661-H661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f aca="false">G1475</f>
        <v>0</v>
      </c>
      <c r="I662" s="0" t="n">
        <f aca="false">G662-H662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f aca="false">G1476</f>
        <v>0</v>
      </c>
      <c r="I663" s="0" t="n">
        <f aca="false">G663-H663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f aca="false">G1477</f>
        <v>0</v>
      </c>
      <c r="I664" s="0" t="n">
        <f aca="false">G664-H664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f aca="false">G1478</f>
        <v>0</v>
      </c>
      <c r="I665" s="0" t="n">
        <f aca="false">G665-H665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f aca="false">G1479</f>
        <v>0</v>
      </c>
      <c r="I666" s="0" t="n">
        <f aca="false">G666-H666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f aca="false">G1480</f>
        <v>0</v>
      </c>
      <c r="I667" s="0" t="n">
        <f aca="false">G667-H667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f aca="false">G1481</f>
        <v>0</v>
      </c>
      <c r="I668" s="0" t="n">
        <f aca="false">G668-H668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f aca="false">G1482</f>
        <v>0</v>
      </c>
      <c r="I669" s="0" t="n">
        <f aca="false">G669-H669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f aca="false">G1483</f>
        <v>0</v>
      </c>
      <c r="I670" s="0" t="n">
        <f aca="false">G670-H670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f aca="false">G1484</f>
        <v>0</v>
      </c>
      <c r="I671" s="0" t="n">
        <f aca="false">G671-H671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f aca="false">G1485</f>
        <v>0</v>
      </c>
      <c r="I672" s="0" t="n">
        <f aca="false">G672-H672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f aca="false">G1486</f>
        <v>0</v>
      </c>
      <c r="I673" s="0" t="n">
        <f aca="false">G673-H673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f aca="false">G1487</f>
        <v>0</v>
      </c>
      <c r="I674" s="0" t="n">
        <f aca="false">G674-H674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f aca="false">G1488</f>
        <v>0</v>
      </c>
      <c r="I675" s="0" t="n">
        <f aca="false">G675-H675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f aca="false">G1489</f>
        <v>0</v>
      </c>
      <c r="I676" s="0" t="n">
        <f aca="false">G676-H676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f aca="false">G1490</f>
        <v>0</v>
      </c>
      <c r="I677" s="0" t="n">
        <f aca="false">G677-H677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f aca="false">G1491</f>
        <v>0</v>
      </c>
      <c r="I678" s="0" t="n">
        <f aca="false">G678-H678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f aca="false">G1492</f>
        <v>0</v>
      </c>
      <c r="I679" s="0" t="n">
        <f aca="false">G679-H679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f aca="false">G1493</f>
        <v>0</v>
      </c>
      <c r="I680" s="0" t="n">
        <f aca="false">G680-H680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f aca="false">G1494</f>
        <v>0</v>
      </c>
      <c r="I681" s="0" t="n">
        <f aca="false">G681-H681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f aca="false">G1495</f>
        <v>0</v>
      </c>
      <c r="I682" s="0" t="n">
        <f aca="false">G682-H682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f aca="false">G1496</f>
        <v>0</v>
      </c>
      <c r="I683" s="0" t="n">
        <f aca="false">G683-H683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f aca="false">G1497</f>
        <v>0</v>
      </c>
      <c r="I684" s="0" t="n">
        <f aca="false">G684-H684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f aca="false">G1498</f>
        <v>0</v>
      </c>
      <c r="I685" s="0" t="n">
        <f aca="false">G685-H685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f aca="false">G1499</f>
        <v>0</v>
      </c>
      <c r="I686" s="0" t="n">
        <f aca="false">G686-H686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f aca="false">G1500</f>
        <v>0</v>
      </c>
      <c r="I687" s="0" t="n">
        <f aca="false">G687-H687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f aca="false">G1501</f>
        <v>0</v>
      </c>
      <c r="I688" s="0" t="n">
        <f aca="false">G688-H688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f aca="false">G1502</f>
        <v>0</v>
      </c>
      <c r="I689" s="0" t="n">
        <f aca="false">G689-H689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f aca="false">G1503</f>
        <v>0</v>
      </c>
      <c r="I690" s="0" t="n">
        <f aca="false">G690-H690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f aca="false">G1504</f>
        <v>0</v>
      </c>
      <c r="I691" s="0" t="n">
        <f aca="false">G691-H691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f aca="false">G1505</f>
        <v>0</v>
      </c>
      <c r="I692" s="0" t="n">
        <f aca="false">G692-H692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f aca="false">G1506</f>
        <v>0</v>
      </c>
      <c r="I693" s="0" t="n">
        <f aca="false">G693-H693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f aca="false">G1507</f>
        <v>0</v>
      </c>
      <c r="I694" s="0" t="n">
        <f aca="false">G694-H694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f aca="false">G1508</f>
        <v>0</v>
      </c>
      <c r="I695" s="0" t="n">
        <f aca="false">G695-H695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f aca="false">G1509</f>
        <v>0</v>
      </c>
      <c r="I696" s="0" t="n">
        <f aca="false">G696-H696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f aca="false">G1510</f>
        <v>0</v>
      </c>
      <c r="I697" s="0" t="n">
        <f aca="false">G697-H697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f aca="false">G1511</f>
        <v>0</v>
      </c>
      <c r="I698" s="0" t="n">
        <f aca="false">G698-H698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f aca="false">G1512</f>
        <v>0</v>
      </c>
      <c r="I699" s="0" t="n">
        <f aca="false">G699-H699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f aca="false">G1513</f>
        <v>0</v>
      </c>
      <c r="I700" s="0" t="n">
        <f aca="false">G700-H700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f aca="false">G1514</f>
        <v>0</v>
      </c>
      <c r="I701" s="0" t="n">
        <f aca="false">G701-H701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f aca="false">G1515</f>
        <v>0</v>
      </c>
      <c r="I702" s="0" t="n">
        <f aca="false">G702-H702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f aca="false">G1516</f>
        <v>0</v>
      </c>
      <c r="I703" s="0" t="n">
        <f aca="false">G703-H703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f aca="false">G1517</f>
        <v>0</v>
      </c>
      <c r="I704" s="0" t="n">
        <f aca="false">G704-H704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f aca="false">G1518</f>
        <v>0</v>
      </c>
      <c r="I705" s="0" t="n">
        <f aca="false">G705-H705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f aca="false">G1519</f>
        <v>0</v>
      </c>
      <c r="I706" s="0" t="n">
        <f aca="false">G706-H706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f aca="false">G1520</f>
        <v>0</v>
      </c>
      <c r="I707" s="0" t="n">
        <f aca="false">G707-H707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f aca="false">G1521</f>
        <v>0</v>
      </c>
      <c r="I708" s="0" t="n">
        <f aca="false">G708-H708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f aca="false">G1522</f>
        <v>0</v>
      </c>
      <c r="I709" s="0" t="n">
        <f aca="false">G709-H709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f aca="false">G1523</f>
        <v>0</v>
      </c>
      <c r="I710" s="0" t="n">
        <f aca="false">G710-H710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f aca="false">G1524</f>
        <v>0</v>
      </c>
      <c r="I711" s="0" t="n">
        <f aca="false">G711-H711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f aca="false">G1525</f>
        <v>0</v>
      </c>
      <c r="I712" s="0" t="n">
        <f aca="false">G712-H712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f aca="false">G1526</f>
        <v>0</v>
      </c>
      <c r="I713" s="0" t="n">
        <f aca="false">G713-H713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f aca="false">G1527</f>
        <v>0</v>
      </c>
      <c r="I714" s="0" t="n">
        <f aca="false">G714-H714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f aca="false">G1528</f>
        <v>0</v>
      </c>
      <c r="I715" s="0" t="n">
        <f aca="false">G715-H715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f aca="false">G1529</f>
        <v>0</v>
      </c>
      <c r="I716" s="0" t="n">
        <f aca="false">G716-H716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f aca="false">G1530</f>
        <v>0</v>
      </c>
      <c r="I717" s="0" t="n">
        <f aca="false">G717-H717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f aca="false">G1531</f>
        <v>0</v>
      </c>
      <c r="I718" s="0" t="n">
        <f aca="false">G718-H718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f aca="false">G1532</f>
        <v>0</v>
      </c>
      <c r="I719" s="0" t="n">
        <f aca="false">G719-H719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f aca="false">G1533</f>
        <v>0</v>
      </c>
      <c r="I720" s="0" t="n">
        <f aca="false">G720-H720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f aca="false">G1534</f>
        <v>0</v>
      </c>
      <c r="I721" s="0" t="n">
        <f aca="false">G721-H721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f aca="false">G1535</f>
        <v>0</v>
      </c>
      <c r="I722" s="0" t="n">
        <f aca="false">G722-H722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f aca="false">G1536</f>
        <v>0</v>
      </c>
      <c r="I723" s="0" t="n">
        <f aca="false">G723-H723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f aca="false">G1537</f>
        <v>0</v>
      </c>
      <c r="I724" s="0" t="n">
        <f aca="false">G724-H724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f aca="false">G1538</f>
        <v>0</v>
      </c>
      <c r="I725" s="0" t="n">
        <f aca="false">G725-H725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f aca="false">G1539</f>
        <v>0</v>
      </c>
      <c r="I726" s="0" t="n">
        <f aca="false">G726-H726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f aca="false">G1540</f>
        <v>0</v>
      </c>
      <c r="I727" s="0" t="n">
        <f aca="false">G727-H727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f aca="false">G1541</f>
        <v>0</v>
      </c>
      <c r="I728" s="0" t="n">
        <f aca="false">G728-H728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f aca="false">G1542</f>
        <v>0</v>
      </c>
      <c r="I729" s="0" t="n">
        <f aca="false">G729-H729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f aca="false">G1543</f>
        <v>0</v>
      </c>
      <c r="I730" s="0" t="n">
        <f aca="false">G730-H730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f aca="false">G1544</f>
        <v>0</v>
      </c>
      <c r="I731" s="0" t="n">
        <f aca="false">G731-H731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f aca="false">G1545</f>
        <v>0</v>
      </c>
      <c r="I732" s="0" t="n">
        <f aca="false">G732-H732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f aca="false">G1546</f>
        <v>0</v>
      </c>
      <c r="I733" s="0" t="n">
        <f aca="false">G733-H733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f aca="false">G1547</f>
        <v>0</v>
      </c>
      <c r="I734" s="0" t="n">
        <f aca="false">G734-H734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f aca="false">G1548</f>
        <v>0</v>
      </c>
      <c r="I735" s="0" t="n">
        <f aca="false">G735-H735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f aca="false">G1549</f>
        <v>0</v>
      </c>
      <c r="I736" s="0" t="n">
        <f aca="false">G736-H736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f aca="false">G1550</f>
        <v>0</v>
      </c>
      <c r="I737" s="0" t="n">
        <f aca="false">G737-H737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f aca="false">G1551</f>
        <v>0</v>
      </c>
      <c r="I738" s="0" t="n">
        <f aca="false">G738-H738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f aca="false">G1552</f>
        <v>0</v>
      </c>
      <c r="I739" s="0" t="n">
        <f aca="false">G739-H739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f aca="false">G1553</f>
        <v>0</v>
      </c>
      <c r="I740" s="0" t="n">
        <f aca="false">G740-H740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f aca="false">G1554</f>
        <v>0</v>
      </c>
      <c r="I741" s="0" t="n">
        <f aca="false">G741-H741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f aca="false">G1555</f>
        <v>0</v>
      </c>
      <c r="I742" s="0" t="n">
        <f aca="false">G742-H742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f aca="false">G1556</f>
        <v>0</v>
      </c>
      <c r="I743" s="0" t="n">
        <f aca="false">G743-H743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f aca="false">G1557</f>
        <v>0</v>
      </c>
      <c r="I744" s="0" t="n">
        <f aca="false">G744-H744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f aca="false">G1558</f>
        <v>0</v>
      </c>
      <c r="I745" s="0" t="n">
        <f aca="false">G745-H745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f aca="false">G1559</f>
        <v>0</v>
      </c>
      <c r="I746" s="0" t="n">
        <f aca="false">G746-H746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f aca="false">G1560</f>
        <v>0</v>
      </c>
      <c r="I747" s="0" t="n">
        <f aca="false">G747-H747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f aca="false">G1561</f>
        <v>0</v>
      </c>
      <c r="I748" s="0" t="n">
        <f aca="false">G748-H748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f aca="false">G1562</f>
        <v>0</v>
      </c>
      <c r="I749" s="0" t="n">
        <f aca="false">G749-H749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f aca="false">G1563</f>
        <v>0</v>
      </c>
      <c r="I750" s="0" t="n">
        <f aca="false">G750-H750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f aca="false">G1564</f>
        <v>0</v>
      </c>
      <c r="I751" s="0" t="n">
        <f aca="false">G751-H751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f aca="false">G1565</f>
        <v>0</v>
      </c>
      <c r="I752" s="0" t="n">
        <f aca="false">G752-H752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f aca="false">G1566</f>
        <v>0</v>
      </c>
      <c r="I753" s="0" t="n">
        <f aca="false">G753-H753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f aca="false">G1567</f>
        <v>0</v>
      </c>
      <c r="I754" s="0" t="n">
        <f aca="false">G754-H754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f aca="false">G1568</f>
        <v>0</v>
      </c>
      <c r="I755" s="0" t="n">
        <f aca="false">G755-H755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f aca="false">G1569</f>
        <v>0</v>
      </c>
      <c r="I756" s="0" t="n">
        <f aca="false">G756-H756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f aca="false">G1570</f>
        <v>0</v>
      </c>
      <c r="I757" s="0" t="n">
        <f aca="false">G757-H757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f aca="false">G1571</f>
        <v>0</v>
      </c>
      <c r="I758" s="0" t="n">
        <f aca="false">G758-H758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f aca="false">G1572</f>
        <v>0</v>
      </c>
      <c r="I759" s="0" t="n">
        <f aca="false">G759-H759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f aca="false">G1573</f>
        <v>0</v>
      </c>
      <c r="I760" s="0" t="n">
        <f aca="false">G760-H760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f aca="false">G1574</f>
        <v>0</v>
      </c>
      <c r="I761" s="0" t="n">
        <f aca="false">G761-H761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f aca="false">G1575</f>
        <v>0</v>
      </c>
      <c r="I762" s="0" t="n">
        <f aca="false">G762-H762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f aca="false">G1576</f>
        <v>0</v>
      </c>
      <c r="I763" s="0" t="n">
        <f aca="false">G763-H763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f aca="false">G1577</f>
        <v>0</v>
      </c>
      <c r="I764" s="0" t="n">
        <f aca="false">G764-H764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f aca="false">G1578</f>
        <v>0</v>
      </c>
      <c r="I765" s="0" t="n">
        <f aca="false">G765-H765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f aca="false">G1579</f>
        <v>0</v>
      </c>
      <c r="I766" s="0" t="n">
        <f aca="false">G766-H766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f aca="false">G1580</f>
        <v>0</v>
      </c>
      <c r="I767" s="0" t="n">
        <f aca="false">G767-H767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f aca="false">G1581</f>
        <v>0</v>
      </c>
      <c r="I768" s="0" t="n">
        <f aca="false">G768-H768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f aca="false">G1582</f>
        <v>0</v>
      </c>
      <c r="I769" s="0" t="n">
        <f aca="false">G769-H769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f aca="false">G1583</f>
        <v>0</v>
      </c>
      <c r="I770" s="0" t="n">
        <f aca="false">G770-H770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f aca="false">G1584</f>
        <v>0</v>
      </c>
      <c r="I771" s="0" t="n">
        <f aca="false">G771-H771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f aca="false">G1585</f>
        <v>0</v>
      </c>
      <c r="I772" s="0" t="n">
        <f aca="false">G772-H772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f aca="false">G1586</f>
        <v>0</v>
      </c>
      <c r="I773" s="0" t="n">
        <f aca="false">G773-H773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f aca="false">G1587</f>
        <v>0</v>
      </c>
      <c r="I774" s="0" t="n">
        <f aca="false">G774-H774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f aca="false">G1588</f>
        <v>0</v>
      </c>
      <c r="I775" s="0" t="n">
        <f aca="false">G775-H775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f aca="false">G1589</f>
        <v>0</v>
      </c>
      <c r="I776" s="0" t="n">
        <f aca="false">G776-H776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f aca="false">G1590</f>
        <v>0</v>
      </c>
      <c r="I777" s="0" t="n">
        <f aca="false">G777-H777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f aca="false">G1591</f>
        <v>0</v>
      </c>
      <c r="I778" s="0" t="n">
        <f aca="false">G778-H778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f aca="false">G1592</f>
        <v>0</v>
      </c>
      <c r="I779" s="0" t="n">
        <f aca="false">G779-H779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f aca="false">G1593</f>
        <v>0</v>
      </c>
      <c r="I780" s="0" t="n">
        <f aca="false">G780-H780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f aca="false">G1594</f>
        <v>0</v>
      </c>
      <c r="I781" s="0" t="n">
        <f aca="false">G781-H781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f aca="false">G1595</f>
        <v>0</v>
      </c>
      <c r="I782" s="0" t="n">
        <f aca="false">G782-H782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f aca="false">G1596</f>
        <v>0</v>
      </c>
      <c r="I783" s="0" t="n">
        <f aca="false">G783-H783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f aca="false">G1597</f>
        <v>0</v>
      </c>
      <c r="I784" s="0" t="n">
        <f aca="false">G784-H784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f aca="false">G1598</f>
        <v>0</v>
      </c>
      <c r="I785" s="0" t="n">
        <f aca="false">G785-H785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f aca="false">G1599</f>
        <v>0</v>
      </c>
      <c r="I786" s="0" t="n">
        <f aca="false">G786-H786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f aca="false">G1600</f>
        <v>0</v>
      </c>
      <c r="I787" s="0" t="n">
        <f aca="false">G787-H787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f aca="false">G1601</f>
        <v>0</v>
      </c>
      <c r="I788" s="0" t="n">
        <f aca="false">G788-H788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f aca="false">G1602</f>
        <v>0</v>
      </c>
      <c r="I789" s="0" t="n">
        <f aca="false">G789-H789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f aca="false">G1603</f>
        <v>0</v>
      </c>
      <c r="I790" s="0" t="n">
        <f aca="false">G790-H790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f aca="false">G1604</f>
        <v>0</v>
      </c>
      <c r="I791" s="0" t="n">
        <f aca="false">G791-H791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f aca="false">G1605</f>
        <v>0</v>
      </c>
      <c r="I792" s="0" t="n">
        <f aca="false">G792-H792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f aca="false">G1606</f>
        <v>0</v>
      </c>
      <c r="I793" s="0" t="n">
        <f aca="false">G793-H793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f aca="false">G1607</f>
        <v>0</v>
      </c>
      <c r="I794" s="0" t="n">
        <f aca="false">G794-H794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f aca="false">G1608</f>
        <v>0</v>
      </c>
      <c r="I795" s="0" t="n">
        <f aca="false">G795-H795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f aca="false">G1609</f>
        <v>0</v>
      </c>
      <c r="I796" s="0" t="n">
        <f aca="false">G796-H796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f aca="false">G1610</f>
        <v>0</v>
      </c>
      <c r="I797" s="0" t="n">
        <f aca="false">G797-H797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f aca="false">G1611</f>
        <v>0</v>
      </c>
      <c r="I798" s="0" t="n">
        <f aca="false">G798-H798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f aca="false">G1612</f>
        <v>0</v>
      </c>
      <c r="I799" s="0" t="n">
        <f aca="false">G799-H799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f aca="false">G1613</f>
        <v>0</v>
      </c>
      <c r="I800" s="0" t="n">
        <f aca="false">G800-H800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f aca="false">G1614</f>
        <v>0</v>
      </c>
      <c r="I801" s="0" t="n">
        <f aca="false">G801-H801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f aca="false">G1615</f>
        <v>0</v>
      </c>
      <c r="I802" s="0" t="n">
        <f aca="false">G802-H802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f aca="false">G1616</f>
        <v>0</v>
      </c>
      <c r="I803" s="0" t="n">
        <f aca="false">G803-H803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f aca="false">G1617</f>
        <v>0</v>
      </c>
      <c r="I804" s="0" t="n">
        <f aca="false">G804-H804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f aca="false">G1618</f>
        <v>0</v>
      </c>
      <c r="I805" s="0" t="n">
        <f aca="false">G805-H805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f aca="false">G1619</f>
        <v>0</v>
      </c>
      <c r="I806" s="0" t="n">
        <f aca="false">G806-H806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f aca="false">G1620</f>
        <v>0</v>
      </c>
      <c r="I807" s="0" t="n">
        <f aca="false">G807-H807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f aca="false">G1621</f>
        <v>0</v>
      </c>
      <c r="I808" s="0" t="n">
        <f aca="false">G808-H808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f aca="false">G1622</f>
        <v>0</v>
      </c>
      <c r="I809" s="0" t="n">
        <f aca="false">G809-H809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f aca="false">G1623</f>
        <v>0</v>
      </c>
      <c r="I810" s="0" t="n">
        <f aca="false">G810-H810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f aca="false">G1624</f>
        <v>0</v>
      </c>
      <c r="I811" s="0" t="n">
        <f aca="false">G811-H811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f aca="false">G1625</f>
        <v>0</v>
      </c>
      <c r="I812" s="0" t="n">
        <f aca="false">G812-H812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f aca="false">G1626</f>
        <v>0</v>
      </c>
      <c r="I813" s="0" t="n">
        <f aca="false">G813-H813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f aca="false">G1627</f>
        <v>0</v>
      </c>
      <c r="I814" s="0" t="n">
        <f aca="false">G814-H814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f aca="false">G1628</f>
        <v>0</v>
      </c>
      <c r="I815" s="0" t="n">
        <f aca="false">G815-H815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f aca="false">G1629</f>
        <v>0</v>
      </c>
      <c r="I816" s="0" t="n">
        <f aca="false">G816-H816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f aca="false">G1630</f>
        <v>0</v>
      </c>
      <c r="I817" s="0" t="n">
        <f aca="false">G817-H817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f aca="false">G1631</f>
        <v>0</v>
      </c>
      <c r="I818" s="0" t="n">
        <f aca="false">G818-H818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f aca="false">G1632</f>
        <v>0</v>
      </c>
      <c r="I819" s="0" t="n">
        <f aca="false">G819-H819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f aca="false">G1633</f>
        <v>0</v>
      </c>
      <c r="I820" s="0" t="n">
        <f aca="false">G820-H820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f aca="false">G1634</f>
        <v>0</v>
      </c>
      <c r="I821" s="0" t="n">
        <f aca="false">G821-H821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f aca="false">G1635</f>
        <v>0</v>
      </c>
      <c r="I822" s="0" t="n">
        <f aca="false">G822-H822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f aca="false">G1636</f>
        <v>0</v>
      </c>
      <c r="I823" s="0" t="n">
        <f aca="false">G823-H823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f aca="false">G1637</f>
        <v>0</v>
      </c>
      <c r="I824" s="0" t="n">
        <f aca="false">G824-H824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f aca="false">G1638</f>
        <v>0</v>
      </c>
      <c r="I825" s="0" t="n">
        <f aca="false">G825-H825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f aca="false">G1639</f>
        <v>0</v>
      </c>
      <c r="I826" s="0" t="n">
        <f aca="false">G826-H826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f aca="false">G1640</f>
        <v>0</v>
      </c>
      <c r="I827" s="0" t="n">
        <f aca="false">G827-H827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f aca="false">G1641</f>
        <v>0</v>
      </c>
      <c r="I828" s="0" t="n">
        <f aca="false">G828-H828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f aca="false">G1642</f>
        <v>0</v>
      </c>
      <c r="I829" s="0" t="n">
        <f aca="false">G829-H829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f aca="false">G1643</f>
        <v>0</v>
      </c>
      <c r="I830" s="0" t="n">
        <f aca="false">G830-H830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f aca="false">G1644</f>
        <v>0</v>
      </c>
      <c r="I831" s="0" t="n">
        <f aca="false">G831-H831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f aca="false">G1645</f>
        <v>0</v>
      </c>
      <c r="I832" s="0" t="n">
        <f aca="false">G832-H832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f aca="false">G1646</f>
        <v>0</v>
      </c>
      <c r="I833" s="0" t="n">
        <f aca="false">G833-H833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f aca="false">G1647</f>
        <v>0</v>
      </c>
      <c r="I834" s="0" t="n">
        <f aca="false">G834-H834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f aca="false">G1648</f>
        <v>0</v>
      </c>
      <c r="I835" s="0" t="n">
        <f aca="false">G835-H835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f aca="false">G1649</f>
        <v>0</v>
      </c>
      <c r="I836" s="0" t="n">
        <f aca="false">G836-H836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f aca="false">G1650</f>
        <v>0</v>
      </c>
      <c r="I837" s="0" t="n">
        <f aca="false">G837-H837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f aca="false">G1651</f>
        <v>0</v>
      </c>
      <c r="I838" s="0" t="n">
        <f aca="false">G838-H838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f aca="false">G1652</f>
        <v>0</v>
      </c>
      <c r="I839" s="0" t="n">
        <f aca="false">G839-H839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f aca="false">G1653</f>
        <v>0</v>
      </c>
      <c r="I840" s="0" t="n">
        <f aca="false">G840-H840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f aca="false">G1654</f>
        <v>0</v>
      </c>
      <c r="I841" s="0" t="n">
        <f aca="false">G841-H841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f aca="false">G1655</f>
        <v>0</v>
      </c>
      <c r="I842" s="0" t="n">
        <f aca="false">G842-H842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f aca="false">G1656</f>
        <v>0</v>
      </c>
      <c r="I843" s="0" t="n">
        <f aca="false">G843-H843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f aca="false">G1657</f>
        <v>0</v>
      </c>
      <c r="I844" s="0" t="n">
        <f aca="false">G844-H844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f aca="false">G1658</f>
        <v>0</v>
      </c>
      <c r="I845" s="0" t="n">
        <f aca="false">G845-H845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f aca="false">G1659</f>
        <v>0</v>
      </c>
      <c r="I846" s="0" t="n">
        <f aca="false">G846-H846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f aca="false">G1660</f>
        <v>0</v>
      </c>
      <c r="I847" s="0" t="n">
        <f aca="false">G847-H847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f aca="false">G1661</f>
        <v>0</v>
      </c>
      <c r="I848" s="0" t="n">
        <f aca="false">G848-H848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f aca="false">G1662</f>
        <v>0</v>
      </c>
      <c r="I849" s="0" t="n">
        <f aca="false">G849-H849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f aca="false">G1663</f>
        <v>0</v>
      </c>
      <c r="I850" s="0" t="n">
        <f aca="false">G850-H850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f aca="false">G1664</f>
        <v>0</v>
      </c>
      <c r="I851" s="0" t="n">
        <f aca="false">G851-H851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f aca="false">G1665</f>
        <v>0</v>
      </c>
      <c r="I852" s="0" t="n">
        <f aca="false">G852-H852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f aca="false">G1666</f>
        <v>0</v>
      </c>
      <c r="I853" s="0" t="n">
        <f aca="false">G853-H853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f aca="false">G1667</f>
        <v>0</v>
      </c>
      <c r="I854" s="0" t="n">
        <f aca="false">G854-H854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f aca="false">G1668</f>
        <v>0</v>
      </c>
      <c r="I855" s="0" t="n">
        <f aca="false">G855-H855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f aca="false">G1669</f>
        <v>0</v>
      </c>
      <c r="I856" s="0" t="n">
        <f aca="false">G856-H856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f aca="false">G1670</f>
        <v>0</v>
      </c>
      <c r="I857" s="0" t="n">
        <f aca="false">G857-H857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f aca="false">G1671</f>
        <v>0</v>
      </c>
      <c r="I858" s="0" t="n">
        <f aca="false">G858-H858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f aca="false">G1672</f>
        <v>0</v>
      </c>
      <c r="I859" s="0" t="n">
        <f aca="false">G859-H859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f aca="false">G1673</f>
        <v>0</v>
      </c>
      <c r="I860" s="0" t="n">
        <f aca="false">G860-H860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f aca="false">G1674</f>
        <v>0</v>
      </c>
      <c r="I861" s="0" t="n">
        <f aca="false">G861-H861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f aca="false">G1675</f>
        <v>0</v>
      </c>
      <c r="I862" s="0" t="n">
        <f aca="false">G862-H862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f aca="false">G1676</f>
        <v>0</v>
      </c>
      <c r="I863" s="0" t="n">
        <f aca="false">G863-H863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f aca="false">G1677</f>
        <v>0</v>
      </c>
      <c r="I864" s="0" t="n">
        <f aca="false">G864-H864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f aca="false">G1678</f>
        <v>0</v>
      </c>
      <c r="I865" s="0" t="n">
        <f aca="false">G865-H865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f aca="false">G1679</f>
        <v>0</v>
      </c>
      <c r="I866" s="0" t="n">
        <f aca="false">G866-H866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f aca="false">G1680</f>
        <v>0</v>
      </c>
      <c r="I867" s="0" t="n">
        <f aca="false">G867-H867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f aca="false">G1681</f>
        <v>0</v>
      </c>
      <c r="I868" s="0" t="n">
        <f aca="false">G868-H868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f aca="false">G1682</f>
        <v>0</v>
      </c>
      <c r="I869" s="0" t="n">
        <f aca="false">G869-H869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f aca="false">G1683</f>
        <v>0</v>
      </c>
      <c r="I870" s="0" t="n">
        <f aca="false">G870-H870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f aca="false">G1684</f>
        <v>0</v>
      </c>
      <c r="I871" s="0" t="n">
        <f aca="false">G871-H871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f aca="false">G1685</f>
        <v>0</v>
      </c>
      <c r="I872" s="0" t="n">
        <f aca="false">G872-H872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f aca="false">G1686</f>
        <v>0</v>
      </c>
      <c r="I873" s="0" t="n">
        <f aca="false">G873-H873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f aca="false">G1687</f>
        <v>0</v>
      </c>
      <c r="I874" s="0" t="n">
        <f aca="false">G874-H874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f aca="false">G1688</f>
        <v>0</v>
      </c>
      <c r="I875" s="0" t="n">
        <f aca="false">G875-H875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f aca="false">G1689</f>
        <v>0</v>
      </c>
      <c r="I876" s="0" t="n">
        <f aca="false">G876-H876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f aca="false">G1690</f>
        <v>0</v>
      </c>
      <c r="I877" s="0" t="n">
        <f aca="false">G877-H877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f aca="false">G1691</f>
        <v>0</v>
      </c>
      <c r="I878" s="0" t="n">
        <f aca="false">G878-H878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f aca="false">G1692</f>
        <v>0</v>
      </c>
      <c r="I879" s="0" t="n">
        <f aca="false">G879-H879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f aca="false">G1693</f>
        <v>0</v>
      </c>
      <c r="I880" s="0" t="n">
        <f aca="false">G880-H880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f aca="false">G1694</f>
        <v>0</v>
      </c>
      <c r="I881" s="0" t="n">
        <f aca="false">G881-H881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f aca="false">G1695</f>
        <v>0</v>
      </c>
      <c r="I882" s="0" t="n">
        <f aca="false">G882-H882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f aca="false">G1696</f>
        <v>0</v>
      </c>
      <c r="I883" s="0" t="n">
        <f aca="false">G883-H883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f aca="false">G1697</f>
        <v>0</v>
      </c>
      <c r="I884" s="0" t="n">
        <f aca="false">G884-H884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f aca="false">G1698</f>
        <v>0</v>
      </c>
      <c r="I885" s="0" t="n">
        <f aca="false">G885-H885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f aca="false">G1699</f>
        <v>0</v>
      </c>
      <c r="I886" s="0" t="n">
        <f aca="false">G886-H886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f aca="false">G1700</f>
        <v>0</v>
      </c>
      <c r="I887" s="0" t="n">
        <f aca="false">G887-H887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f aca="false">G1701</f>
        <v>0</v>
      </c>
      <c r="I888" s="0" t="n">
        <f aca="false">G888-H888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f aca="false">G1702</f>
        <v>0</v>
      </c>
      <c r="I889" s="0" t="n">
        <f aca="false">G889-H889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f aca="false">G1703</f>
        <v>0</v>
      </c>
      <c r="I890" s="0" t="n">
        <f aca="false">G890-H890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f aca="false">G1704</f>
        <v>0</v>
      </c>
      <c r="I891" s="0" t="n">
        <f aca="false">G891-H891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f aca="false">G1705</f>
        <v>0</v>
      </c>
      <c r="I892" s="0" t="n">
        <f aca="false">G892-H892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f aca="false">G1706</f>
        <v>0</v>
      </c>
      <c r="I893" s="0" t="n">
        <f aca="false">G893-H893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f aca="false">G1707</f>
        <v>0</v>
      </c>
      <c r="I894" s="0" t="n">
        <f aca="false">G894-H894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f aca="false">G1708</f>
        <v>0</v>
      </c>
      <c r="I895" s="0" t="n">
        <f aca="false">G895-H895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f aca="false">G1709</f>
        <v>0</v>
      </c>
      <c r="I896" s="0" t="n">
        <f aca="false">G896-H896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f aca="false">G1710</f>
        <v>0</v>
      </c>
      <c r="I897" s="0" t="n">
        <f aca="false">G897-H897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f aca="false">G1711</f>
        <v>0</v>
      </c>
      <c r="I898" s="0" t="n">
        <f aca="false">G898-H898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f aca="false">G1712</f>
        <v>0</v>
      </c>
      <c r="I899" s="0" t="n">
        <f aca="false">G899-H899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f aca="false">G1713</f>
        <v>0</v>
      </c>
      <c r="I900" s="0" t="n">
        <f aca="false">G900-H900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f aca="false">G1714</f>
        <v>0</v>
      </c>
      <c r="I901" s="0" t="n">
        <f aca="false">G901-H901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f aca="false">G1715</f>
        <v>0</v>
      </c>
      <c r="I902" s="0" t="n">
        <f aca="false">G902-H902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f aca="false">G1716</f>
        <v>0</v>
      </c>
      <c r="I903" s="0" t="n">
        <f aca="false">G903-H903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f aca="false">G1717</f>
        <v>0</v>
      </c>
      <c r="I904" s="0" t="n">
        <f aca="false">G904-H904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f aca="false">G1718</f>
        <v>0</v>
      </c>
      <c r="I905" s="0" t="n">
        <f aca="false">G905-H905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f aca="false">G1719</f>
        <v>0</v>
      </c>
      <c r="I906" s="0" t="n">
        <f aca="false">G906-H906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f aca="false">G1720</f>
        <v>0</v>
      </c>
      <c r="I907" s="0" t="n">
        <f aca="false">G907-H907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f aca="false">G1721</f>
        <v>0</v>
      </c>
      <c r="I908" s="0" t="n">
        <f aca="false">G908-H908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f aca="false">G1722</f>
        <v>0</v>
      </c>
      <c r="I909" s="0" t="n">
        <f aca="false">G909-H909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f aca="false">G1723</f>
        <v>0</v>
      </c>
      <c r="I910" s="0" t="n">
        <f aca="false">G910-H910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f aca="false">G1724</f>
        <v>0</v>
      </c>
      <c r="I911" s="0" t="n">
        <f aca="false">G911-H911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f aca="false">G1725</f>
        <v>0</v>
      </c>
      <c r="I912" s="0" t="n">
        <f aca="false">G912-H912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f aca="false">G1726</f>
        <v>0</v>
      </c>
      <c r="I913" s="0" t="n">
        <f aca="false">G913-H913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f aca="false">G1727</f>
        <v>0</v>
      </c>
      <c r="I914" s="0" t="n">
        <f aca="false">G914-H914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f aca="false">G1728</f>
        <v>0</v>
      </c>
      <c r="I915" s="0" t="n">
        <f aca="false">G915-H915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f aca="false">G1729</f>
        <v>0</v>
      </c>
      <c r="I916" s="0" t="n">
        <f aca="false">G916-H916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f aca="false">G1730</f>
        <v>0</v>
      </c>
      <c r="I917" s="0" t="n">
        <f aca="false">G917-H917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f aca="false">G1731</f>
        <v>0</v>
      </c>
      <c r="I918" s="0" t="n">
        <f aca="false">G918-H918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f aca="false">G1732</f>
        <v>0</v>
      </c>
      <c r="I919" s="0" t="n">
        <f aca="false">G919-H919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f aca="false">G1733</f>
        <v>0</v>
      </c>
      <c r="I920" s="0" t="n">
        <f aca="false">G920-H920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f aca="false">G1734</f>
        <v>0</v>
      </c>
      <c r="I921" s="0" t="n">
        <f aca="false">G921-H921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f aca="false">G1735</f>
        <v>0</v>
      </c>
      <c r="I922" s="0" t="n">
        <f aca="false">G922-H922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f aca="false">G1736</f>
        <v>0</v>
      </c>
      <c r="I923" s="0" t="n">
        <f aca="false">G923-H923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f aca="false">G1737</f>
        <v>0</v>
      </c>
      <c r="I924" s="0" t="n">
        <f aca="false">G924-H924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f aca="false">G1738</f>
        <v>0</v>
      </c>
      <c r="I925" s="0" t="n">
        <f aca="false">G925-H925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f aca="false">G1739</f>
        <v>0</v>
      </c>
      <c r="I926" s="0" t="n">
        <f aca="false">G926-H926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f aca="false">G1740</f>
        <v>0</v>
      </c>
      <c r="I927" s="0" t="n">
        <f aca="false">G927-H927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f aca="false">G1741</f>
        <v>0</v>
      </c>
      <c r="I928" s="0" t="n">
        <f aca="false">G928-H928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f aca="false">G1742</f>
        <v>0</v>
      </c>
      <c r="I929" s="0" t="n">
        <f aca="false">G929-H929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f aca="false">G1743</f>
        <v>0</v>
      </c>
      <c r="I930" s="0" t="n">
        <f aca="false">G930-H930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f aca="false">G1744</f>
        <v>0</v>
      </c>
      <c r="I931" s="0" t="n">
        <f aca="false">G931-H931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f aca="false">G1745</f>
        <v>0</v>
      </c>
      <c r="I932" s="0" t="n">
        <f aca="false">G932-H932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f aca="false">G1746</f>
        <v>0</v>
      </c>
      <c r="I933" s="0" t="n">
        <f aca="false">G933-H933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f aca="false">G1747</f>
        <v>0</v>
      </c>
      <c r="I934" s="0" t="n">
        <f aca="false">G934-H934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f aca="false">G1748</f>
        <v>0</v>
      </c>
      <c r="I935" s="0" t="n">
        <f aca="false">G935-H935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f aca="false">G1749</f>
        <v>0</v>
      </c>
      <c r="I936" s="0" t="n">
        <f aca="false">G936-H936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f aca="false">G1750</f>
        <v>0</v>
      </c>
      <c r="I937" s="0" t="n">
        <f aca="false">G937-H937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f aca="false">G1751</f>
        <v>0</v>
      </c>
      <c r="I938" s="0" t="n">
        <f aca="false">G938-H938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f aca="false">G1752</f>
        <v>0</v>
      </c>
      <c r="I939" s="0" t="n">
        <f aca="false">G939-H939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f aca="false">G1753</f>
        <v>0</v>
      </c>
      <c r="I940" s="0" t="n">
        <f aca="false">G940-H940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f aca="false">G1754</f>
        <v>0</v>
      </c>
      <c r="I941" s="0" t="n">
        <f aca="false">G941-H941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f aca="false">G1755</f>
        <v>0</v>
      </c>
      <c r="I942" s="0" t="n">
        <f aca="false">G942-H942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f aca="false">G1756</f>
        <v>0</v>
      </c>
      <c r="I943" s="0" t="n">
        <f aca="false">G943-H943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f aca="false">G1757</f>
        <v>0</v>
      </c>
      <c r="I944" s="0" t="n">
        <f aca="false">G944-H944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f aca="false">G1758</f>
        <v>0</v>
      </c>
      <c r="I945" s="0" t="n">
        <f aca="false">G945-H945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f aca="false">G1759</f>
        <v>0</v>
      </c>
      <c r="I946" s="0" t="n">
        <f aca="false">G946-H946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f aca="false">G1760</f>
        <v>0</v>
      </c>
      <c r="I947" s="0" t="n">
        <f aca="false">G947-H947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f aca="false">G1761</f>
        <v>0</v>
      </c>
      <c r="I948" s="0" t="n">
        <f aca="false">G948-H948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f aca="false">G1762</f>
        <v>0</v>
      </c>
      <c r="I949" s="0" t="n">
        <f aca="false">G949-H949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f aca="false">G1763</f>
        <v>0</v>
      </c>
      <c r="I950" s="0" t="n">
        <f aca="false">G950-H950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f aca="false">G1764</f>
        <v>0</v>
      </c>
      <c r="I951" s="0" t="n">
        <f aca="false">G951-H951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f aca="false">G1765</f>
        <v>0</v>
      </c>
      <c r="I952" s="0" t="n">
        <f aca="false">G952-H952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f aca="false">G1766</f>
        <v>0</v>
      </c>
      <c r="I953" s="0" t="n">
        <f aca="false">G953-H953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f aca="false">G1767</f>
        <v>0</v>
      </c>
      <c r="I954" s="0" t="n">
        <f aca="false">G954-H954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f aca="false">G1768</f>
        <v>0</v>
      </c>
      <c r="I955" s="0" t="n">
        <f aca="false">G955-H955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f aca="false">G1769</f>
        <v>0</v>
      </c>
      <c r="I956" s="0" t="n">
        <f aca="false">G956-H956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f aca="false">G1770</f>
        <v>0</v>
      </c>
      <c r="I957" s="0" t="n">
        <f aca="false">G957-H957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f aca="false">G1771</f>
        <v>0</v>
      </c>
      <c r="I958" s="0" t="n">
        <f aca="false">G958-H958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f aca="false">G1772</f>
        <v>0</v>
      </c>
      <c r="I959" s="0" t="n">
        <f aca="false">G959-H959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f aca="false">G1773</f>
        <v>0</v>
      </c>
      <c r="I960" s="0" t="n">
        <f aca="false">G960-H960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f aca="false">G1774</f>
        <v>0</v>
      </c>
      <c r="I961" s="0" t="n">
        <f aca="false">G961-H961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f aca="false">G1775</f>
        <v>0</v>
      </c>
      <c r="I962" s="0" t="n">
        <f aca="false">G962-H962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f aca="false">G1776</f>
        <v>0</v>
      </c>
      <c r="I963" s="0" t="n">
        <f aca="false">G963-H963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f aca="false">G1777</f>
        <v>0</v>
      </c>
      <c r="I964" s="0" t="n">
        <f aca="false">G964-H964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f aca="false">G1778</f>
        <v>0</v>
      </c>
      <c r="I965" s="0" t="n">
        <f aca="false">G965-H965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f aca="false">G1779</f>
        <v>0</v>
      </c>
      <c r="I966" s="0" t="n">
        <f aca="false">G966-H966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f aca="false">G1780</f>
        <v>0</v>
      </c>
      <c r="I967" s="0" t="n">
        <f aca="false">G967-H967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f aca="false">G1781</f>
        <v>0</v>
      </c>
      <c r="I968" s="0" t="n">
        <f aca="false">G968-H968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f aca="false">G1782</f>
        <v>0</v>
      </c>
      <c r="I969" s="0" t="n">
        <f aca="false">G969-H969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f aca="false">G1783</f>
        <v>0</v>
      </c>
      <c r="I970" s="0" t="n">
        <f aca="false">G970-H970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f aca="false">G1784</f>
        <v>0</v>
      </c>
      <c r="I971" s="0" t="n">
        <f aca="false">G971-H971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f aca="false">G1785</f>
        <v>0</v>
      </c>
      <c r="I972" s="0" t="n">
        <f aca="false">G972-H972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f aca="false">G1786</f>
        <v>0</v>
      </c>
      <c r="I973" s="0" t="n">
        <f aca="false">G973-H973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f aca="false">G1787</f>
        <v>0</v>
      </c>
      <c r="I974" s="0" t="n">
        <f aca="false">G974-H974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f aca="false">G1788</f>
        <v>0</v>
      </c>
      <c r="I975" s="0" t="n">
        <f aca="false">G975-H975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f aca="false">G1789</f>
        <v>0</v>
      </c>
      <c r="I976" s="0" t="n">
        <f aca="false">G976-H976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f aca="false">G1790</f>
        <v>0</v>
      </c>
      <c r="I977" s="0" t="n">
        <f aca="false">G977-H977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f aca="false">G1791</f>
        <v>0</v>
      </c>
      <c r="I978" s="0" t="n">
        <f aca="false">G978-H978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f aca="false">G1792</f>
        <v>0</v>
      </c>
      <c r="I979" s="0" t="n">
        <f aca="false">G979-H979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f aca="false">G1793</f>
        <v>0</v>
      </c>
      <c r="I980" s="0" t="n">
        <f aca="false">G980-H980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f aca="false">G1794</f>
        <v>0</v>
      </c>
      <c r="I981" s="0" t="n">
        <f aca="false">G981-H981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f aca="false">G1795</f>
        <v>0</v>
      </c>
      <c r="I982" s="0" t="n">
        <f aca="false">G982-H982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f aca="false">G1796</f>
        <v>0</v>
      </c>
      <c r="I983" s="0" t="n">
        <f aca="false">G983-H983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f aca="false">G1797</f>
        <v>0</v>
      </c>
      <c r="I984" s="0" t="n">
        <f aca="false">G984-H984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f aca="false">G1798</f>
        <v>0</v>
      </c>
      <c r="I985" s="0" t="n">
        <f aca="false">G985-H985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f aca="false">G1799</f>
        <v>0</v>
      </c>
      <c r="I986" s="0" t="n">
        <f aca="false">G986-H986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f aca="false">G1800</f>
        <v>0</v>
      </c>
      <c r="I987" s="0" t="n">
        <f aca="false">G987-H987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f aca="false">G1801</f>
        <v>0</v>
      </c>
      <c r="I988" s="0" t="n">
        <f aca="false">G988-H988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f aca="false">G1802</f>
        <v>0</v>
      </c>
      <c r="I989" s="0" t="n">
        <f aca="false">G989-H989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f aca="false">G1803</f>
        <v>0</v>
      </c>
      <c r="I990" s="0" t="n">
        <f aca="false">G990-H990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f aca="false">G1804</f>
        <v>0</v>
      </c>
      <c r="I991" s="0" t="n">
        <f aca="false">G991-H991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f aca="false">G1805</f>
        <v>0</v>
      </c>
      <c r="I992" s="0" t="n">
        <f aca="false">G992-H992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f aca="false">G1806</f>
        <v>0</v>
      </c>
      <c r="I993" s="0" t="n">
        <f aca="false">G993-H993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f aca="false">G1807</f>
        <v>0</v>
      </c>
      <c r="I994" s="0" t="n">
        <f aca="false">G994-H994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f aca="false">G1808</f>
        <v>0</v>
      </c>
      <c r="I995" s="0" t="n">
        <f aca="false">G995-H995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f aca="false">G1809</f>
        <v>0</v>
      </c>
      <c r="I996" s="0" t="n">
        <f aca="false">G996-H996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f aca="false">G1810</f>
        <v>0</v>
      </c>
      <c r="I997" s="0" t="n">
        <f aca="false">G997-H997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f aca="false">G1811</f>
        <v>0</v>
      </c>
      <c r="I998" s="0" t="n">
        <f aca="false">G998-H998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f aca="false">G1812</f>
        <v>0</v>
      </c>
      <c r="I999" s="0" t="n">
        <f aca="false">G999-H999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f aca="false">G1813</f>
        <v>0</v>
      </c>
      <c r="I1000" s="0" t="n">
        <f aca="false">G1000-H1000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f aca="false">G1814</f>
        <v>0</v>
      </c>
      <c r="I1001" s="0" t="n">
        <f aca="false">G1001-H1001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f aca="false">G1815</f>
        <v>0</v>
      </c>
      <c r="I1002" s="0" t="n">
        <f aca="false">G1002-H1002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f aca="false">G1816</f>
        <v>0</v>
      </c>
      <c r="I1003" s="0" t="n">
        <f aca="false">G1003-H1003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f aca="false">G1817</f>
        <v>0</v>
      </c>
      <c r="I1004" s="0" t="n">
        <f aca="false">G1004-H1004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f aca="false">G1818</f>
        <v>0</v>
      </c>
      <c r="I1005" s="0" t="n">
        <f aca="false">G1005-H1005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f aca="false">G1819</f>
        <v>0</v>
      </c>
      <c r="I1006" s="0" t="n">
        <f aca="false">G1006-H1006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f aca="false">G1820</f>
        <v>0</v>
      </c>
      <c r="I1007" s="0" t="n">
        <f aca="false">G1007-H1007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f aca="false">G1821</f>
        <v>0</v>
      </c>
      <c r="I1008" s="0" t="n">
        <f aca="false">G1008-H1008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f aca="false">G1822</f>
        <v>0</v>
      </c>
      <c r="I1009" s="0" t="n">
        <f aca="false">G1009-H1009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f aca="false">G1823</f>
        <v>0</v>
      </c>
      <c r="I1010" s="0" t="n">
        <f aca="false">G1010-H1010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f aca="false">G1824</f>
        <v>0</v>
      </c>
      <c r="I1011" s="0" t="n">
        <f aca="false">G1011-H1011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f aca="false">G1825</f>
        <v>0</v>
      </c>
      <c r="I1012" s="0" t="n">
        <f aca="false">G1012-H1012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f aca="false">G1826</f>
        <v>0</v>
      </c>
      <c r="I1013" s="0" t="n">
        <f aca="false">G1013-H1013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f aca="false">G1827</f>
        <v>0</v>
      </c>
      <c r="I1014" s="0" t="n">
        <f aca="false">G1014-H1014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f aca="false">G1828</f>
        <v>0</v>
      </c>
      <c r="I1015" s="0" t="n">
        <f aca="false">G1015-H1015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f aca="false">G1829</f>
        <v>0</v>
      </c>
      <c r="I1016" s="0" t="n">
        <f aca="false">G1016-H1016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f aca="false">G1830</f>
        <v>0</v>
      </c>
      <c r="I1017" s="0" t="n">
        <f aca="false">G1017-H1017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f aca="false">G1831</f>
        <v>0</v>
      </c>
      <c r="I1018" s="0" t="n">
        <f aca="false">G1018-H1018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f aca="false">G1832</f>
        <v>0</v>
      </c>
      <c r="I1019" s="0" t="n">
        <f aca="false">G1019-H1019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f aca="false">G1833</f>
        <v>0</v>
      </c>
      <c r="I1020" s="0" t="n">
        <f aca="false">G1020-H1020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f aca="false">G1834</f>
        <v>0</v>
      </c>
      <c r="I1021" s="0" t="n">
        <f aca="false">G1021-H1021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f aca="false">G1835</f>
        <v>0</v>
      </c>
      <c r="I1022" s="0" t="n">
        <f aca="false">G1022-H1022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f aca="false">G1836</f>
        <v>0</v>
      </c>
      <c r="I1023" s="0" t="n">
        <f aca="false">G1023-H1023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f aca="false">G1837</f>
        <v>0</v>
      </c>
      <c r="I1024" s="0" t="n">
        <f aca="false">G1024-H102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  <c r="B1" s="0" t="n">
        <v>-2</v>
      </c>
      <c r="C1" s="0" t="n">
        <v>-1</v>
      </c>
      <c r="D1" s="0" t="n">
        <v>-2</v>
      </c>
      <c r="E1" s="0" t="n">
        <v>4</v>
      </c>
      <c r="F1" s="0" t="n">
        <v>0</v>
      </c>
      <c r="G1" s="0" t="n">
        <v>-0.4</v>
      </c>
      <c r="H1" s="0" t="n">
        <f aca="false">G814</f>
        <v>0</v>
      </c>
      <c r="I1" s="0" t="n">
        <f aca="false">G1-H1</f>
        <v>-0.4</v>
      </c>
    </row>
    <row r="2" customFormat="false" ht="12.75" hidden="false" customHeight="false" outlineLevel="0" collapsed="false">
      <c r="A2" s="0" t="n">
        <v>-3</v>
      </c>
      <c r="B2" s="0" t="n">
        <v>5</v>
      </c>
      <c r="C2" s="0" t="n">
        <v>-3</v>
      </c>
      <c r="D2" s="0" t="n">
        <v>-1</v>
      </c>
      <c r="E2" s="0" t="n">
        <v>-1</v>
      </c>
      <c r="F2" s="0" t="n">
        <v>0</v>
      </c>
      <c r="G2" s="0" t="n">
        <v>-0.6</v>
      </c>
      <c r="H2" s="0" t="n">
        <f aca="false">G815</f>
        <v>0</v>
      </c>
      <c r="I2" s="0" t="n">
        <f aca="false">G2-H2</f>
        <v>-0.6</v>
      </c>
    </row>
    <row r="3" customFormat="false" ht="12.75" hidden="false" customHeight="false" outlineLevel="0" collapsed="false">
      <c r="A3" s="0" t="n">
        <v>11</v>
      </c>
      <c r="B3" s="0" t="n">
        <v>4</v>
      </c>
      <c r="C3" s="0" t="n">
        <v>2</v>
      </c>
      <c r="D3" s="0" t="n">
        <v>-10</v>
      </c>
      <c r="E3" s="0" t="n">
        <v>-3</v>
      </c>
      <c r="F3" s="0" t="n">
        <v>0</v>
      </c>
      <c r="G3" s="0" t="n">
        <v>0.8</v>
      </c>
      <c r="H3" s="0" t="n">
        <f aca="false">G816</f>
        <v>0</v>
      </c>
      <c r="I3" s="0" t="n">
        <f aca="false">G3-H3</f>
        <v>0.8</v>
      </c>
    </row>
    <row r="4" customFormat="false" ht="12.75" hidden="false" customHeight="false" outlineLevel="0" collapsed="false">
      <c r="A4" s="0" t="n">
        <v>-3</v>
      </c>
      <c r="B4" s="0" t="n">
        <v>-2</v>
      </c>
      <c r="C4" s="0" t="n">
        <v>-1</v>
      </c>
      <c r="D4" s="0" t="n">
        <v>5</v>
      </c>
      <c r="E4" s="0" t="n">
        <v>1</v>
      </c>
      <c r="F4" s="0" t="n">
        <v>0</v>
      </c>
      <c r="G4" s="0" t="n">
        <v>0</v>
      </c>
      <c r="H4" s="0" t="n">
        <f aca="false">G817</f>
        <v>0</v>
      </c>
      <c r="I4" s="0" t="n">
        <f aca="false">G4-H4</f>
        <v>0</v>
      </c>
    </row>
    <row r="5" customFormat="false" ht="12.75" hidden="false" customHeight="false" outlineLevel="0" collapsed="false">
      <c r="A5" s="0" t="n">
        <v>9</v>
      </c>
      <c r="B5" s="0" t="n">
        <v>2</v>
      </c>
      <c r="C5" s="0" t="n">
        <v>-3</v>
      </c>
      <c r="D5" s="0" t="n">
        <v>4</v>
      </c>
      <c r="E5" s="0" t="n">
        <v>-1</v>
      </c>
      <c r="F5" s="0" t="n">
        <v>0</v>
      </c>
      <c r="G5" s="0" t="n">
        <v>2.2</v>
      </c>
      <c r="H5" s="0" t="n">
        <f aca="false">G818</f>
        <v>0</v>
      </c>
      <c r="I5" s="0" t="n">
        <f aca="false">G5-H5</f>
        <v>2.2</v>
      </c>
    </row>
    <row r="6" customFormat="false" ht="12.75" hidden="false" customHeight="false" outlineLevel="0" collapsed="false">
      <c r="A6" s="0" t="n">
        <v>0</v>
      </c>
      <c r="B6" s="0" t="n">
        <v>-1</v>
      </c>
      <c r="C6" s="0" t="n">
        <v>1</v>
      </c>
      <c r="D6" s="0" t="n">
        <v>1</v>
      </c>
      <c r="E6" s="0" t="n">
        <v>1</v>
      </c>
      <c r="F6" s="0" t="n">
        <v>0</v>
      </c>
      <c r="G6" s="0" t="n">
        <v>0.4</v>
      </c>
      <c r="H6" s="0" t="n">
        <f aca="false">G819</f>
        <v>0</v>
      </c>
      <c r="I6" s="0" t="n">
        <f aca="false">G6-H6</f>
        <v>0.4</v>
      </c>
    </row>
    <row r="7" customFormat="false" ht="12.75" hidden="false" customHeight="false" outlineLevel="0" collapsed="false">
      <c r="A7" s="0" t="n">
        <v>-7</v>
      </c>
      <c r="B7" s="0" t="n">
        <v>2</v>
      </c>
      <c r="C7" s="0" t="n">
        <v>0</v>
      </c>
      <c r="D7" s="0" t="n">
        <v>-5</v>
      </c>
      <c r="E7" s="0" t="n">
        <v>-4</v>
      </c>
      <c r="F7" s="0" t="n">
        <v>0</v>
      </c>
      <c r="G7" s="0" t="n">
        <v>-2.8</v>
      </c>
      <c r="H7" s="0" t="n">
        <f aca="false">G820</f>
        <v>0</v>
      </c>
      <c r="I7" s="0" t="n">
        <f aca="false">G7-H7</f>
        <v>-2.8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1</v>
      </c>
      <c r="D8" s="0" t="n">
        <v>-2</v>
      </c>
      <c r="E8" s="0" t="n">
        <v>4</v>
      </c>
      <c r="F8" s="0" t="n">
        <v>0</v>
      </c>
      <c r="G8" s="0" t="n">
        <v>2</v>
      </c>
      <c r="H8" s="0" t="n">
        <f aca="false">G821</f>
        <v>0</v>
      </c>
      <c r="I8" s="0" t="n">
        <f aca="false">G8-H8</f>
        <v>2</v>
      </c>
    </row>
    <row r="9" customFormat="false" ht="12.75" hidden="false" customHeight="false" outlineLevel="0" collapsed="false">
      <c r="A9" s="0" t="n">
        <v>2</v>
      </c>
      <c r="B9" s="0" t="n">
        <v>-10</v>
      </c>
      <c r="C9" s="0" t="n">
        <v>2</v>
      </c>
      <c r="D9" s="0" t="n">
        <v>6</v>
      </c>
      <c r="E9" s="0" t="n">
        <v>5</v>
      </c>
      <c r="F9" s="0" t="n">
        <v>0</v>
      </c>
      <c r="G9" s="0" t="n">
        <v>1</v>
      </c>
      <c r="H9" s="0" t="n">
        <f aca="false">G822</f>
        <v>0</v>
      </c>
      <c r="I9" s="0" t="n">
        <f aca="false">G9-H9</f>
        <v>1</v>
      </c>
    </row>
    <row r="10" customFormat="false" ht="12.75" hidden="false" customHeight="false" outlineLevel="0" collapsed="false">
      <c r="A10" s="0" t="n">
        <v>-7</v>
      </c>
      <c r="B10" s="0" t="n">
        <v>1</v>
      </c>
      <c r="C10" s="0" t="n">
        <v>-2</v>
      </c>
      <c r="D10" s="0" t="n">
        <v>-4</v>
      </c>
      <c r="E10" s="0" t="n">
        <v>-5</v>
      </c>
      <c r="F10" s="0" t="n">
        <v>0</v>
      </c>
      <c r="G10" s="0" t="n">
        <v>-3.4</v>
      </c>
      <c r="H10" s="0" t="n">
        <f aca="false">G823</f>
        <v>0</v>
      </c>
      <c r="I10" s="0" t="n">
        <f aca="false">G10-H10</f>
        <v>-3.4</v>
      </c>
    </row>
    <row r="11" customFormat="false" ht="12.75" hidden="false" customHeight="false" outlineLevel="0" collapsed="false">
      <c r="A11" s="0" t="n">
        <v>9</v>
      </c>
      <c r="B11" s="0" t="n">
        <v>5</v>
      </c>
      <c r="C11" s="0" t="n">
        <v>1</v>
      </c>
      <c r="D11" s="0" t="n">
        <v>-4</v>
      </c>
      <c r="E11" s="0" t="n">
        <v>10</v>
      </c>
      <c r="F11" s="0" t="n">
        <v>0</v>
      </c>
      <c r="G11" s="0" t="n">
        <v>4.2</v>
      </c>
      <c r="H11" s="0" t="n">
        <f aca="false">G824</f>
        <v>0</v>
      </c>
      <c r="I11" s="0" t="n">
        <f aca="false">G11-H11</f>
        <v>4.2</v>
      </c>
    </row>
    <row r="12" customFormat="false" ht="12.75" hidden="false" customHeight="false" outlineLevel="0" collapsed="false">
      <c r="A12" s="0" t="n">
        <v>0</v>
      </c>
      <c r="B12" s="0" t="n">
        <v>2</v>
      </c>
      <c r="C12" s="0" t="n">
        <v>-7</v>
      </c>
      <c r="D12" s="0" t="n">
        <v>-3</v>
      </c>
      <c r="E12" s="0" t="n">
        <v>-5</v>
      </c>
      <c r="F12" s="0" t="n">
        <v>0</v>
      </c>
      <c r="G12" s="0" t="n">
        <v>-2.6</v>
      </c>
      <c r="H12" s="0" t="n">
        <f aca="false">G825</f>
        <v>0</v>
      </c>
      <c r="I12" s="0" t="n">
        <f aca="false">G12-H12</f>
        <v>-2.6</v>
      </c>
    </row>
    <row r="13" customFormat="false" ht="12.75" hidden="false" customHeight="false" outlineLevel="0" collapsed="false">
      <c r="A13" s="0" t="n">
        <v>9</v>
      </c>
      <c r="B13" s="0" t="n">
        <v>-6</v>
      </c>
      <c r="C13" s="0" t="n">
        <v>-7</v>
      </c>
      <c r="D13" s="0" t="n">
        <v>-5</v>
      </c>
      <c r="E13" s="0" t="n">
        <v>4</v>
      </c>
      <c r="F13" s="0" t="n">
        <v>0</v>
      </c>
      <c r="G13" s="0" t="n">
        <v>-1</v>
      </c>
      <c r="H13" s="0" t="n">
        <f aca="false">G826</f>
        <v>0</v>
      </c>
      <c r="I13" s="0" t="n">
        <f aca="false">G13-H13</f>
        <v>-1</v>
      </c>
    </row>
    <row r="14" customFormat="false" ht="12.75" hidden="false" customHeight="false" outlineLevel="0" collapsed="false">
      <c r="A14" s="0" t="n">
        <v>3</v>
      </c>
      <c r="B14" s="0" t="n">
        <v>-2</v>
      </c>
      <c r="C14" s="0" t="n">
        <v>-2</v>
      </c>
      <c r="D14" s="0" t="n">
        <v>-3</v>
      </c>
      <c r="E14" s="0" t="n">
        <v>-2</v>
      </c>
      <c r="F14" s="0" t="n">
        <v>0</v>
      </c>
      <c r="G14" s="0" t="n">
        <v>-1.2</v>
      </c>
      <c r="H14" s="0" t="n">
        <f aca="false">G827</f>
        <v>0</v>
      </c>
      <c r="I14" s="0" t="n">
        <f aca="false">G14-H14</f>
        <v>-1.2</v>
      </c>
    </row>
    <row r="15" customFormat="false" ht="12.75" hidden="false" customHeight="false" outlineLevel="0" collapsed="false">
      <c r="A15" s="0" t="n">
        <v>-1</v>
      </c>
      <c r="B15" s="0" t="n">
        <v>2</v>
      </c>
      <c r="C15" s="0" t="n">
        <v>-2</v>
      </c>
      <c r="D15" s="0" t="n">
        <v>-1</v>
      </c>
      <c r="E15" s="0" t="n">
        <v>-7</v>
      </c>
      <c r="F15" s="0" t="n">
        <v>0</v>
      </c>
      <c r="G15" s="0" t="n">
        <v>-1.8</v>
      </c>
      <c r="H15" s="0" t="n">
        <f aca="false">G828</f>
        <v>0</v>
      </c>
      <c r="I15" s="0" t="n">
        <f aca="false">G15-H15</f>
        <v>-1.8</v>
      </c>
    </row>
    <row r="16" customFormat="false" ht="12.75" hidden="false" customHeight="false" outlineLevel="0" collapsed="false">
      <c r="A16" s="0" t="n">
        <v>5</v>
      </c>
      <c r="B16" s="0" t="n">
        <v>1</v>
      </c>
      <c r="C16" s="0" t="n">
        <v>-2</v>
      </c>
      <c r="D16" s="0" t="n">
        <v>0</v>
      </c>
      <c r="E16" s="0" t="n">
        <v>-8</v>
      </c>
      <c r="F16" s="0" t="n">
        <v>0</v>
      </c>
      <c r="G16" s="0" t="n">
        <v>-0.8</v>
      </c>
      <c r="H16" s="0" t="n">
        <f aca="false">G829</f>
        <v>0</v>
      </c>
      <c r="I16" s="0" t="n">
        <f aca="false">G16-H16</f>
        <v>-0.8</v>
      </c>
    </row>
    <row r="17" customFormat="false" ht="12.75" hidden="false" customHeight="false" outlineLevel="0" collapsed="false">
      <c r="A17" s="0" t="n">
        <v>5</v>
      </c>
      <c r="B17" s="0" t="n">
        <v>-3</v>
      </c>
      <c r="C17" s="0" t="n">
        <v>-5</v>
      </c>
      <c r="D17" s="0" t="n">
        <v>4</v>
      </c>
      <c r="E17" s="0" t="n">
        <v>8</v>
      </c>
      <c r="F17" s="0" t="n">
        <v>0</v>
      </c>
      <c r="G17" s="0" t="n">
        <v>1.8</v>
      </c>
      <c r="H17" s="0" t="n">
        <f aca="false">G830</f>
        <v>0</v>
      </c>
      <c r="I17" s="0" t="n">
        <f aca="false">G17-H17</f>
        <v>1.8</v>
      </c>
    </row>
    <row r="18" customFormat="false" ht="12.75" hidden="false" customHeight="false" outlineLevel="0" collapsed="false">
      <c r="A18" s="0" t="n">
        <v>4</v>
      </c>
      <c r="B18" s="0" t="n">
        <v>-3</v>
      </c>
      <c r="C18" s="0" t="n">
        <v>-8</v>
      </c>
      <c r="D18" s="0" t="n">
        <v>7</v>
      </c>
      <c r="E18" s="0" t="n">
        <v>-1</v>
      </c>
      <c r="F18" s="0" t="n">
        <v>0</v>
      </c>
      <c r="G18" s="0" t="n">
        <v>-0.2</v>
      </c>
      <c r="H18" s="0" t="n">
        <f aca="false">G831</f>
        <v>0</v>
      </c>
      <c r="I18" s="0" t="n">
        <f aca="false">G18-H18</f>
        <v>-0.2</v>
      </c>
    </row>
    <row r="19" customFormat="false" ht="12.75" hidden="false" customHeight="false" outlineLevel="0" collapsed="false">
      <c r="A19" s="0" t="n">
        <v>1</v>
      </c>
      <c r="B19" s="0" t="n">
        <v>-10</v>
      </c>
      <c r="C19" s="0" t="n">
        <v>1</v>
      </c>
      <c r="D19" s="0" t="n">
        <v>1</v>
      </c>
      <c r="E19" s="0" t="n">
        <v>-8</v>
      </c>
      <c r="F19" s="0" t="n">
        <v>0</v>
      </c>
      <c r="G19" s="0" t="n">
        <v>-3</v>
      </c>
      <c r="H19" s="0" t="n">
        <f aca="false">G832</f>
        <v>0</v>
      </c>
      <c r="I19" s="0" t="n">
        <f aca="false">G19-H19</f>
        <v>-3</v>
      </c>
    </row>
    <row r="20" customFormat="false" ht="12.75" hidden="false" customHeight="false" outlineLevel="0" collapsed="false">
      <c r="A20" s="0" t="n">
        <v>5</v>
      </c>
      <c r="B20" s="0" t="n">
        <v>-5</v>
      </c>
      <c r="C20" s="0" t="n">
        <v>-5</v>
      </c>
      <c r="D20" s="0" t="n">
        <v>-3</v>
      </c>
      <c r="E20" s="0" t="n">
        <v>1</v>
      </c>
      <c r="F20" s="0" t="n">
        <v>0</v>
      </c>
      <c r="G20" s="0" t="n">
        <v>-1.4</v>
      </c>
      <c r="H20" s="0" t="n">
        <f aca="false">G833</f>
        <v>0</v>
      </c>
      <c r="I20" s="0" t="n">
        <f aca="false">G20-H20</f>
        <v>-1.4</v>
      </c>
    </row>
    <row r="21" customFormat="false" ht="12.75" hidden="false" customHeight="false" outlineLevel="0" collapsed="false">
      <c r="A21" s="0" t="n">
        <v>-1</v>
      </c>
      <c r="B21" s="0" t="n">
        <v>-8</v>
      </c>
      <c r="C21" s="0" t="n">
        <v>2</v>
      </c>
      <c r="D21" s="0" t="n">
        <v>0</v>
      </c>
      <c r="E21" s="0" t="n">
        <v>4</v>
      </c>
      <c r="F21" s="0" t="n">
        <v>0</v>
      </c>
      <c r="G21" s="0" t="n">
        <v>-0.6</v>
      </c>
      <c r="H21" s="0" t="n">
        <f aca="false">G834</f>
        <v>0</v>
      </c>
      <c r="I21" s="0" t="n">
        <f aca="false">G21-H21</f>
        <v>-0.6</v>
      </c>
    </row>
    <row r="22" customFormat="false" ht="12.75" hidden="false" customHeight="false" outlineLevel="0" collapsed="false">
      <c r="A22" s="0" t="n">
        <v>-1</v>
      </c>
      <c r="B22" s="0" t="n">
        <v>-4</v>
      </c>
      <c r="C22" s="0" t="n">
        <v>2</v>
      </c>
      <c r="D22" s="0" t="n">
        <v>-1</v>
      </c>
      <c r="E22" s="0" t="n">
        <v>1</v>
      </c>
      <c r="F22" s="0" t="n">
        <v>0</v>
      </c>
      <c r="G22" s="0" t="n">
        <v>-0.6</v>
      </c>
      <c r="H22" s="0" t="n">
        <f aca="false">G835</f>
        <v>0</v>
      </c>
      <c r="I22" s="0" t="n">
        <f aca="false">G22-H22</f>
        <v>-0.6</v>
      </c>
    </row>
    <row r="23" customFormat="false" ht="12.75" hidden="false" customHeight="false" outlineLevel="0" collapsed="false">
      <c r="A23" s="0" t="n">
        <v>2</v>
      </c>
      <c r="B23" s="0" t="n">
        <v>3</v>
      </c>
      <c r="C23" s="0" t="n">
        <v>-1</v>
      </c>
      <c r="D23" s="0" t="n">
        <v>1</v>
      </c>
      <c r="E23" s="0" t="n">
        <v>-6</v>
      </c>
      <c r="F23" s="0" t="n">
        <v>0</v>
      </c>
      <c r="G23" s="0" t="n">
        <v>-0.2</v>
      </c>
      <c r="H23" s="0" t="n">
        <f aca="false">G836</f>
        <v>0</v>
      </c>
      <c r="I23" s="0" t="n">
        <f aca="false">G23-H23</f>
        <v>-0.2</v>
      </c>
    </row>
    <row r="24" customFormat="false" ht="12.75" hidden="false" customHeight="false" outlineLevel="0" collapsed="false">
      <c r="A24" s="0" t="n">
        <v>4</v>
      </c>
      <c r="B24" s="0" t="n">
        <v>-4</v>
      </c>
      <c r="C24" s="0" t="n">
        <v>2</v>
      </c>
      <c r="D24" s="0" t="n">
        <v>-2</v>
      </c>
      <c r="E24" s="0" t="n">
        <v>-7</v>
      </c>
      <c r="F24" s="0" t="n">
        <v>0</v>
      </c>
      <c r="G24" s="0" t="n">
        <v>-1.4</v>
      </c>
      <c r="H24" s="0" t="n">
        <f aca="false">G837</f>
        <v>0</v>
      </c>
      <c r="I24" s="0" t="n">
        <f aca="false">G24-H24</f>
        <v>-1.4</v>
      </c>
    </row>
    <row r="25" customFormat="false" ht="12.75" hidden="false" customHeight="false" outlineLevel="0" collapsed="false">
      <c r="A25" s="0" t="n">
        <v>-4</v>
      </c>
      <c r="B25" s="0" t="n">
        <v>0</v>
      </c>
      <c r="C25" s="0" t="n">
        <v>1</v>
      </c>
      <c r="D25" s="0" t="n">
        <v>-6</v>
      </c>
      <c r="E25" s="0" t="n">
        <v>-6</v>
      </c>
      <c r="F25" s="0" t="n">
        <v>0</v>
      </c>
      <c r="G25" s="0" t="n">
        <v>-3</v>
      </c>
      <c r="H25" s="0" t="n">
        <f aca="false">G838</f>
        <v>0</v>
      </c>
      <c r="I25" s="0" t="n">
        <f aca="false">G25-H25</f>
        <v>-3</v>
      </c>
    </row>
    <row r="26" customFormat="false" ht="12.75" hidden="false" customHeight="false" outlineLevel="0" collapsed="false">
      <c r="A26" s="0" t="n">
        <v>13</v>
      </c>
      <c r="B26" s="0" t="n">
        <v>-4</v>
      </c>
      <c r="C26" s="0" t="n">
        <v>1</v>
      </c>
      <c r="D26" s="0" t="n">
        <v>-8</v>
      </c>
      <c r="E26" s="0" t="n">
        <v>8</v>
      </c>
      <c r="F26" s="0" t="n">
        <v>0</v>
      </c>
      <c r="G26" s="0" t="n">
        <v>2</v>
      </c>
      <c r="H26" s="0" t="n">
        <f aca="false">G839</f>
        <v>0</v>
      </c>
      <c r="I26" s="0" t="n">
        <f aca="false">G26-H26</f>
        <v>2</v>
      </c>
    </row>
    <row r="27" customFormat="false" ht="12.75" hidden="false" customHeight="false" outlineLevel="0" collapsed="false">
      <c r="A27" s="0" t="n">
        <v>0</v>
      </c>
      <c r="B27" s="0" t="n">
        <v>-6</v>
      </c>
      <c r="C27" s="0" t="n">
        <v>-3</v>
      </c>
      <c r="D27" s="0" t="n">
        <v>1</v>
      </c>
      <c r="E27" s="0" t="n">
        <v>5</v>
      </c>
      <c r="F27" s="0" t="n">
        <v>0</v>
      </c>
      <c r="G27" s="0" t="n">
        <v>-0.6</v>
      </c>
      <c r="H27" s="0" t="n">
        <f aca="false">G840</f>
        <v>0</v>
      </c>
      <c r="I27" s="0" t="n">
        <f aca="false">G27-H27</f>
        <v>-0.6</v>
      </c>
    </row>
    <row r="28" customFormat="false" ht="12.75" hidden="false" customHeight="false" outlineLevel="0" collapsed="false">
      <c r="A28" s="0" t="n">
        <v>-1</v>
      </c>
      <c r="B28" s="0" t="n">
        <v>1</v>
      </c>
      <c r="C28" s="0" t="n">
        <v>6</v>
      </c>
      <c r="D28" s="0" t="n">
        <v>5</v>
      </c>
      <c r="E28" s="0" t="n">
        <v>3</v>
      </c>
      <c r="F28" s="0" t="n">
        <v>0</v>
      </c>
      <c r="G28" s="0" t="n">
        <v>2.8</v>
      </c>
      <c r="H28" s="0" t="n">
        <f aca="false">G841</f>
        <v>0</v>
      </c>
      <c r="I28" s="0" t="n">
        <f aca="false">G28-H28</f>
        <v>2.8</v>
      </c>
    </row>
    <row r="29" customFormat="false" ht="12.75" hidden="false" customHeight="false" outlineLevel="0" collapsed="false">
      <c r="A29" s="0" t="n">
        <v>5</v>
      </c>
      <c r="B29" s="0" t="n">
        <v>7</v>
      </c>
      <c r="C29" s="0" t="n">
        <v>2</v>
      </c>
      <c r="D29" s="0" t="n">
        <v>0</v>
      </c>
      <c r="E29" s="0" t="n">
        <v>-8</v>
      </c>
      <c r="F29" s="0" t="n">
        <v>0</v>
      </c>
      <c r="G29" s="0" t="n">
        <v>1.2</v>
      </c>
      <c r="H29" s="0" t="n">
        <f aca="false">G842</f>
        <v>0</v>
      </c>
      <c r="I29" s="0" t="n">
        <f aca="false">G29-H29</f>
        <v>1.2</v>
      </c>
    </row>
    <row r="30" customFormat="false" ht="12.75" hidden="false" customHeight="false" outlineLevel="0" collapsed="false">
      <c r="A30" s="0" t="n">
        <v>-13</v>
      </c>
      <c r="B30" s="0" t="n">
        <v>0</v>
      </c>
      <c r="C30" s="0" t="n">
        <v>-4</v>
      </c>
      <c r="D30" s="0" t="n">
        <v>-9</v>
      </c>
      <c r="E30" s="0" t="n">
        <v>-1</v>
      </c>
      <c r="F30" s="0" t="n">
        <v>0</v>
      </c>
      <c r="G30" s="0" t="n">
        <v>-5.4</v>
      </c>
      <c r="H30" s="0" t="n">
        <f aca="false">G843</f>
        <v>0</v>
      </c>
      <c r="I30" s="0" t="n">
        <f aca="false">G30-H30</f>
        <v>-5.4</v>
      </c>
    </row>
    <row r="31" customFormat="false" ht="12.75" hidden="false" customHeight="false" outlineLevel="0" collapsed="false">
      <c r="A31" s="0" t="n">
        <v>0</v>
      </c>
      <c r="B31" s="0" t="n">
        <v>-1</v>
      </c>
      <c r="C31" s="0" t="n">
        <v>1</v>
      </c>
      <c r="D31" s="0" t="n">
        <v>0</v>
      </c>
      <c r="E31" s="0" t="n">
        <v>3</v>
      </c>
      <c r="F31" s="0" t="n">
        <v>0</v>
      </c>
      <c r="G31" s="0" t="n">
        <v>0.6</v>
      </c>
      <c r="H31" s="0" t="n">
        <f aca="false">G844</f>
        <v>0</v>
      </c>
      <c r="I31" s="0" t="n">
        <f aca="false">G31-H31</f>
        <v>0.6</v>
      </c>
    </row>
    <row r="32" customFormat="false" ht="12.75" hidden="false" customHeight="false" outlineLevel="0" collapsed="false">
      <c r="A32" s="0" t="n">
        <v>4</v>
      </c>
      <c r="B32" s="0" t="n">
        <v>4</v>
      </c>
      <c r="C32" s="0" t="n">
        <v>6</v>
      </c>
      <c r="D32" s="0" t="n">
        <v>0</v>
      </c>
      <c r="E32" s="0" t="n">
        <v>3</v>
      </c>
      <c r="F32" s="0" t="n">
        <v>0</v>
      </c>
      <c r="G32" s="0" t="n">
        <v>3.4</v>
      </c>
      <c r="H32" s="0" t="n">
        <f aca="false">G845</f>
        <v>0</v>
      </c>
      <c r="I32" s="0" t="n">
        <f aca="false">G32-H32</f>
        <v>3.4</v>
      </c>
    </row>
    <row r="33" customFormat="false" ht="12.75" hidden="false" customHeight="false" outlineLevel="0" collapsed="false">
      <c r="A33" s="0" t="n">
        <v>-5</v>
      </c>
      <c r="B33" s="0" t="n">
        <v>4</v>
      </c>
      <c r="C33" s="0" t="n">
        <v>0</v>
      </c>
      <c r="D33" s="0" t="n">
        <v>-7</v>
      </c>
      <c r="E33" s="0" t="n">
        <v>3</v>
      </c>
      <c r="F33" s="0" t="n">
        <v>0</v>
      </c>
      <c r="G33" s="0" t="n">
        <v>-1</v>
      </c>
      <c r="H33" s="0" t="n">
        <f aca="false">G846</f>
        <v>0</v>
      </c>
      <c r="I33" s="0" t="n">
        <f aca="false">G33-H33</f>
        <v>-1</v>
      </c>
    </row>
    <row r="34" customFormat="false" ht="12.75" hidden="false" customHeight="false" outlineLevel="0" collapsed="false">
      <c r="A34" s="0" t="n">
        <v>2</v>
      </c>
      <c r="B34" s="0" t="n">
        <v>4</v>
      </c>
      <c r="C34" s="0" t="n">
        <v>5</v>
      </c>
      <c r="D34" s="0" t="n">
        <v>7</v>
      </c>
      <c r="E34" s="0" t="n">
        <v>-4</v>
      </c>
      <c r="F34" s="0" t="n">
        <v>0</v>
      </c>
      <c r="G34" s="0" t="n">
        <v>2.8</v>
      </c>
      <c r="H34" s="0" t="n">
        <f aca="false">G847</f>
        <v>0</v>
      </c>
      <c r="I34" s="0" t="n">
        <f aca="false">G34-H34</f>
        <v>2.8</v>
      </c>
    </row>
    <row r="35" customFormat="false" ht="12.75" hidden="false" customHeight="false" outlineLevel="0" collapsed="false">
      <c r="A35" s="0" t="n">
        <v>6</v>
      </c>
      <c r="B35" s="0" t="n">
        <v>-2</v>
      </c>
      <c r="C35" s="0" t="n">
        <v>1</v>
      </c>
      <c r="D35" s="0" t="n">
        <v>-2</v>
      </c>
      <c r="E35" s="0" t="n">
        <v>-1</v>
      </c>
      <c r="F35" s="0" t="n">
        <v>0</v>
      </c>
      <c r="G35" s="0" t="n">
        <v>0.4</v>
      </c>
      <c r="H35" s="0" t="n">
        <f aca="false">G848</f>
        <v>0</v>
      </c>
      <c r="I35" s="0" t="n">
        <f aca="false">G35-H35</f>
        <v>0.4</v>
      </c>
    </row>
    <row r="36" customFormat="false" ht="12.75" hidden="false" customHeight="false" outlineLevel="0" collapsed="false">
      <c r="A36" s="0" t="n">
        <v>-5</v>
      </c>
      <c r="B36" s="0" t="n">
        <v>0</v>
      </c>
      <c r="C36" s="0" t="n">
        <v>-2</v>
      </c>
      <c r="D36" s="0" t="n">
        <v>-1</v>
      </c>
      <c r="E36" s="0" t="n">
        <v>-3</v>
      </c>
      <c r="F36" s="0" t="n">
        <v>0</v>
      </c>
      <c r="G36" s="0" t="n">
        <v>-2.2</v>
      </c>
      <c r="H36" s="0" t="n">
        <f aca="false">G849</f>
        <v>0</v>
      </c>
      <c r="I36" s="0" t="n">
        <f aca="false">G36-H36</f>
        <v>-2.2</v>
      </c>
    </row>
    <row r="37" customFormat="false" ht="12.75" hidden="false" customHeight="false" outlineLevel="0" collapsed="false">
      <c r="A37" s="0" t="n">
        <v>1</v>
      </c>
      <c r="B37" s="0" t="n">
        <v>-1</v>
      </c>
      <c r="C37" s="0" t="n">
        <v>7</v>
      </c>
      <c r="D37" s="0" t="n">
        <v>2</v>
      </c>
      <c r="E37" s="0" t="n">
        <v>-7</v>
      </c>
      <c r="F37" s="0" t="n">
        <v>0</v>
      </c>
      <c r="G37" s="0" t="n">
        <v>0.4</v>
      </c>
      <c r="H37" s="0" t="n">
        <f aca="false">G850</f>
        <v>0</v>
      </c>
      <c r="I37" s="0" t="n">
        <f aca="false">G37-H37</f>
        <v>0.4</v>
      </c>
    </row>
    <row r="38" customFormat="false" ht="12.75" hidden="false" customHeight="false" outlineLevel="0" collapsed="false">
      <c r="A38" s="0" t="n">
        <v>-3</v>
      </c>
      <c r="B38" s="0" t="n">
        <v>1</v>
      </c>
      <c r="C38" s="0" t="n">
        <v>-1</v>
      </c>
      <c r="D38" s="0" t="n">
        <v>-4</v>
      </c>
      <c r="E38" s="0" t="n">
        <v>-1</v>
      </c>
      <c r="F38" s="0" t="n">
        <v>0</v>
      </c>
      <c r="G38" s="0" t="n">
        <v>-1.6</v>
      </c>
      <c r="H38" s="0" t="n">
        <f aca="false">G851</f>
        <v>0</v>
      </c>
      <c r="I38" s="0" t="n">
        <f aca="false">G38-H38</f>
        <v>-1.6</v>
      </c>
    </row>
    <row r="39" customFormat="false" ht="12.75" hidden="false" customHeight="false" outlineLevel="0" collapsed="false">
      <c r="A39" s="0" t="n">
        <v>15</v>
      </c>
      <c r="B39" s="0" t="n">
        <v>1</v>
      </c>
      <c r="C39" s="0" t="n">
        <v>0</v>
      </c>
      <c r="D39" s="0" t="n">
        <v>1</v>
      </c>
      <c r="E39" s="0" t="n">
        <v>6</v>
      </c>
      <c r="F39" s="0" t="n">
        <v>0</v>
      </c>
      <c r="G39" s="0" t="n">
        <v>4.6</v>
      </c>
      <c r="H39" s="0" t="n">
        <f aca="false">G852</f>
        <v>0</v>
      </c>
      <c r="I39" s="0" t="n">
        <f aca="false">G39-H39</f>
        <v>4.6</v>
      </c>
    </row>
    <row r="40" customFormat="false" ht="12.75" hidden="false" customHeight="false" outlineLevel="0" collapsed="false">
      <c r="A40" s="0" t="n">
        <v>-4</v>
      </c>
      <c r="B40" s="0" t="n">
        <v>-1</v>
      </c>
      <c r="C40" s="0" t="n">
        <v>-6</v>
      </c>
      <c r="D40" s="0" t="n">
        <v>-6</v>
      </c>
      <c r="E40" s="0" t="n">
        <v>-1</v>
      </c>
      <c r="F40" s="0" t="n">
        <v>0</v>
      </c>
      <c r="G40" s="0" t="n">
        <v>-3.6</v>
      </c>
      <c r="H40" s="0" t="n">
        <f aca="false">G853</f>
        <v>0</v>
      </c>
      <c r="I40" s="0" t="n">
        <f aca="false">G40-H40</f>
        <v>-3.6</v>
      </c>
    </row>
    <row r="41" customFormat="false" ht="12.75" hidden="false" customHeight="false" outlineLevel="0" collapsed="false">
      <c r="A41" s="0" t="n">
        <v>5</v>
      </c>
      <c r="B41" s="0" t="n">
        <v>0</v>
      </c>
      <c r="C41" s="0" t="n">
        <v>2</v>
      </c>
      <c r="D41" s="0" t="n">
        <v>7</v>
      </c>
      <c r="E41" s="0" t="n">
        <v>-6</v>
      </c>
      <c r="F41" s="0" t="n">
        <v>0</v>
      </c>
      <c r="G41" s="0" t="n">
        <v>1.6</v>
      </c>
      <c r="H41" s="0" t="n">
        <f aca="false">G854</f>
        <v>0</v>
      </c>
      <c r="I41" s="0" t="n">
        <f aca="false">G41-H41</f>
        <v>1.6</v>
      </c>
    </row>
    <row r="42" customFormat="false" ht="12.75" hidden="false" customHeight="false" outlineLevel="0" collapsed="false">
      <c r="A42" s="0" t="n">
        <v>-3</v>
      </c>
      <c r="B42" s="0" t="n">
        <v>-7</v>
      </c>
      <c r="C42" s="0" t="n">
        <v>1</v>
      </c>
      <c r="D42" s="0" t="n">
        <v>-1</v>
      </c>
      <c r="E42" s="0" t="n">
        <v>-1</v>
      </c>
      <c r="F42" s="0" t="n">
        <v>0</v>
      </c>
      <c r="G42" s="0" t="n">
        <v>-2.2</v>
      </c>
      <c r="H42" s="0" t="n">
        <f aca="false">G855</f>
        <v>0</v>
      </c>
      <c r="I42" s="0" t="n">
        <f aca="false">G42-H42</f>
        <v>-2.2</v>
      </c>
    </row>
    <row r="43" customFormat="false" ht="12.75" hidden="false" customHeight="false" outlineLevel="0" collapsed="false">
      <c r="A43" s="0" t="n">
        <v>3</v>
      </c>
      <c r="B43" s="0" t="n">
        <v>3</v>
      </c>
      <c r="C43" s="0" t="n">
        <v>0</v>
      </c>
      <c r="D43" s="0" t="n">
        <v>4</v>
      </c>
      <c r="E43" s="0" t="n">
        <v>1</v>
      </c>
      <c r="F43" s="0" t="n">
        <v>0</v>
      </c>
      <c r="G43" s="0" t="n">
        <v>2.2</v>
      </c>
      <c r="H43" s="0" t="n">
        <f aca="false">G856</f>
        <v>0</v>
      </c>
      <c r="I43" s="0" t="n">
        <f aca="false">G43-H43</f>
        <v>2.2</v>
      </c>
    </row>
    <row r="44" customFormat="false" ht="12.75" hidden="false" customHeight="false" outlineLevel="0" collapsed="false">
      <c r="A44" s="0" t="n">
        <v>4</v>
      </c>
      <c r="B44" s="0" t="n">
        <v>-1</v>
      </c>
      <c r="C44" s="0" t="n">
        <v>-1</v>
      </c>
      <c r="D44" s="0" t="n">
        <v>2</v>
      </c>
      <c r="E44" s="0" t="n">
        <v>9</v>
      </c>
      <c r="F44" s="0" t="n">
        <v>0</v>
      </c>
      <c r="G44" s="0" t="n">
        <v>2.6</v>
      </c>
      <c r="H44" s="0" t="n">
        <f aca="false">G857</f>
        <v>0</v>
      </c>
      <c r="I44" s="0" t="n">
        <f aca="false">G44-H44</f>
        <v>2.6</v>
      </c>
    </row>
    <row r="45" customFormat="false" ht="12.75" hidden="false" customHeight="false" outlineLevel="0" collapsed="false">
      <c r="A45" s="0" t="n">
        <v>4</v>
      </c>
      <c r="B45" s="0" t="n">
        <v>9</v>
      </c>
      <c r="C45" s="0" t="n">
        <v>0</v>
      </c>
      <c r="D45" s="0" t="n">
        <v>3</v>
      </c>
      <c r="E45" s="0" t="n">
        <v>-7</v>
      </c>
      <c r="F45" s="0" t="n">
        <v>0</v>
      </c>
      <c r="G45" s="0" t="n">
        <v>1.8</v>
      </c>
      <c r="H45" s="0" t="n">
        <f aca="false">G858</f>
        <v>0</v>
      </c>
      <c r="I45" s="0" t="n">
        <f aca="false">G45-H45</f>
        <v>1.8</v>
      </c>
    </row>
    <row r="46" customFormat="false" ht="12.75" hidden="false" customHeight="false" outlineLevel="0" collapsed="false">
      <c r="A46" s="0" t="n">
        <v>-4</v>
      </c>
      <c r="B46" s="0" t="n">
        <v>-2</v>
      </c>
      <c r="C46" s="0" t="n">
        <v>1</v>
      </c>
      <c r="D46" s="0" t="n">
        <v>2</v>
      </c>
      <c r="E46" s="0" t="n">
        <v>5</v>
      </c>
      <c r="F46" s="0" t="n">
        <v>0</v>
      </c>
      <c r="G46" s="0" t="n">
        <v>0.4</v>
      </c>
      <c r="H46" s="0" t="n">
        <f aca="false">G859</f>
        <v>0</v>
      </c>
      <c r="I46" s="0" t="n">
        <f aca="false">G46-H46</f>
        <v>0.4</v>
      </c>
    </row>
    <row r="47" customFormat="false" ht="12.75" hidden="false" customHeight="false" outlineLevel="0" collapsed="false">
      <c r="A47" s="0" t="n">
        <v>2</v>
      </c>
      <c r="B47" s="0" t="n">
        <v>4</v>
      </c>
      <c r="C47" s="0" t="n">
        <v>0</v>
      </c>
      <c r="D47" s="0" t="n">
        <v>0</v>
      </c>
      <c r="E47" s="0" t="n">
        <v>14</v>
      </c>
      <c r="F47" s="0" t="n">
        <v>0</v>
      </c>
      <c r="G47" s="0" t="n">
        <v>4</v>
      </c>
      <c r="H47" s="0" t="n">
        <f aca="false">G860</f>
        <v>0</v>
      </c>
      <c r="I47" s="0" t="n">
        <f aca="false">G47-H47</f>
        <v>4</v>
      </c>
    </row>
    <row r="48" customFormat="false" ht="12.75" hidden="false" customHeight="false" outlineLevel="0" collapsed="false">
      <c r="A48" s="0" t="n">
        <v>5</v>
      </c>
      <c r="B48" s="0" t="n">
        <v>3</v>
      </c>
      <c r="C48" s="0" t="n">
        <v>7</v>
      </c>
      <c r="D48" s="0" t="n">
        <v>5</v>
      </c>
      <c r="E48" s="0" t="n">
        <v>3</v>
      </c>
      <c r="F48" s="0" t="n">
        <v>0</v>
      </c>
      <c r="G48" s="0" t="n">
        <v>4.6</v>
      </c>
      <c r="H48" s="0" t="n">
        <f aca="false">G861</f>
        <v>0</v>
      </c>
      <c r="I48" s="0" t="n">
        <f aca="false">G48-H48</f>
        <v>4.6</v>
      </c>
    </row>
    <row r="49" customFormat="false" ht="12.75" hidden="false" customHeight="false" outlineLevel="0" collapsed="false">
      <c r="A49" s="0" t="n">
        <v>-1</v>
      </c>
      <c r="B49" s="0" t="n">
        <v>4</v>
      </c>
      <c r="C49" s="0" t="n">
        <v>1</v>
      </c>
      <c r="D49" s="0" t="n">
        <v>3</v>
      </c>
      <c r="E49" s="0" t="n">
        <v>9</v>
      </c>
      <c r="F49" s="0" t="n">
        <v>0</v>
      </c>
      <c r="G49" s="0" t="n">
        <v>3.2</v>
      </c>
      <c r="H49" s="0" t="n">
        <f aca="false">G862</f>
        <v>0</v>
      </c>
      <c r="I49" s="0" t="n">
        <f aca="false">G49-H49</f>
        <v>3.2</v>
      </c>
    </row>
    <row r="50" customFormat="false" ht="12.75" hidden="false" customHeight="false" outlineLevel="0" collapsed="false">
      <c r="A50" s="0" t="n">
        <v>4</v>
      </c>
      <c r="B50" s="0" t="n">
        <v>2</v>
      </c>
      <c r="C50" s="0" t="n">
        <v>-1</v>
      </c>
      <c r="D50" s="0" t="n">
        <v>0</v>
      </c>
      <c r="E50" s="0" t="n">
        <v>-8</v>
      </c>
      <c r="F50" s="0" t="n">
        <v>0</v>
      </c>
      <c r="G50" s="0" t="n">
        <v>-0.6</v>
      </c>
      <c r="H50" s="0" t="n">
        <f aca="false">G863</f>
        <v>0</v>
      </c>
      <c r="I50" s="0" t="n">
        <f aca="false">G50-H50</f>
        <v>-0.6</v>
      </c>
    </row>
    <row r="51" customFormat="false" ht="12.75" hidden="false" customHeight="false" outlineLevel="0" collapsed="false">
      <c r="A51" s="0" t="n">
        <v>-3</v>
      </c>
      <c r="B51" s="0" t="n">
        <v>-2</v>
      </c>
      <c r="C51" s="0" t="n">
        <v>-1</v>
      </c>
      <c r="D51" s="0" t="n">
        <v>-8</v>
      </c>
      <c r="E51" s="0" t="n">
        <v>4</v>
      </c>
      <c r="F51" s="0" t="n">
        <v>0</v>
      </c>
      <c r="G51" s="0" t="n">
        <v>-2</v>
      </c>
      <c r="H51" s="0" t="n">
        <f aca="false">G864</f>
        <v>0</v>
      </c>
      <c r="I51" s="0" t="n">
        <f aca="false">G51-H51</f>
        <v>-2</v>
      </c>
    </row>
    <row r="52" customFormat="false" ht="12.75" hidden="false" customHeight="false" outlineLevel="0" collapsed="false">
      <c r="A52" s="0" t="n">
        <v>4</v>
      </c>
      <c r="B52" s="0" t="n">
        <v>-1</v>
      </c>
      <c r="C52" s="0" t="n">
        <v>7</v>
      </c>
      <c r="D52" s="0" t="n">
        <v>2</v>
      </c>
      <c r="E52" s="0" t="n">
        <v>6</v>
      </c>
      <c r="F52" s="0" t="n">
        <v>0</v>
      </c>
      <c r="G52" s="0" t="n">
        <v>3.6</v>
      </c>
      <c r="H52" s="0" t="n">
        <f aca="false">G865</f>
        <v>0</v>
      </c>
      <c r="I52" s="0" t="n">
        <f aca="false">G52-H52</f>
        <v>3.6</v>
      </c>
    </row>
    <row r="53" customFormat="false" ht="12.75" hidden="false" customHeight="false" outlineLevel="0" collapsed="false">
      <c r="A53" s="0" t="n">
        <v>12</v>
      </c>
      <c r="B53" s="0" t="n">
        <v>-3</v>
      </c>
      <c r="C53" s="0" t="n">
        <v>-9</v>
      </c>
      <c r="D53" s="0" t="n">
        <v>1</v>
      </c>
      <c r="E53" s="0" t="n">
        <v>9</v>
      </c>
      <c r="F53" s="0" t="n">
        <v>0</v>
      </c>
      <c r="G53" s="0" t="n">
        <v>2</v>
      </c>
      <c r="H53" s="0" t="n">
        <f aca="false">G866</f>
        <v>0</v>
      </c>
      <c r="I53" s="0" t="n">
        <f aca="false">G53-H53</f>
        <v>2</v>
      </c>
    </row>
    <row r="54" customFormat="false" ht="12.75" hidden="false" customHeight="false" outlineLevel="0" collapsed="false">
      <c r="A54" s="0" t="n">
        <v>12</v>
      </c>
      <c r="B54" s="0" t="n">
        <v>11</v>
      </c>
      <c r="C54" s="0" t="n">
        <v>9</v>
      </c>
      <c r="D54" s="0" t="n">
        <v>-4</v>
      </c>
      <c r="E54" s="0" t="n">
        <v>3</v>
      </c>
      <c r="F54" s="0" t="n">
        <v>0</v>
      </c>
      <c r="G54" s="0" t="n">
        <v>6.2</v>
      </c>
      <c r="H54" s="0" t="n">
        <f aca="false">G867</f>
        <v>0</v>
      </c>
      <c r="I54" s="0" t="n">
        <f aca="false">G54-H54</f>
        <v>6.2</v>
      </c>
    </row>
    <row r="55" customFormat="false" ht="12.75" hidden="false" customHeight="false" outlineLevel="0" collapsed="false">
      <c r="A55" s="0" t="n">
        <v>-4</v>
      </c>
      <c r="B55" s="0" t="n">
        <v>4</v>
      </c>
      <c r="C55" s="0" t="n">
        <v>8</v>
      </c>
      <c r="D55" s="0" t="n">
        <v>12</v>
      </c>
      <c r="E55" s="0" t="n">
        <v>5</v>
      </c>
      <c r="F55" s="0" t="n">
        <v>0</v>
      </c>
      <c r="G55" s="0" t="n">
        <v>5</v>
      </c>
      <c r="H55" s="0" t="n">
        <f aca="false">G868</f>
        <v>0</v>
      </c>
      <c r="I55" s="0" t="n">
        <f aca="false">G55-H55</f>
        <v>5</v>
      </c>
    </row>
    <row r="56" customFormat="false" ht="12.75" hidden="false" customHeight="false" outlineLevel="0" collapsed="false">
      <c r="A56" s="0" t="n">
        <v>10</v>
      </c>
      <c r="B56" s="0" t="n">
        <v>6</v>
      </c>
      <c r="C56" s="0" t="n">
        <v>9</v>
      </c>
      <c r="D56" s="0" t="n">
        <v>15</v>
      </c>
      <c r="E56" s="0" t="n">
        <v>-4</v>
      </c>
      <c r="F56" s="0" t="n">
        <v>0</v>
      </c>
      <c r="G56" s="0" t="n">
        <v>7.2</v>
      </c>
      <c r="H56" s="0" t="n">
        <f aca="false">G869</f>
        <v>0</v>
      </c>
      <c r="I56" s="0" t="n">
        <f aca="false">G56-H56</f>
        <v>7.2</v>
      </c>
    </row>
    <row r="57" customFormat="false" ht="12.75" hidden="false" customHeight="false" outlineLevel="0" collapsed="false">
      <c r="A57" s="0" t="n">
        <v>-2</v>
      </c>
      <c r="B57" s="0" t="n">
        <v>2</v>
      </c>
      <c r="C57" s="0" t="n">
        <v>9</v>
      </c>
      <c r="D57" s="0" t="n">
        <v>5</v>
      </c>
      <c r="E57" s="0" t="n">
        <v>12</v>
      </c>
      <c r="F57" s="0" t="n">
        <v>0</v>
      </c>
      <c r="G57" s="0" t="n">
        <v>5.2</v>
      </c>
      <c r="H57" s="0" t="n">
        <f aca="false">G870</f>
        <v>0</v>
      </c>
      <c r="I57" s="0" t="n">
        <f aca="false">G57-H57</f>
        <v>5.2</v>
      </c>
    </row>
    <row r="58" customFormat="false" ht="12.75" hidden="false" customHeight="false" outlineLevel="0" collapsed="false">
      <c r="A58" s="0" t="n">
        <v>11</v>
      </c>
      <c r="B58" s="0" t="n">
        <v>7</v>
      </c>
      <c r="C58" s="0" t="n">
        <v>6</v>
      </c>
      <c r="D58" s="0" t="n">
        <v>4</v>
      </c>
      <c r="E58" s="0" t="n">
        <v>10</v>
      </c>
      <c r="F58" s="0" t="n">
        <v>0</v>
      </c>
      <c r="G58" s="0" t="n">
        <v>7.6</v>
      </c>
      <c r="H58" s="0" t="n">
        <f aca="false">G871</f>
        <v>0</v>
      </c>
      <c r="I58" s="0" t="n">
        <f aca="false">G58-H58</f>
        <v>7.6</v>
      </c>
    </row>
    <row r="59" customFormat="false" ht="12.75" hidden="false" customHeight="false" outlineLevel="0" collapsed="false">
      <c r="A59" s="0" t="n">
        <v>25</v>
      </c>
      <c r="B59" s="0" t="n">
        <v>14</v>
      </c>
      <c r="C59" s="0" t="n">
        <v>6</v>
      </c>
      <c r="D59" s="0" t="n">
        <v>4</v>
      </c>
      <c r="E59" s="0" t="n">
        <v>15</v>
      </c>
      <c r="F59" s="0" t="n">
        <v>0</v>
      </c>
      <c r="G59" s="0" t="n">
        <v>12.8</v>
      </c>
      <c r="H59" s="0" t="n">
        <f aca="false">G872</f>
        <v>0</v>
      </c>
      <c r="I59" s="0" t="n">
        <f aca="false">G59-H59</f>
        <v>12.8</v>
      </c>
    </row>
    <row r="60" customFormat="false" ht="12.75" hidden="false" customHeight="false" outlineLevel="0" collapsed="false">
      <c r="A60" s="0" t="n">
        <v>17</v>
      </c>
      <c r="B60" s="0" t="n">
        <v>8</v>
      </c>
      <c r="C60" s="0" t="n">
        <v>9</v>
      </c>
      <c r="D60" s="0" t="n">
        <v>12</v>
      </c>
      <c r="E60" s="0" t="n">
        <v>17</v>
      </c>
      <c r="F60" s="0" t="n">
        <v>0</v>
      </c>
      <c r="G60" s="0" t="n">
        <v>12.6</v>
      </c>
      <c r="H60" s="0" t="n">
        <f aca="false">G873</f>
        <v>0</v>
      </c>
      <c r="I60" s="0" t="n">
        <f aca="false">G60-H60</f>
        <v>12.6</v>
      </c>
    </row>
    <row r="61" customFormat="false" ht="12.75" hidden="false" customHeight="false" outlineLevel="0" collapsed="false">
      <c r="A61" s="0" t="n">
        <v>17</v>
      </c>
      <c r="B61" s="0" t="n">
        <v>9</v>
      </c>
      <c r="C61" s="0" t="n">
        <v>20</v>
      </c>
      <c r="D61" s="0" t="n">
        <v>6</v>
      </c>
      <c r="E61" s="0" t="n">
        <v>6</v>
      </c>
      <c r="F61" s="0" t="n">
        <v>0</v>
      </c>
      <c r="G61" s="0" t="n">
        <v>11.6</v>
      </c>
      <c r="H61" s="0" t="n">
        <f aca="false">G874</f>
        <v>0</v>
      </c>
      <c r="I61" s="0" t="n">
        <f aca="false">G61-H61</f>
        <v>11.6</v>
      </c>
    </row>
    <row r="62" customFormat="false" ht="12.75" hidden="false" customHeight="false" outlineLevel="0" collapsed="false">
      <c r="A62" s="0" t="n">
        <v>15</v>
      </c>
      <c r="B62" s="0" t="n">
        <v>15</v>
      </c>
      <c r="C62" s="0" t="n">
        <v>4</v>
      </c>
      <c r="D62" s="0" t="n">
        <v>4</v>
      </c>
      <c r="E62" s="0" t="n">
        <v>8</v>
      </c>
      <c r="F62" s="0" t="n">
        <v>0</v>
      </c>
      <c r="G62" s="0" t="n">
        <v>9.2</v>
      </c>
      <c r="H62" s="0" t="n">
        <f aca="false">G875</f>
        <v>0</v>
      </c>
      <c r="I62" s="0" t="n">
        <f aca="false">G62-H62</f>
        <v>9.2</v>
      </c>
    </row>
    <row r="63" customFormat="false" ht="12.75" hidden="false" customHeight="false" outlineLevel="0" collapsed="false">
      <c r="A63" s="0" t="n">
        <v>14</v>
      </c>
      <c r="B63" s="0" t="n">
        <v>14</v>
      </c>
      <c r="C63" s="0" t="n">
        <v>13</v>
      </c>
      <c r="D63" s="0" t="n">
        <v>3</v>
      </c>
      <c r="E63" s="0" t="n">
        <v>5</v>
      </c>
      <c r="F63" s="0" t="n">
        <v>0</v>
      </c>
      <c r="G63" s="0" t="n">
        <v>9.8</v>
      </c>
      <c r="H63" s="0" t="n">
        <f aca="false">G876</f>
        <v>0</v>
      </c>
      <c r="I63" s="0" t="n">
        <f aca="false">G63-H63</f>
        <v>9.8</v>
      </c>
    </row>
    <row r="64" customFormat="false" ht="12.75" hidden="false" customHeight="false" outlineLevel="0" collapsed="false">
      <c r="A64" s="0" t="n">
        <v>4</v>
      </c>
      <c r="B64" s="0" t="n">
        <v>-4</v>
      </c>
      <c r="C64" s="0" t="n">
        <v>7</v>
      </c>
      <c r="D64" s="0" t="n">
        <v>2</v>
      </c>
      <c r="E64" s="0" t="n">
        <v>11</v>
      </c>
      <c r="F64" s="0" t="n">
        <v>0</v>
      </c>
      <c r="G64" s="0" t="n">
        <v>4</v>
      </c>
      <c r="H64" s="0" t="n">
        <f aca="false">G877</f>
        <v>0</v>
      </c>
      <c r="I64" s="0" t="n">
        <f aca="false">G64-H64</f>
        <v>4</v>
      </c>
    </row>
    <row r="65" customFormat="false" ht="12.75" hidden="false" customHeight="false" outlineLevel="0" collapsed="false">
      <c r="A65" s="0" t="n">
        <v>15</v>
      </c>
      <c r="B65" s="0" t="n">
        <v>8</v>
      </c>
      <c r="C65" s="0" t="n">
        <v>0</v>
      </c>
      <c r="D65" s="0" t="n">
        <v>7</v>
      </c>
      <c r="E65" s="0" t="n">
        <v>4</v>
      </c>
      <c r="F65" s="0" t="n">
        <v>0</v>
      </c>
      <c r="G65" s="0" t="n">
        <v>6.8</v>
      </c>
      <c r="H65" s="0" t="n">
        <f aca="false">G878</f>
        <v>0</v>
      </c>
      <c r="I65" s="0" t="n">
        <f aca="false">G65-H65</f>
        <v>6.8</v>
      </c>
    </row>
    <row r="66" customFormat="false" ht="12.75" hidden="false" customHeight="false" outlineLevel="0" collapsed="false">
      <c r="A66" s="0" t="n">
        <v>8</v>
      </c>
      <c r="B66" s="0" t="n">
        <v>2</v>
      </c>
      <c r="C66" s="0" t="n">
        <v>-2</v>
      </c>
      <c r="D66" s="0" t="n">
        <v>4</v>
      </c>
      <c r="E66" s="0" t="n">
        <v>-1</v>
      </c>
      <c r="F66" s="0" t="n">
        <v>0</v>
      </c>
      <c r="G66" s="0" t="n">
        <v>2.2</v>
      </c>
      <c r="H66" s="0" t="n">
        <f aca="false">G879</f>
        <v>0</v>
      </c>
      <c r="I66" s="0" t="n">
        <f aca="false">G66-H66</f>
        <v>2.2</v>
      </c>
    </row>
    <row r="67" customFormat="false" ht="12.75" hidden="false" customHeight="false" outlineLevel="0" collapsed="false">
      <c r="A67" s="0" t="n">
        <v>7</v>
      </c>
      <c r="B67" s="0" t="n">
        <v>1</v>
      </c>
      <c r="C67" s="0" t="n">
        <v>3</v>
      </c>
      <c r="D67" s="0" t="n">
        <v>-3</v>
      </c>
      <c r="E67" s="0" t="n">
        <v>10</v>
      </c>
      <c r="F67" s="0" t="n">
        <v>0</v>
      </c>
      <c r="G67" s="0" t="n">
        <v>3.6</v>
      </c>
      <c r="H67" s="0" t="n">
        <f aca="false">G880</f>
        <v>0</v>
      </c>
      <c r="I67" s="0" t="n">
        <f aca="false">G67-H67</f>
        <v>3.6</v>
      </c>
    </row>
    <row r="68" customFormat="false" ht="12.75" hidden="false" customHeight="false" outlineLevel="0" collapsed="false">
      <c r="A68" s="0" t="n">
        <v>1</v>
      </c>
      <c r="B68" s="0" t="n">
        <v>7</v>
      </c>
      <c r="C68" s="0" t="n">
        <v>8</v>
      </c>
      <c r="D68" s="0" t="n">
        <v>9</v>
      </c>
      <c r="E68" s="0" t="n">
        <v>2</v>
      </c>
      <c r="F68" s="0" t="n">
        <v>0</v>
      </c>
      <c r="G68" s="0" t="n">
        <v>5.4</v>
      </c>
      <c r="H68" s="0" t="n">
        <f aca="false">G881</f>
        <v>0</v>
      </c>
      <c r="I68" s="0" t="n">
        <f aca="false">G68-H68</f>
        <v>5.4</v>
      </c>
    </row>
    <row r="69" customFormat="false" ht="12.75" hidden="false" customHeight="false" outlineLevel="0" collapsed="false">
      <c r="A69" s="0" t="n">
        <v>6</v>
      </c>
      <c r="B69" s="0" t="n">
        <v>2</v>
      </c>
      <c r="C69" s="0" t="n">
        <v>1</v>
      </c>
      <c r="D69" s="0" t="n">
        <v>0</v>
      </c>
      <c r="E69" s="0" t="n">
        <v>-9</v>
      </c>
      <c r="F69" s="0" t="n">
        <v>0</v>
      </c>
      <c r="G69" s="0" t="n">
        <v>0</v>
      </c>
      <c r="H69" s="0" t="n">
        <f aca="false">G882</f>
        <v>0</v>
      </c>
      <c r="I69" s="0" t="n">
        <f aca="false">G69-H69</f>
        <v>0</v>
      </c>
    </row>
    <row r="70" customFormat="false" ht="12.75" hidden="false" customHeight="false" outlineLevel="0" collapsed="false">
      <c r="A70" s="0" t="n">
        <v>-6</v>
      </c>
      <c r="B70" s="0" t="n">
        <v>-3</v>
      </c>
      <c r="C70" s="0" t="n">
        <v>0</v>
      </c>
      <c r="D70" s="0" t="n">
        <v>-7</v>
      </c>
      <c r="E70" s="0" t="n">
        <v>-1</v>
      </c>
      <c r="F70" s="0" t="n">
        <v>0</v>
      </c>
      <c r="G70" s="0" t="n">
        <v>-3.4</v>
      </c>
      <c r="H70" s="0" t="n">
        <f aca="false">G883</f>
        <v>0</v>
      </c>
      <c r="I70" s="0" t="n">
        <f aca="false">G70-H70</f>
        <v>-3.4</v>
      </c>
    </row>
    <row r="71" customFormat="false" ht="12.75" hidden="false" customHeight="false" outlineLevel="0" collapsed="false">
      <c r="A71" s="0" t="n">
        <v>5</v>
      </c>
      <c r="B71" s="0" t="n">
        <v>-2</v>
      </c>
      <c r="C71" s="0" t="n">
        <v>-1</v>
      </c>
      <c r="D71" s="0" t="n">
        <v>1</v>
      </c>
      <c r="E71" s="0" t="n">
        <v>2</v>
      </c>
      <c r="F71" s="0" t="n">
        <v>0</v>
      </c>
      <c r="G71" s="0" t="n">
        <v>1</v>
      </c>
      <c r="H71" s="0" t="n">
        <f aca="false">G884</f>
        <v>0</v>
      </c>
      <c r="I71" s="0" t="n">
        <f aca="false">G71-H71</f>
        <v>1</v>
      </c>
    </row>
    <row r="72" customFormat="false" ht="12.75" hidden="false" customHeight="false" outlineLevel="0" collapsed="false">
      <c r="A72" s="0" t="n">
        <v>7</v>
      </c>
      <c r="B72" s="0" t="n">
        <v>-1</v>
      </c>
      <c r="C72" s="0" t="n">
        <v>4</v>
      </c>
      <c r="D72" s="0" t="n">
        <v>2</v>
      </c>
      <c r="E72" s="0" t="n">
        <v>6</v>
      </c>
      <c r="F72" s="0" t="n">
        <v>0</v>
      </c>
      <c r="G72" s="0" t="n">
        <v>3.6</v>
      </c>
      <c r="H72" s="0" t="n">
        <f aca="false">G885</f>
        <v>0</v>
      </c>
      <c r="I72" s="0" t="n">
        <f aca="false">G72-H72</f>
        <v>3.6</v>
      </c>
    </row>
    <row r="73" customFormat="false" ht="12.75" hidden="false" customHeight="false" outlineLevel="0" collapsed="false">
      <c r="A73" s="0" t="n">
        <v>5</v>
      </c>
      <c r="B73" s="0" t="n">
        <v>4</v>
      </c>
      <c r="C73" s="0" t="n">
        <v>8</v>
      </c>
      <c r="D73" s="0" t="n">
        <v>-5</v>
      </c>
      <c r="E73" s="0" t="n">
        <v>-11</v>
      </c>
      <c r="F73" s="0" t="n">
        <v>0</v>
      </c>
      <c r="G73" s="0" t="n">
        <v>0.2</v>
      </c>
      <c r="H73" s="0" t="n">
        <f aca="false">G886</f>
        <v>0</v>
      </c>
      <c r="I73" s="0" t="n">
        <f aca="false">G73-H73</f>
        <v>0.2</v>
      </c>
    </row>
    <row r="74" customFormat="false" ht="12.75" hidden="false" customHeight="false" outlineLevel="0" collapsed="false">
      <c r="A74" s="0" t="n">
        <v>-3</v>
      </c>
      <c r="B74" s="0" t="n">
        <v>1</v>
      </c>
      <c r="C74" s="0" t="n">
        <v>-2</v>
      </c>
      <c r="D74" s="0" t="n">
        <v>2</v>
      </c>
      <c r="E74" s="0" t="n">
        <v>0</v>
      </c>
      <c r="F74" s="0" t="n">
        <v>0</v>
      </c>
      <c r="G74" s="0" t="n">
        <v>-0.4</v>
      </c>
      <c r="H74" s="0" t="n">
        <f aca="false">G887</f>
        <v>0</v>
      </c>
      <c r="I74" s="0" t="n">
        <f aca="false">G74-H74</f>
        <v>-0.4</v>
      </c>
    </row>
    <row r="75" customFormat="false" ht="12.75" hidden="false" customHeight="false" outlineLevel="0" collapsed="false">
      <c r="A75" s="0" t="n">
        <v>-2</v>
      </c>
      <c r="B75" s="0" t="n">
        <v>6</v>
      </c>
      <c r="C75" s="0" t="n">
        <v>-3</v>
      </c>
      <c r="D75" s="0" t="n">
        <v>0</v>
      </c>
      <c r="E75" s="0" t="n">
        <v>-3</v>
      </c>
      <c r="F75" s="0" t="n">
        <v>0</v>
      </c>
      <c r="G75" s="0" t="n">
        <v>-0.4</v>
      </c>
      <c r="H75" s="0" t="n">
        <f aca="false">G888</f>
        <v>0</v>
      </c>
      <c r="I75" s="0" t="n">
        <f aca="false">G75-H75</f>
        <v>-0.4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4</v>
      </c>
      <c r="D76" s="0" t="n">
        <v>-1</v>
      </c>
      <c r="E76" s="0" t="n">
        <v>-8</v>
      </c>
      <c r="F76" s="0" t="n">
        <v>0</v>
      </c>
      <c r="G76" s="0" t="n">
        <v>-0.6</v>
      </c>
      <c r="H76" s="0" t="n">
        <f aca="false">G889</f>
        <v>0</v>
      </c>
      <c r="I76" s="0" t="n">
        <f aca="false">G76-H76</f>
        <v>-0.6</v>
      </c>
    </row>
    <row r="77" customFormat="false" ht="12.75" hidden="false" customHeight="false" outlineLevel="0" collapsed="false">
      <c r="A77" s="0" t="n">
        <v>-4</v>
      </c>
      <c r="B77" s="0" t="n">
        <v>-1</v>
      </c>
      <c r="C77" s="0" t="n">
        <v>-9</v>
      </c>
      <c r="D77" s="0" t="n">
        <v>-4</v>
      </c>
      <c r="E77" s="0" t="n">
        <v>-5</v>
      </c>
      <c r="F77" s="0" t="n">
        <v>0</v>
      </c>
      <c r="G77" s="0" t="n">
        <v>-4.6</v>
      </c>
      <c r="H77" s="0" t="n">
        <f aca="false">G890</f>
        <v>0</v>
      </c>
      <c r="I77" s="0" t="n">
        <f aca="false">G77-H77</f>
        <v>-4.6</v>
      </c>
    </row>
    <row r="78" customFormat="false" ht="12.75" hidden="false" customHeight="false" outlineLevel="0" collapsed="false">
      <c r="A78" s="0" t="n">
        <v>1</v>
      </c>
      <c r="B78" s="0" t="n">
        <v>-4</v>
      </c>
      <c r="C78" s="0" t="n">
        <v>6</v>
      </c>
      <c r="D78" s="0" t="n">
        <v>-7</v>
      </c>
      <c r="E78" s="0" t="n">
        <v>-1</v>
      </c>
      <c r="F78" s="0" t="n">
        <v>0</v>
      </c>
      <c r="G78" s="0" t="n">
        <v>-1</v>
      </c>
      <c r="H78" s="0" t="n">
        <f aca="false">G891</f>
        <v>0</v>
      </c>
      <c r="I78" s="0" t="n">
        <f aca="false">G78-H78</f>
        <v>-1</v>
      </c>
    </row>
    <row r="79" customFormat="false" ht="12.75" hidden="false" customHeight="false" outlineLevel="0" collapsed="false">
      <c r="A79" s="0" t="n">
        <v>-7</v>
      </c>
      <c r="B79" s="0" t="n">
        <v>-4</v>
      </c>
      <c r="C79" s="0" t="n">
        <v>2</v>
      </c>
      <c r="D79" s="0" t="n">
        <v>-5</v>
      </c>
      <c r="E79" s="0" t="n">
        <v>-1</v>
      </c>
      <c r="F79" s="0" t="n">
        <v>0</v>
      </c>
      <c r="G79" s="0" t="n">
        <v>-3</v>
      </c>
      <c r="H79" s="0" t="n">
        <f aca="false">G892</f>
        <v>0</v>
      </c>
      <c r="I79" s="0" t="n">
        <f aca="false">G79-H79</f>
        <v>-3</v>
      </c>
    </row>
    <row r="80" customFormat="false" ht="12.75" hidden="false" customHeight="false" outlineLevel="0" collapsed="false">
      <c r="A80" s="0" t="n">
        <v>10</v>
      </c>
      <c r="B80" s="0" t="n">
        <v>-3</v>
      </c>
      <c r="C80" s="0" t="n">
        <v>1</v>
      </c>
      <c r="D80" s="0" t="n">
        <v>1</v>
      </c>
      <c r="E80" s="0" t="n">
        <v>3</v>
      </c>
      <c r="F80" s="0" t="n">
        <v>0</v>
      </c>
      <c r="G80" s="0" t="n">
        <v>2.4</v>
      </c>
      <c r="H80" s="0" t="n">
        <f aca="false">G893</f>
        <v>0</v>
      </c>
      <c r="I80" s="0" t="n">
        <f aca="false">G80-H80</f>
        <v>2.4</v>
      </c>
    </row>
    <row r="81" customFormat="false" ht="12.75" hidden="false" customHeight="false" outlineLevel="0" collapsed="false">
      <c r="A81" s="0" t="n">
        <v>-9</v>
      </c>
      <c r="B81" s="0" t="n">
        <v>1</v>
      </c>
      <c r="C81" s="0" t="n">
        <v>2</v>
      </c>
      <c r="D81" s="0" t="n">
        <v>6</v>
      </c>
      <c r="E81" s="0" t="n">
        <v>-11</v>
      </c>
      <c r="F81" s="0" t="n">
        <v>0</v>
      </c>
      <c r="G81" s="0" t="n">
        <v>-2.2</v>
      </c>
      <c r="H81" s="0" t="n">
        <f aca="false">G894</f>
        <v>0</v>
      </c>
      <c r="I81" s="0" t="n">
        <f aca="false">G81-H81</f>
        <v>-2.2</v>
      </c>
    </row>
    <row r="82" customFormat="false" ht="12.75" hidden="false" customHeight="false" outlineLevel="0" collapsed="false">
      <c r="A82" s="0" t="n">
        <v>1</v>
      </c>
      <c r="B82" s="0" t="n">
        <v>4</v>
      </c>
      <c r="C82" s="0" t="n">
        <v>-6</v>
      </c>
      <c r="D82" s="0" t="n">
        <v>-8</v>
      </c>
      <c r="E82" s="0" t="n">
        <v>-6</v>
      </c>
      <c r="F82" s="0" t="n">
        <v>0</v>
      </c>
      <c r="G82" s="0" t="n">
        <v>-3</v>
      </c>
      <c r="H82" s="0" t="n">
        <f aca="false">G895</f>
        <v>0</v>
      </c>
      <c r="I82" s="0" t="n">
        <f aca="false">G82-H82</f>
        <v>-3</v>
      </c>
    </row>
    <row r="83" customFormat="false" ht="12.75" hidden="false" customHeight="false" outlineLevel="0" collapsed="false">
      <c r="A83" s="0" t="n">
        <v>-2</v>
      </c>
      <c r="B83" s="0" t="n">
        <v>7</v>
      </c>
      <c r="C83" s="0" t="n">
        <v>1</v>
      </c>
      <c r="D83" s="0" t="n">
        <v>-1</v>
      </c>
      <c r="E83" s="0" t="n">
        <v>5</v>
      </c>
      <c r="F83" s="0" t="n">
        <v>0</v>
      </c>
      <c r="G83" s="0" t="n">
        <v>2</v>
      </c>
      <c r="H83" s="0" t="n">
        <f aca="false">G896</f>
        <v>0</v>
      </c>
      <c r="I83" s="0" t="n">
        <f aca="false">G83-H83</f>
        <v>2</v>
      </c>
    </row>
    <row r="84" customFormat="false" ht="12.75" hidden="false" customHeight="false" outlineLevel="0" collapsed="false">
      <c r="A84" s="0" t="n">
        <v>8</v>
      </c>
      <c r="B84" s="0" t="n">
        <v>1</v>
      </c>
      <c r="C84" s="0" t="n">
        <v>-4</v>
      </c>
      <c r="D84" s="0" t="n">
        <v>-2</v>
      </c>
      <c r="E84" s="0" t="n">
        <v>3</v>
      </c>
      <c r="F84" s="0" t="n">
        <v>0</v>
      </c>
      <c r="G84" s="0" t="n">
        <v>1.2</v>
      </c>
      <c r="H84" s="0" t="n">
        <f aca="false">G897</f>
        <v>0</v>
      </c>
      <c r="I84" s="0" t="n">
        <f aca="false">G84-H84</f>
        <v>1.2</v>
      </c>
    </row>
    <row r="85" customFormat="false" ht="12.75" hidden="false" customHeight="false" outlineLevel="0" collapsed="false">
      <c r="A85" s="0" t="n">
        <v>0</v>
      </c>
      <c r="B85" s="0" t="n">
        <v>-2</v>
      </c>
      <c r="C85" s="0" t="n">
        <v>-3</v>
      </c>
      <c r="D85" s="0" t="n">
        <v>2</v>
      </c>
      <c r="E85" s="0" t="n">
        <v>3</v>
      </c>
      <c r="F85" s="0" t="n">
        <v>0</v>
      </c>
      <c r="G85" s="0" t="n">
        <v>0</v>
      </c>
      <c r="H85" s="0" t="n">
        <f aca="false">G898</f>
        <v>0</v>
      </c>
      <c r="I85" s="0" t="n">
        <f aca="false">G85-H85</f>
        <v>0</v>
      </c>
    </row>
    <row r="86" customFormat="false" ht="12.75" hidden="false" customHeight="false" outlineLevel="0" collapsed="false">
      <c r="A86" s="0" t="n">
        <v>-3</v>
      </c>
      <c r="B86" s="0" t="n">
        <v>2</v>
      </c>
      <c r="C86" s="0" t="n">
        <v>1</v>
      </c>
      <c r="D86" s="0" t="n">
        <v>5</v>
      </c>
      <c r="E86" s="0" t="n">
        <v>9</v>
      </c>
      <c r="F86" s="0" t="n">
        <v>0</v>
      </c>
      <c r="G86" s="0" t="n">
        <v>2.8</v>
      </c>
      <c r="H86" s="0" t="n">
        <f aca="false">G899</f>
        <v>0</v>
      </c>
      <c r="I86" s="0" t="n">
        <f aca="false">G86-H86</f>
        <v>2.8</v>
      </c>
    </row>
    <row r="87" customFormat="false" ht="12.75" hidden="false" customHeight="false" outlineLevel="0" collapsed="false">
      <c r="A87" s="0" t="n">
        <v>0</v>
      </c>
      <c r="B87" s="0" t="n">
        <v>3</v>
      </c>
      <c r="C87" s="0" t="n">
        <v>-3</v>
      </c>
      <c r="D87" s="0" t="n">
        <v>-1</v>
      </c>
      <c r="E87" s="0" t="n">
        <v>-7</v>
      </c>
      <c r="F87" s="0" t="n">
        <v>0</v>
      </c>
      <c r="G87" s="0" t="n">
        <v>-1.6</v>
      </c>
      <c r="H87" s="0" t="n">
        <f aca="false">G900</f>
        <v>0</v>
      </c>
      <c r="I87" s="0" t="n">
        <f aca="false">G87-H87</f>
        <v>-1.6</v>
      </c>
    </row>
    <row r="88" customFormat="false" ht="12.75" hidden="false" customHeight="false" outlineLevel="0" collapsed="false">
      <c r="A88" s="0" t="n">
        <v>2</v>
      </c>
      <c r="B88" s="0" t="n">
        <v>7</v>
      </c>
      <c r="C88" s="0" t="n">
        <v>-5</v>
      </c>
      <c r="D88" s="0" t="n">
        <v>-2</v>
      </c>
      <c r="E88" s="0" t="n">
        <v>-1</v>
      </c>
      <c r="F88" s="0" t="n">
        <v>0</v>
      </c>
      <c r="G88" s="0" t="n">
        <v>0.2</v>
      </c>
      <c r="H88" s="0" t="n">
        <f aca="false">G901</f>
        <v>0</v>
      </c>
      <c r="I88" s="0" t="n">
        <f aca="false">G88-H88</f>
        <v>0.2</v>
      </c>
    </row>
    <row r="89" customFormat="false" ht="12.75" hidden="false" customHeight="false" outlineLevel="0" collapsed="false">
      <c r="A89" s="0" t="n">
        <v>-8</v>
      </c>
      <c r="B89" s="0" t="n">
        <v>-6</v>
      </c>
      <c r="C89" s="0" t="n">
        <v>6</v>
      </c>
      <c r="D89" s="0" t="n">
        <v>4</v>
      </c>
      <c r="E89" s="0" t="n">
        <v>6</v>
      </c>
      <c r="F89" s="0" t="n">
        <v>0</v>
      </c>
      <c r="G89" s="0" t="n">
        <v>0.4</v>
      </c>
      <c r="H89" s="0" t="n">
        <f aca="false">G902</f>
        <v>0</v>
      </c>
      <c r="I89" s="0" t="n">
        <f aca="false">G89-H89</f>
        <v>0.4</v>
      </c>
    </row>
    <row r="90" customFormat="false" ht="12.75" hidden="false" customHeight="false" outlineLevel="0" collapsed="false">
      <c r="A90" s="0" t="n">
        <v>8</v>
      </c>
      <c r="B90" s="0" t="n">
        <v>3</v>
      </c>
      <c r="C90" s="0" t="n">
        <v>6</v>
      </c>
      <c r="D90" s="0" t="n">
        <v>-1</v>
      </c>
      <c r="E90" s="0" t="n">
        <v>-4</v>
      </c>
      <c r="F90" s="0" t="n">
        <v>0</v>
      </c>
      <c r="G90" s="0" t="n">
        <v>2.4</v>
      </c>
      <c r="H90" s="0" t="n">
        <f aca="false">G903</f>
        <v>0</v>
      </c>
      <c r="I90" s="0" t="n">
        <f aca="false">G90-H90</f>
        <v>2.4</v>
      </c>
    </row>
    <row r="91" customFormat="false" ht="12.75" hidden="false" customHeight="false" outlineLevel="0" collapsed="false">
      <c r="A91" s="0" t="n">
        <v>-3</v>
      </c>
      <c r="B91" s="0" t="n">
        <v>1</v>
      </c>
      <c r="C91" s="0" t="n">
        <v>-4</v>
      </c>
      <c r="D91" s="0" t="n">
        <v>-3</v>
      </c>
      <c r="E91" s="0" t="n">
        <v>6</v>
      </c>
      <c r="F91" s="0" t="n">
        <v>0</v>
      </c>
      <c r="G91" s="0" t="n">
        <v>-0.6</v>
      </c>
      <c r="H91" s="0" t="n">
        <f aca="false">G904</f>
        <v>0</v>
      </c>
      <c r="I91" s="0" t="n">
        <f aca="false">G91-H91</f>
        <v>-0.6</v>
      </c>
    </row>
    <row r="92" customFormat="false" ht="12.75" hidden="false" customHeight="false" outlineLevel="0" collapsed="false">
      <c r="A92" s="0" t="n">
        <v>-2</v>
      </c>
      <c r="B92" s="0" t="n">
        <v>-2</v>
      </c>
      <c r="C92" s="0" t="n">
        <v>8</v>
      </c>
      <c r="D92" s="0" t="n">
        <v>2</v>
      </c>
      <c r="E92" s="0" t="n">
        <v>-12</v>
      </c>
      <c r="F92" s="0" t="n">
        <v>0</v>
      </c>
      <c r="G92" s="0" t="n">
        <v>-1.2</v>
      </c>
      <c r="H92" s="0" t="n">
        <f aca="false">G905</f>
        <v>0</v>
      </c>
      <c r="I92" s="0" t="n">
        <f aca="false">G92-H92</f>
        <v>-1.2</v>
      </c>
    </row>
    <row r="93" customFormat="false" ht="12.75" hidden="false" customHeight="false" outlineLevel="0" collapsed="false">
      <c r="A93" s="0" t="n">
        <v>6</v>
      </c>
      <c r="B93" s="0" t="n">
        <v>-8</v>
      </c>
      <c r="C93" s="0" t="n">
        <v>-5</v>
      </c>
      <c r="D93" s="0" t="n">
        <v>-4</v>
      </c>
      <c r="E93" s="0" t="n">
        <v>9</v>
      </c>
      <c r="F93" s="0" t="n">
        <v>0</v>
      </c>
      <c r="G93" s="0" t="n">
        <v>-0.4</v>
      </c>
      <c r="H93" s="0" t="n">
        <f aca="false">G906</f>
        <v>0</v>
      </c>
      <c r="I93" s="0" t="n">
        <f aca="false">G93-H93</f>
        <v>-0.4</v>
      </c>
    </row>
    <row r="94" customFormat="false" ht="12.75" hidden="false" customHeight="false" outlineLevel="0" collapsed="false">
      <c r="A94" s="0" t="n">
        <v>5</v>
      </c>
      <c r="B94" s="0" t="n">
        <v>2</v>
      </c>
      <c r="C94" s="0" t="n">
        <v>-2</v>
      </c>
      <c r="D94" s="0" t="n">
        <v>-6</v>
      </c>
      <c r="E94" s="0" t="n">
        <v>-4</v>
      </c>
      <c r="F94" s="0" t="n">
        <v>0</v>
      </c>
      <c r="G94" s="0" t="n">
        <v>-1</v>
      </c>
      <c r="H94" s="0" t="n">
        <f aca="false">G907</f>
        <v>0</v>
      </c>
      <c r="I94" s="0" t="n">
        <f aca="false">G94-H94</f>
        <v>-1</v>
      </c>
    </row>
    <row r="95" customFormat="false" ht="12.75" hidden="false" customHeight="false" outlineLevel="0" collapsed="false">
      <c r="A95" s="0" t="n">
        <v>-2</v>
      </c>
      <c r="B95" s="0" t="n">
        <v>1</v>
      </c>
      <c r="C95" s="0" t="n">
        <v>-1</v>
      </c>
      <c r="D95" s="0" t="n">
        <v>4</v>
      </c>
      <c r="E95" s="0" t="n">
        <v>0</v>
      </c>
      <c r="F95" s="0" t="n">
        <v>0</v>
      </c>
      <c r="G95" s="0" t="n">
        <v>0.4</v>
      </c>
      <c r="H95" s="0" t="n">
        <f aca="false">G908</f>
        <v>0</v>
      </c>
      <c r="I95" s="0" t="n">
        <f aca="false">G95-H95</f>
        <v>0.4</v>
      </c>
    </row>
    <row r="96" customFormat="false" ht="12.75" hidden="false" customHeight="false" outlineLevel="0" collapsed="false">
      <c r="A96" s="0" t="n">
        <v>3</v>
      </c>
      <c r="B96" s="0" t="n">
        <v>0</v>
      </c>
      <c r="C96" s="0" t="n">
        <v>-4</v>
      </c>
      <c r="D96" s="0" t="n">
        <v>11</v>
      </c>
      <c r="E96" s="0" t="n">
        <v>0</v>
      </c>
      <c r="F96" s="0" t="n">
        <v>0</v>
      </c>
      <c r="G96" s="0" t="n">
        <v>2</v>
      </c>
      <c r="H96" s="0" t="n">
        <f aca="false">G909</f>
        <v>0</v>
      </c>
      <c r="I96" s="0" t="n">
        <f aca="false">G96-H96</f>
        <v>2</v>
      </c>
    </row>
    <row r="97" customFormat="false" ht="12.75" hidden="false" customHeight="false" outlineLevel="0" collapsed="false">
      <c r="A97" s="0" t="n">
        <v>4</v>
      </c>
      <c r="B97" s="0" t="n">
        <v>9</v>
      </c>
      <c r="C97" s="0" t="n">
        <v>0</v>
      </c>
      <c r="D97" s="0" t="n">
        <v>-10</v>
      </c>
      <c r="E97" s="0" t="n">
        <v>0</v>
      </c>
      <c r="F97" s="0" t="n">
        <v>0</v>
      </c>
      <c r="G97" s="0" t="n">
        <v>0.6</v>
      </c>
      <c r="H97" s="0" t="n">
        <f aca="false">G910</f>
        <v>0</v>
      </c>
      <c r="I97" s="0" t="n">
        <f aca="false">G97-H97</f>
        <v>0.6</v>
      </c>
    </row>
    <row r="98" customFormat="false" ht="12.75" hidden="false" customHeight="false" outlineLevel="0" collapsed="false">
      <c r="A98" s="0" t="n">
        <v>0</v>
      </c>
      <c r="B98" s="0" t="n">
        <v>9</v>
      </c>
      <c r="C98" s="0" t="n">
        <v>2</v>
      </c>
      <c r="D98" s="0" t="n">
        <v>5</v>
      </c>
      <c r="E98" s="0" t="n">
        <v>-6</v>
      </c>
      <c r="F98" s="0" t="n">
        <v>0</v>
      </c>
      <c r="G98" s="0" t="n">
        <v>2</v>
      </c>
      <c r="H98" s="0" t="n">
        <f aca="false">G911</f>
        <v>0</v>
      </c>
      <c r="I98" s="0" t="n">
        <f aca="false">G98-H98</f>
        <v>2</v>
      </c>
    </row>
    <row r="99" customFormat="false" ht="12.75" hidden="false" customHeight="false" outlineLevel="0" collapsed="false">
      <c r="A99" s="0" t="n">
        <v>-2</v>
      </c>
      <c r="B99" s="0" t="n">
        <v>-7</v>
      </c>
      <c r="C99" s="0" t="n">
        <v>-4</v>
      </c>
      <c r="D99" s="0" t="n">
        <v>-10</v>
      </c>
      <c r="E99" s="0" t="n">
        <v>9</v>
      </c>
      <c r="F99" s="0" t="n">
        <v>0</v>
      </c>
      <c r="G99" s="0" t="n">
        <v>-2.8</v>
      </c>
      <c r="H99" s="0" t="n">
        <f aca="false">G912</f>
        <v>0</v>
      </c>
      <c r="I99" s="0" t="n">
        <f aca="false">G99-H99</f>
        <v>-2.8</v>
      </c>
    </row>
    <row r="100" customFormat="false" ht="12.75" hidden="false" customHeight="false" outlineLevel="0" collapsed="false">
      <c r="A100" s="0" t="n">
        <v>-7</v>
      </c>
      <c r="B100" s="0" t="n">
        <v>11</v>
      </c>
      <c r="C100" s="0" t="n">
        <v>3</v>
      </c>
      <c r="D100" s="0" t="n">
        <v>9</v>
      </c>
      <c r="E100" s="0" t="n">
        <v>2</v>
      </c>
      <c r="F100" s="0" t="n">
        <v>0</v>
      </c>
      <c r="G100" s="0" t="n">
        <v>3.6</v>
      </c>
      <c r="H100" s="0" t="n">
        <f aca="false">G913</f>
        <v>0</v>
      </c>
      <c r="I100" s="0" t="n">
        <f aca="false">G100-H100</f>
        <v>3.6</v>
      </c>
    </row>
    <row r="101" customFormat="false" ht="12.75" hidden="false" customHeight="false" outlineLevel="0" collapsed="false">
      <c r="A101" s="0" t="n">
        <v>-4</v>
      </c>
      <c r="B101" s="0" t="n">
        <v>1</v>
      </c>
      <c r="C101" s="0" t="n">
        <v>-4</v>
      </c>
      <c r="D101" s="0" t="n">
        <v>-6</v>
      </c>
      <c r="E101" s="0" t="n">
        <v>6</v>
      </c>
      <c r="F101" s="0" t="n">
        <v>0</v>
      </c>
      <c r="G101" s="0" t="n">
        <v>-1.4</v>
      </c>
      <c r="H101" s="0" t="n">
        <f aca="false">G914</f>
        <v>0</v>
      </c>
      <c r="I101" s="0" t="n">
        <f aca="false">G101-H101</f>
        <v>-1.4</v>
      </c>
    </row>
    <row r="102" customFormat="false" ht="12.75" hidden="false" customHeight="false" outlineLevel="0" collapsed="false">
      <c r="A102" s="0" t="n">
        <v>9</v>
      </c>
      <c r="B102" s="0" t="n">
        <v>-11</v>
      </c>
      <c r="C102" s="0" t="n">
        <v>-4</v>
      </c>
      <c r="D102" s="0" t="n">
        <v>5</v>
      </c>
      <c r="E102" s="0" t="n">
        <v>3</v>
      </c>
      <c r="F102" s="0" t="n">
        <v>0</v>
      </c>
      <c r="G102" s="0" t="n">
        <v>0.4</v>
      </c>
      <c r="H102" s="0" t="n">
        <f aca="false">G915</f>
        <v>0</v>
      </c>
      <c r="I102" s="0" t="n">
        <f aca="false">G102-H102</f>
        <v>0.4</v>
      </c>
    </row>
    <row r="103" customFormat="false" ht="12.75" hidden="false" customHeight="false" outlineLevel="0" collapsed="false">
      <c r="A103" s="0" t="n">
        <v>1</v>
      </c>
      <c r="B103" s="0" t="n">
        <v>-2</v>
      </c>
      <c r="C103" s="0" t="n">
        <v>4</v>
      </c>
      <c r="D103" s="0" t="n">
        <v>-2</v>
      </c>
      <c r="E103" s="0" t="n">
        <v>-5</v>
      </c>
      <c r="F103" s="0" t="n">
        <v>0</v>
      </c>
      <c r="G103" s="0" t="n">
        <v>-0.8</v>
      </c>
      <c r="H103" s="0" t="n">
        <f aca="false">G916</f>
        <v>0</v>
      </c>
      <c r="I103" s="0" t="n">
        <f aca="false">G103-H103</f>
        <v>-0.8</v>
      </c>
    </row>
    <row r="104" customFormat="false" ht="12.75" hidden="false" customHeight="false" outlineLevel="0" collapsed="false">
      <c r="A104" s="0" t="n">
        <v>-8</v>
      </c>
      <c r="B104" s="0" t="n">
        <v>5</v>
      </c>
      <c r="C104" s="0" t="n">
        <v>-3</v>
      </c>
      <c r="D104" s="0" t="n">
        <v>-3</v>
      </c>
      <c r="E104" s="0" t="n">
        <v>-7</v>
      </c>
      <c r="F104" s="0" t="n">
        <v>0</v>
      </c>
      <c r="G104" s="0" t="n">
        <v>-3.2</v>
      </c>
      <c r="H104" s="0" t="n">
        <f aca="false">G917</f>
        <v>0</v>
      </c>
      <c r="I104" s="0" t="n">
        <f aca="false">G104-H104</f>
        <v>-3.2</v>
      </c>
    </row>
    <row r="105" customFormat="false" ht="12.75" hidden="false" customHeight="false" outlineLevel="0" collapsed="false">
      <c r="A105" s="0" t="n">
        <v>0</v>
      </c>
      <c r="B105" s="0" t="n">
        <v>7</v>
      </c>
      <c r="C105" s="0" t="n">
        <v>4</v>
      </c>
      <c r="D105" s="0" t="n">
        <v>1</v>
      </c>
      <c r="E105" s="0" t="n">
        <v>-1</v>
      </c>
      <c r="F105" s="0" t="n">
        <v>0</v>
      </c>
      <c r="G105" s="0" t="n">
        <v>2.2</v>
      </c>
      <c r="H105" s="0" t="n">
        <f aca="false">G918</f>
        <v>0</v>
      </c>
      <c r="I105" s="0" t="n">
        <f aca="false">G105-H105</f>
        <v>2.2</v>
      </c>
    </row>
    <row r="106" customFormat="false" ht="12.75" hidden="false" customHeight="false" outlineLevel="0" collapsed="false">
      <c r="A106" s="0" t="n">
        <v>2</v>
      </c>
      <c r="B106" s="0" t="n">
        <v>2</v>
      </c>
      <c r="C106" s="0" t="n">
        <v>0</v>
      </c>
      <c r="D106" s="0" t="n">
        <v>1</v>
      </c>
      <c r="E106" s="0" t="n">
        <v>-10</v>
      </c>
      <c r="F106" s="0" t="n">
        <v>0</v>
      </c>
      <c r="G106" s="0" t="n">
        <v>-1</v>
      </c>
      <c r="H106" s="0" t="n">
        <f aca="false">G919</f>
        <v>0</v>
      </c>
      <c r="I106" s="0" t="n">
        <f aca="false">G106-H106</f>
        <v>-1</v>
      </c>
    </row>
    <row r="107" customFormat="false" ht="12.75" hidden="false" customHeight="false" outlineLevel="0" collapsed="false">
      <c r="A107" s="0" t="n">
        <v>-3</v>
      </c>
      <c r="B107" s="0" t="n">
        <v>-4</v>
      </c>
      <c r="C107" s="0" t="n">
        <v>0</v>
      </c>
      <c r="D107" s="0" t="n">
        <v>-5</v>
      </c>
      <c r="E107" s="0" t="n">
        <v>-4</v>
      </c>
      <c r="F107" s="0" t="n">
        <v>0</v>
      </c>
      <c r="G107" s="0" t="n">
        <v>-3.2</v>
      </c>
      <c r="H107" s="0" t="n">
        <f aca="false">G920</f>
        <v>0</v>
      </c>
      <c r="I107" s="0" t="n">
        <f aca="false">G107-H107</f>
        <v>-3.2</v>
      </c>
    </row>
    <row r="108" customFormat="false" ht="12.75" hidden="false" customHeight="false" outlineLevel="0" collapsed="false">
      <c r="A108" s="0" t="n">
        <v>1</v>
      </c>
      <c r="B108" s="0" t="n">
        <v>4</v>
      </c>
      <c r="C108" s="0" t="n">
        <v>3</v>
      </c>
      <c r="D108" s="0" t="n">
        <v>-5</v>
      </c>
      <c r="E108" s="0" t="n">
        <v>-5</v>
      </c>
      <c r="F108" s="0" t="n">
        <v>0</v>
      </c>
      <c r="G108" s="0" t="n">
        <v>-0.4</v>
      </c>
      <c r="H108" s="0" t="n">
        <f aca="false">G921</f>
        <v>0</v>
      </c>
      <c r="I108" s="0" t="n">
        <f aca="false">G108-H108</f>
        <v>-0.4</v>
      </c>
    </row>
    <row r="109" customFormat="false" ht="12.75" hidden="false" customHeight="false" outlineLevel="0" collapsed="false">
      <c r="A109" s="0" t="n">
        <v>-7</v>
      </c>
      <c r="B109" s="0" t="n">
        <v>0</v>
      </c>
      <c r="C109" s="0" t="n">
        <v>-4</v>
      </c>
      <c r="D109" s="0" t="n">
        <v>-2</v>
      </c>
      <c r="E109" s="0" t="n">
        <v>-5</v>
      </c>
      <c r="F109" s="0" t="n">
        <v>0</v>
      </c>
      <c r="G109" s="0" t="n">
        <v>-3.6</v>
      </c>
      <c r="H109" s="0" t="n">
        <f aca="false">G922</f>
        <v>0</v>
      </c>
      <c r="I109" s="0" t="n">
        <f aca="false">G109-H109</f>
        <v>-3.6</v>
      </c>
    </row>
    <row r="110" customFormat="false" ht="12.75" hidden="false" customHeight="false" outlineLevel="0" collapsed="false">
      <c r="A110" s="0" t="n">
        <v>-2</v>
      </c>
      <c r="B110" s="0" t="n">
        <v>-3</v>
      </c>
      <c r="C110" s="0" t="n">
        <v>-7</v>
      </c>
      <c r="D110" s="0" t="n">
        <v>3</v>
      </c>
      <c r="E110" s="0" t="n">
        <v>-13</v>
      </c>
      <c r="F110" s="0" t="n">
        <v>0</v>
      </c>
      <c r="G110" s="0" t="n">
        <v>-4.4</v>
      </c>
      <c r="H110" s="0" t="n">
        <f aca="false">G923</f>
        <v>0</v>
      </c>
      <c r="I110" s="0" t="n">
        <f aca="false">G110-H110</f>
        <v>-4.4</v>
      </c>
    </row>
    <row r="111" customFormat="false" ht="12.75" hidden="false" customHeight="false" outlineLevel="0" collapsed="false">
      <c r="A111" s="0" t="n">
        <v>-2</v>
      </c>
      <c r="B111" s="0" t="n">
        <v>1</v>
      </c>
      <c r="C111" s="0" t="n">
        <v>2</v>
      </c>
      <c r="D111" s="0" t="n">
        <v>1</v>
      </c>
      <c r="E111" s="0" t="n">
        <v>5</v>
      </c>
      <c r="F111" s="0" t="n">
        <v>0</v>
      </c>
      <c r="G111" s="0" t="n">
        <v>1.4</v>
      </c>
      <c r="H111" s="0" t="n">
        <f aca="false">G924</f>
        <v>0</v>
      </c>
      <c r="I111" s="0" t="n">
        <f aca="false">G111-H111</f>
        <v>1.4</v>
      </c>
    </row>
    <row r="112" customFormat="false" ht="12.75" hidden="false" customHeight="false" outlineLevel="0" collapsed="false">
      <c r="A112" s="0" t="n">
        <v>0</v>
      </c>
      <c r="B112" s="0" t="n">
        <v>0</v>
      </c>
      <c r="C112" s="0" t="n">
        <v>2</v>
      </c>
      <c r="D112" s="0" t="n">
        <v>-1</v>
      </c>
      <c r="E112" s="0" t="n">
        <v>-6</v>
      </c>
      <c r="F112" s="0" t="n">
        <v>0</v>
      </c>
      <c r="G112" s="0" t="n">
        <v>-1</v>
      </c>
      <c r="H112" s="0" t="n">
        <f aca="false">G925</f>
        <v>0</v>
      </c>
      <c r="I112" s="0" t="n">
        <f aca="false">G112-H112</f>
        <v>-1</v>
      </c>
    </row>
    <row r="113" customFormat="false" ht="12.75" hidden="false" customHeight="false" outlineLevel="0" collapsed="false">
      <c r="A113" s="0" t="n">
        <v>-2</v>
      </c>
      <c r="B113" s="0" t="n">
        <v>5</v>
      </c>
      <c r="C113" s="0" t="n">
        <v>4</v>
      </c>
      <c r="D113" s="0" t="n">
        <v>-3</v>
      </c>
      <c r="E113" s="0" t="n">
        <v>4</v>
      </c>
      <c r="F113" s="0" t="n">
        <v>0</v>
      </c>
      <c r="G113" s="0" t="n">
        <v>1.6</v>
      </c>
      <c r="H113" s="0" t="n">
        <f aca="false">G926</f>
        <v>0</v>
      </c>
      <c r="I113" s="0" t="n">
        <f aca="false">G113-H113</f>
        <v>1.6</v>
      </c>
    </row>
    <row r="114" customFormat="false" ht="12.75" hidden="false" customHeight="false" outlineLevel="0" collapsed="false">
      <c r="A114" s="0" t="n">
        <v>2</v>
      </c>
      <c r="B114" s="0" t="n">
        <v>-4</v>
      </c>
      <c r="C114" s="0" t="n">
        <v>1</v>
      </c>
      <c r="D114" s="0" t="n">
        <v>12</v>
      </c>
      <c r="E114" s="0" t="n">
        <v>4</v>
      </c>
      <c r="F114" s="0" t="n">
        <v>0</v>
      </c>
      <c r="G114" s="0" t="n">
        <v>3</v>
      </c>
      <c r="H114" s="0" t="n">
        <f aca="false">G927</f>
        <v>0</v>
      </c>
      <c r="I114" s="0" t="n">
        <f aca="false">G114-H114</f>
        <v>3</v>
      </c>
    </row>
    <row r="115" customFormat="false" ht="12.75" hidden="false" customHeight="false" outlineLevel="0" collapsed="false">
      <c r="A115" s="0" t="n">
        <v>7</v>
      </c>
      <c r="B115" s="0" t="n">
        <v>3</v>
      </c>
      <c r="C115" s="0" t="n">
        <v>7</v>
      </c>
      <c r="D115" s="0" t="n">
        <v>4</v>
      </c>
      <c r="E115" s="0" t="n">
        <v>4</v>
      </c>
      <c r="F115" s="0" t="n">
        <v>0</v>
      </c>
      <c r="G115" s="0" t="n">
        <v>5</v>
      </c>
      <c r="H115" s="0" t="n">
        <f aca="false">G928</f>
        <v>0</v>
      </c>
      <c r="I115" s="0" t="n">
        <f aca="false">G115-H115</f>
        <v>5</v>
      </c>
    </row>
    <row r="116" customFormat="false" ht="12.75" hidden="false" customHeight="false" outlineLevel="0" collapsed="false">
      <c r="A116" s="0" t="n">
        <v>-2</v>
      </c>
      <c r="B116" s="0" t="n">
        <v>3</v>
      </c>
      <c r="C116" s="0" t="n">
        <v>2</v>
      </c>
      <c r="D116" s="0" t="n">
        <v>5</v>
      </c>
      <c r="E116" s="0" t="n">
        <v>-4</v>
      </c>
      <c r="F116" s="0" t="n">
        <v>0</v>
      </c>
      <c r="G116" s="0" t="n">
        <v>0.8</v>
      </c>
      <c r="H116" s="0" t="n">
        <f aca="false">G929</f>
        <v>0</v>
      </c>
      <c r="I116" s="0" t="n">
        <f aca="false">G116-H116</f>
        <v>0.8</v>
      </c>
    </row>
    <row r="117" customFormat="false" ht="12.75" hidden="false" customHeight="false" outlineLevel="0" collapsed="false">
      <c r="A117" s="0" t="n">
        <v>1</v>
      </c>
      <c r="B117" s="0" t="n">
        <v>2</v>
      </c>
      <c r="C117" s="0" t="n">
        <v>3</v>
      </c>
      <c r="D117" s="0" t="n">
        <v>-8</v>
      </c>
      <c r="E117" s="0" t="n">
        <v>-2</v>
      </c>
      <c r="F117" s="0" t="n">
        <v>0</v>
      </c>
      <c r="G117" s="0" t="n">
        <v>-0.8</v>
      </c>
      <c r="H117" s="0" t="n">
        <f aca="false">G930</f>
        <v>0</v>
      </c>
      <c r="I117" s="0" t="n">
        <f aca="false">G117-H117</f>
        <v>-0.8</v>
      </c>
    </row>
    <row r="118" customFormat="false" ht="12.75" hidden="false" customHeight="false" outlineLevel="0" collapsed="false">
      <c r="A118" s="0" t="n">
        <v>8</v>
      </c>
      <c r="B118" s="0" t="n">
        <v>3</v>
      </c>
      <c r="C118" s="0" t="n">
        <v>-3</v>
      </c>
      <c r="D118" s="0" t="n">
        <v>5</v>
      </c>
      <c r="E118" s="0" t="n">
        <v>-9</v>
      </c>
      <c r="F118" s="0" t="n">
        <v>0</v>
      </c>
      <c r="G118" s="0" t="n">
        <v>0.8</v>
      </c>
      <c r="H118" s="0" t="n">
        <f aca="false">G931</f>
        <v>0</v>
      </c>
      <c r="I118" s="0" t="n">
        <f aca="false">G118-H118</f>
        <v>0.8</v>
      </c>
    </row>
    <row r="119" customFormat="false" ht="12.75" hidden="false" customHeight="false" outlineLevel="0" collapsed="false">
      <c r="A119" s="0" t="n">
        <v>-7</v>
      </c>
      <c r="B119" s="0" t="n">
        <v>-3</v>
      </c>
      <c r="C119" s="0" t="n">
        <v>-1</v>
      </c>
      <c r="D119" s="0" t="n">
        <v>-6</v>
      </c>
      <c r="E119" s="0" t="n">
        <v>0</v>
      </c>
      <c r="F119" s="0" t="n">
        <v>0</v>
      </c>
      <c r="G119" s="0" t="n">
        <v>-3.4</v>
      </c>
      <c r="H119" s="0" t="n">
        <f aca="false">G932</f>
        <v>0</v>
      </c>
      <c r="I119" s="0" t="n">
        <f aca="false">G119-H119</f>
        <v>-3.4</v>
      </c>
    </row>
    <row r="120" customFormat="false" ht="12.75" hidden="false" customHeight="false" outlineLevel="0" collapsed="false">
      <c r="A120" s="0" t="n">
        <v>3</v>
      </c>
      <c r="B120" s="0" t="n">
        <v>-5</v>
      </c>
      <c r="C120" s="0" t="n">
        <v>1</v>
      </c>
      <c r="D120" s="0" t="n">
        <v>9</v>
      </c>
      <c r="E120" s="0" t="n">
        <v>0</v>
      </c>
      <c r="F120" s="0" t="n">
        <v>0</v>
      </c>
      <c r="G120" s="0" t="n">
        <v>1.6</v>
      </c>
      <c r="H120" s="0" t="n">
        <f aca="false">G933</f>
        <v>0</v>
      </c>
      <c r="I120" s="0" t="n">
        <f aca="false">G120-H120</f>
        <v>1.6</v>
      </c>
    </row>
    <row r="121" customFormat="false" ht="12.75" hidden="false" customHeight="false" outlineLevel="0" collapsed="false">
      <c r="A121" s="0" t="n">
        <v>-5</v>
      </c>
      <c r="B121" s="0" t="n">
        <v>6</v>
      </c>
      <c r="C121" s="0" t="n">
        <v>3</v>
      </c>
      <c r="D121" s="0" t="n">
        <v>3</v>
      </c>
      <c r="E121" s="0" t="n">
        <v>7</v>
      </c>
      <c r="F121" s="0" t="n">
        <v>0</v>
      </c>
      <c r="G121" s="0" t="n">
        <v>2.8</v>
      </c>
      <c r="H121" s="0" t="n">
        <f aca="false">G934</f>
        <v>0</v>
      </c>
      <c r="I121" s="0" t="n">
        <f aca="false">G121-H121</f>
        <v>2.8</v>
      </c>
    </row>
    <row r="122" customFormat="false" ht="12.75" hidden="false" customHeight="false" outlineLevel="0" collapsed="false">
      <c r="A122" s="0" t="n">
        <v>5</v>
      </c>
      <c r="B122" s="0" t="n">
        <v>1</v>
      </c>
      <c r="C122" s="0" t="n">
        <v>4</v>
      </c>
      <c r="D122" s="0" t="n">
        <v>-7</v>
      </c>
      <c r="E122" s="0" t="n">
        <v>2</v>
      </c>
      <c r="F122" s="0" t="n">
        <v>0</v>
      </c>
      <c r="G122" s="0" t="n">
        <v>1</v>
      </c>
      <c r="H122" s="0" t="n">
        <f aca="false">G935</f>
        <v>0</v>
      </c>
      <c r="I122" s="0" t="n">
        <f aca="false">G122-H122</f>
        <v>1</v>
      </c>
    </row>
    <row r="123" customFormat="false" ht="12.75" hidden="false" customHeight="false" outlineLevel="0" collapsed="false">
      <c r="A123" s="0" t="n">
        <v>-3</v>
      </c>
      <c r="B123" s="0" t="n">
        <v>-1</v>
      </c>
      <c r="C123" s="0" t="n">
        <v>-3</v>
      </c>
      <c r="D123" s="0" t="n">
        <v>10</v>
      </c>
      <c r="E123" s="0" t="n">
        <v>4</v>
      </c>
      <c r="F123" s="0" t="n">
        <v>0</v>
      </c>
      <c r="G123" s="0" t="n">
        <v>1.4</v>
      </c>
      <c r="H123" s="0" t="n">
        <f aca="false">G936</f>
        <v>0</v>
      </c>
      <c r="I123" s="0" t="n">
        <f aca="false">G123-H123</f>
        <v>1.4</v>
      </c>
    </row>
    <row r="124" customFormat="false" ht="12.75" hidden="false" customHeight="false" outlineLevel="0" collapsed="false">
      <c r="A124" s="0" t="n">
        <v>2</v>
      </c>
      <c r="B124" s="0" t="n">
        <v>3</v>
      </c>
      <c r="C124" s="0" t="n">
        <v>3</v>
      </c>
      <c r="D124" s="0" t="n">
        <v>1</v>
      </c>
      <c r="E124" s="0" t="n">
        <v>-2</v>
      </c>
      <c r="F124" s="0" t="n">
        <v>0</v>
      </c>
      <c r="G124" s="0" t="n">
        <v>1.4</v>
      </c>
      <c r="H124" s="0" t="n">
        <f aca="false">G937</f>
        <v>0</v>
      </c>
      <c r="I124" s="0" t="n">
        <f aca="false">G124-H124</f>
        <v>1.4</v>
      </c>
    </row>
    <row r="125" customFormat="false" ht="12.75" hidden="false" customHeight="false" outlineLevel="0" collapsed="false">
      <c r="A125" s="0" t="n">
        <v>1</v>
      </c>
      <c r="B125" s="0" t="n">
        <v>-5</v>
      </c>
      <c r="C125" s="0" t="n">
        <v>5</v>
      </c>
      <c r="D125" s="0" t="n">
        <v>1</v>
      </c>
      <c r="E125" s="0" t="n">
        <v>-5</v>
      </c>
      <c r="F125" s="0" t="n">
        <v>0</v>
      </c>
      <c r="G125" s="0" t="n">
        <v>-0.6</v>
      </c>
      <c r="H125" s="0" t="n">
        <f aca="false">G938</f>
        <v>0</v>
      </c>
      <c r="I125" s="0" t="n">
        <f aca="false">G125-H125</f>
        <v>-0.6</v>
      </c>
    </row>
    <row r="126" customFormat="false" ht="12.75" hidden="false" customHeight="false" outlineLevel="0" collapsed="false">
      <c r="A126" s="0" t="n">
        <v>-3</v>
      </c>
      <c r="B126" s="0" t="n">
        <v>-6</v>
      </c>
      <c r="C126" s="0" t="n">
        <v>-1</v>
      </c>
      <c r="D126" s="0" t="n">
        <v>4</v>
      </c>
      <c r="E126" s="0" t="n">
        <v>5</v>
      </c>
      <c r="F126" s="0" t="n">
        <v>0</v>
      </c>
      <c r="G126" s="0" t="n">
        <v>-0.2</v>
      </c>
      <c r="H126" s="0" t="n">
        <f aca="false">G939</f>
        <v>0</v>
      </c>
      <c r="I126" s="0" t="n">
        <f aca="false">G126-H126</f>
        <v>-0.2</v>
      </c>
    </row>
    <row r="127" customFormat="false" ht="12.75" hidden="false" customHeight="false" outlineLevel="0" collapsed="false">
      <c r="A127" s="0" t="n">
        <v>8</v>
      </c>
      <c r="B127" s="0" t="n">
        <v>1</v>
      </c>
      <c r="C127" s="0" t="n">
        <v>2</v>
      </c>
      <c r="D127" s="0" t="n">
        <v>1</v>
      </c>
      <c r="E127" s="0" t="n">
        <v>-16</v>
      </c>
      <c r="F127" s="0" t="n">
        <v>0</v>
      </c>
      <c r="G127" s="0" t="n">
        <v>-0.8</v>
      </c>
      <c r="H127" s="0" t="n">
        <f aca="false">G940</f>
        <v>0</v>
      </c>
      <c r="I127" s="0" t="n">
        <f aca="false">G127-H127</f>
        <v>-0.8</v>
      </c>
    </row>
    <row r="128" customFormat="false" ht="12.75" hidden="false" customHeight="false" outlineLevel="0" collapsed="false">
      <c r="A128" s="0" t="n">
        <v>-9</v>
      </c>
      <c r="B128" s="0" t="n">
        <v>-5</v>
      </c>
      <c r="C128" s="0" t="n">
        <v>7</v>
      </c>
      <c r="D128" s="0" t="n">
        <v>-4</v>
      </c>
      <c r="E128" s="0" t="n">
        <v>-7</v>
      </c>
      <c r="F128" s="0" t="n">
        <v>0</v>
      </c>
      <c r="G128" s="0" t="n">
        <v>-3.6</v>
      </c>
      <c r="H128" s="0" t="n">
        <f aca="false">G941</f>
        <v>0</v>
      </c>
      <c r="I128" s="0" t="n">
        <f aca="false">G128-H128</f>
        <v>-3.6</v>
      </c>
    </row>
    <row r="129" customFormat="false" ht="12.75" hidden="false" customHeight="false" outlineLevel="0" collapsed="false">
      <c r="A129" s="0" t="n">
        <v>5</v>
      </c>
      <c r="B129" s="0" t="n">
        <v>5</v>
      </c>
      <c r="C129" s="0" t="n">
        <v>2</v>
      </c>
      <c r="D129" s="0" t="n">
        <v>-5</v>
      </c>
      <c r="E129" s="0" t="n">
        <v>4</v>
      </c>
      <c r="F129" s="0" t="n">
        <v>0</v>
      </c>
      <c r="G129" s="0" t="n">
        <v>2.2</v>
      </c>
      <c r="H129" s="0" t="n">
        <f aca="false">G942</f>
        <v>0</v>
      </c>
      <c r="I129" s="0" t="n">
        <f aca="false">G129-H129</f>
        <v>2.2</v>
      </c>
    </row>
    <row r="130" customFormat="false" ht="12.75" hidden="false" customHeight="false" outlineLevel="0" collapsed="false">
      <c r="A130" s="0" t="n">
        <v>-10</v>
      </c>
      <c r="B130" s="0" t="n">
        <v>-3</v>
      </c>
      <c r="C130" s="0" t="n">
        <v>-1</v>
      </c>
      <c r="D130" s="0" t="n">
        <v>-2</v>
      </c>
      <c r="E130" s="0" t="n">
        <v>-4</v>
      </c>
      <c r="F130" s="0" t="n">
        <v>0</v>
      </c>
      <c r="G130" s="0" t="n">
        <v>-4</v>
      </c>
      <c r="H130" s="0" t="n">
        <f aca="false">G943</f>
        <v>0</v>
      </c>
      <c r="I130" s="0" t="n">
        <f aca="false">G130-H130</f>
        <v>-4</v>
      </c>
    </row>
    <row r="131" customFormat="false" ht="12.75" hidden="false" customHeight="false" outlineLevel="0" collapsed="false">
      <c r="A131" s="0" t="n">
        <v>-3</v>
      </c>
      <c r="B131" s="0" t="n">
        <v>-6</v>
      </c>
      <c r="C131" s="0" t="n">
        <v>0</v>
      </c>
      <c r="D131" s="0" t="n">
        <v>3</v>
      </c>
      <c r="E131" s="0" t="n">
        <v>-2</v>
      </c>
      <c r="F131" s="0" t="n">
        <v>0</v>
      </c>
      <c r="G131" s="0" t="n">
        <v>-1.6</v>
      </c>
      <c r="H131" s="0" t="n">
        <f aca="false">G944</f>
        <v>0</v>
      </c>
      <c r="I131" s="0" t="n">
        <f aca="false">G131-H131</f>
        <v>-1.6</v>
      </c>
    </row>
    <row r="132" customFormat="false" ht="12.75" hidden="false" customHeight="false" outlineLevel="0" collapsed="false">
      <c r="A132" s="0" t="n">
        <v>1</v>
      </c>
      <c r="B132" s="0" t="n">
        <v>2</v>
      </c>
      <c r="C132" s="0" t="n">
        <v>9</v>
      </c>
      <c r="D132" s="0" t="n">
        <v>-4</v>
      </c>
      <c r="E132" s="0" t="n">
        <v>0</v>
      </c>
      <c r="F132" s="0" t="n">
        <v>0</v>
      </c>
      <c r="G132" s="0" t="n">
        <v>1.6</v>
      </c>
      <c r="H132" s="0" t="n">
        <f aca="false">G945</f>
        <v>0</v>
      </c>
      <c r="I132" s="0" t="n">
        <f aca="false">G132-H132</f>
        <v>1.6</v>
      </c>
    </row>
    <row r="133" customFormat="false" ht="12.75" hidden="false" customHeight="false" outlineLevel="0" collapsed="false">
      <c r="A133" s="0" t="n">
        <v>-7</v>
      </c>
      <c r="B133" s="0" t="n">
        <v>7</v>
      </c>
      <c r="C133" s="0" t="n">
        <v>-2</v>
      </c>
      <c r="D133" s="0" t="n">
        <v>1</v>
      </c>
      <c r="E133" s="0" t="n">
        <v>-4</v>
      </c>
      <c r="F133" s="0" t="n">
        <v>0</v>
      </c>
      <c r="G133" s="0" t="n">
        <v>-1</v>
      </c>
      <c r="H133" s="0" t="n">
        <f aca="false">G946</f>
        <v>0</v>
      </c>
      <c r="I133" s="0" t="n">
        <f aca="false">G133-H133</f>
        <v>-1</v>
      </c>
    </row>
    <row r="134" customFormat="false" ht="12.75" hidden="false" customHeight="false" outlineLevel="0" collapsed="false">
      <c r="A134" s="0" t="n">
        <v>0</v>
      </c>
      <c r="B134" s="0" t="n">
        <v>5</v>
      </c>
      <c r="C134" s="0" t="n">
        <v>3</v>
      </c>
      <c r="D134" s="0" t="n">
        <v>1</v>
      </c>
      <c r="E134" s="0" t="n">
        <v>7</v>
      </c>
      <c r="F134" s="0" t="n">
        <v>0</v>
      </c>
      <c r="G134" s="0" t="n">
        <v>3.2</v>
      </c>
      <c r="H134" s="0" t="n">
        <f aca="false">G947</f>
        <v>0</v>
      </c>
      <c r="I134" s="0" t="n">
        <f aca="false">G134-H134</f>
        <v>3.2</v>
      </c>
    </row>
    <row r="135" customFormat="false" ht="12.75" hidden="false" customHeight="false" outlineLevel="0" collapsed="false">
      <c r="A135" s="0" t="n">
        <v>-6</v>
      </c>
      <c r="B135" s="0" t="n">
        <v>2</v>
      </c>
      <c r="C135" s="0" t="n">
        <v>1</v>
      </c>
      <c r="D135" s="0" t="n">
        <v>-6</v>
      </c>
      <c r="E135" s="0" t="n">
        <v>8</v>
      </c>
      <c r="F135" s="0" t="n">
        <v>0</v>
      </c>
      <c r="G135" s="0" t="n">
        <v>-0.2</v>
      </c>
      <c r="H135" s="0" t="n">
        <f aca="false">G948</f>
        <v>0</v>
      </c>
      <c r="I135" s="0" t="n">
        <f aca="false">G135-H135</f>
        <v>-0.2</v>
      </c>
    </row>
    <row r="136" customFormat="false" ht="12.75" hidden="false" customHeight="false" outlineLevel="0" collapsed="false">
      <c r="A136" s="0" t="n">
        <v>-3</v>
      </c>
      <c r="B136" s="0" t="n">
        <v>5</v>
      </c>
      <c r="C136" s="0" t="n">
        <v>7</v>
      </c>
      <c r="D136" s="0" t="n">
        <v>1</v>
      </c>
      <c r="E136" s="0" t="n">
        <v>-11</v>
      </c>
      <c r="F136" s="0" t="n">
        <v>0</v>
      </c>
      <c r="G136" s="0" t="n">
        <v>-0.2</v>
      </c>
      <c r="H136" s="0" t="n">
        <f aca="false">G949</f>
        <v>0</v>
      </c>
      <c r="I136" s="0" t="n">
        <f aca="false">G136-H136</f>
        <v>-0.2</v>
      </c>
    </row>
    <row r="137" customFormat="false" ht="12.75" hidden="false" customHeight="false" outlineLevel="0" collapsed="false">
      <c r="A137" s="0" t="n">
        <v>-3</v>
      </c>
      <c r="B137" s="0" t="n">
        <v>-4</v>
      </c>
      <c r="C137" s="0" t="n">
        <v>0</v>
      </c>
      <c r="D137" s="0" t="n">
        <v>-5</v>
      </c>
      <c r="E137" s="0" t="n">
        <v>5</v>
      </c>
      <c r="F137" s="0" t="n">
        <v>0</v>
      </c>
      <c r="G137" s="0" t="n">
        <v>-1.4</v>
      </c>
      <c r="H137" s="0" t="n">
        <f aca="false">G950</f>
        <v>0</v>
      </c>
      <c r="I137" s="0" t="n">
        <f aca="false">G137-H137</f>
        <v>-1.4</v>
      </c>
    </row>
    <row r="138" customFormat="false" ht="12.75" hidden="false" customHeight="false" outlineLevel="0" collapsed="false">
      <c r="A138" s="0" t="n">
        <v>1</v>
      </c>
      <c r="B138" s="0" t="n">
        <v>3</v>
      </c>
      <c r="C138" s="0" t="n">
        <v>-1</v>
      </c>
      <c r="D138" s="0" t="n">
        <v>-8</v>
      </c>
      <c r="E138" s="0" t="n">
        <v>0</v>
      </c>
      <c r="F138" s="0" t="n">
        <v>0</v>
      </c>
      <c r="G138" s="0" t="n">
        <v>-1</v>
      </c>
      <c r="H138" s="0" t="n">
        <f aca="false">G951</f>
        <v>0</v>
      </c>
      <c r="I138" s="0" t="n">
        <f aca="false">G138-H138</f>
        <v>-1</v>
      </c>
    </row>
    <row r="139" customFormat="false" ht="12.75" hidden="false" customHeight="false" outlineLevel="0" collapsed="false">
      <c r="A139" s="0" t="n">
        <v>-5</v>
      </c>
      <c r="B139" s="0" t="n">
        <v>2</v>
      </c>
      <c r="C139" s="0" t="n">
        <v>-7</v>
      </c>
      <c r="D139" s="0" t="n">
        <v>7</v>
      </c>
      <c r="E139" s="0" t="n">
        <v>5</v>
      </c>
      <c r="F139" s="0" t="n">
        <v>0</v>
      </c>
      <c r="G139" s="0" t="n">
        <v>0.4</v>
      </c>
      <c r="H139" s="0" t="n">
        <f aca="false">G952</f>
        <v>0</v>
      </c>
      <c r="I139" s="0" t="n">
        <f aca="false">G139-H139</f>
        <v>0.4</v>
      </c>
    </row>
    <row r="140" customFormat="false" ht="12.75" hidden="false" customHeight="false" outlineLevel="0" collapsed="false">
      <c r="A140" s="0" t="n">
        <v>5</v>
      </c>
      <c r="B140" s="0" t="n">
        <v>-1</v>
      </c>
      <c r="C140" s="0" t="n">
        <v>-4</v>
      </c>
      <c r="D140" s="0" t="n">
        <v>0</v>
      </c>
      <c r="E140" s="0" t="n">
        <v>5</v>
      </c>
      <c r="F140" s="0" t="n">
        <v>0</v>
      </c>
      <c r="G140" s="0" t="n">
        <v>1</v>
      </c>
      <c r="H140" s="0" t="n">
        <f aca="false">G953</f>
        <v>0</v>
      </c>
      <c r="I140" s="0" t="n">
        <f aca="false">G140-H140</f>
        <v>1</v>
      </c>
    </row>
    <row r="141" customFormat="false" ht="12.75" hidden="false" customHeight="false" outlineLevel="0" collapsed="false">
      <c r="A141" s="0" t="n">
        <v>-5</v>
      </c>
      <c r="B141" s="0" t="n">
        <v>5</v>
      </c>
      <c r="C141" s="0" t="n">
        <v>0</v>
      </c>
      <c r="D141" s="0" t="n">
        <v>-6</v>
      </c>
      <c r="E141" s="0" t="n">
        <v>-5</v>
      </c>
      <c r="F141" s="0" t="n">
        <v>0</v>
      </c>
      <c r="G141" s="0" t="n">
        <v>-2.2</v>
      </c>
      <c r="H141" s="0" t="n">
        <f aca="false">G954</f>
        <v>0</v>
      </c>
      <c r="I141" s="0" t="n">
        <f aca="false">G141-H141</f>
        <v>-2.2</v>
      </c>
    </row>
    <row r="142" customFormat="false" ht="12.75" hidden="false" customHeight="false" outlineLevel="0" collapsed="false">
      <c r="A142" s="0" t="n">
        <v>-3</v>
      </c>
      <c r="B142" s="0" t="n">
        <v>-6</v>
      </c>
      <c r="C142" s="0" t="n">
        <v>3</v>
      </c>
      <c r="D142" s="0" t="n">
        <v>-3</v>
      </c>
      <c r="E142" s="0" t="n">
        <v>-7</v>
      </c>
      <c r="F142" s="0" t="n">
        <v>0</v>
      </c>
      <c r="G142" s="0" t="n">
        <v>-3.2</v>
      </c>
      <c r="H142" s="0" t="n">
        <f aca="false">G955</f>
        <v>0</v>
      </c>
      <c r="I142" s="0" t="n">
        <f aca="false">G142-H142</f>
        <v>-3.2</v>
      </c>
    </row>
    <row r="143" customFormat="false" ht="12.75" hidden="false" customHeight="false" outlineLevel="0" collapsed="false">
      <c r="A143" s="0" t="n">
        <v>5</v>
      </c>
      <c r="B143" s="0" t="n">
        <v>-1</v>
      </c>
      <c r="C143" s="0" t="n">
        <v>-3</v>
      </c>
      <c r="D143" s="0" t="n">
        <v>6</v>
      </c>
      <c r="E143" s="0" t="n">
        <v>-11</v>
      </c>
      <c r="F143" s="0" t="n">
        <v>0</v>
      </c>
      <c r="G143" s="0" t="n">
        <v>-0.8</v>
      </c>
      <c r="H143" s="0" t="n">
        <f aca="false">G956</f>
        <v>0</v>
      </c>
      <c r="I143" s="0" t="n">
        <f aca="false">G143-H143</f>
        <v>-0.8</v>
      </c>
    </row>
    <row r="144" customFormat="false" ht="12.75" hidden="false" customHeight="false" outlineLevel="0" collapsed="false">
      <c r="A144" s="0" t="n">
        <v>6</v>
      </c>
      <c r="B144" s="0" t="n">
        <v>-2</v>
      </c>
      <c r="C144" s="0" t="n">
        <v>1</v>
      </c>
      <c r="D144" s="0" t="n">
        <v>7</v>
      </c>
      <c r="E144" s="0" t="n">
        <v>4</v>
      </c>
      <c r="F144" s="0" t="n">
        <v>0</v>
      </c>
      <c r="G144" s="0" t="n">
        <v>3.2</v>
      </c>
      <c r="H144" s="0" t="n">
        <f aca="false">G957</f>
        <v>0</v>
      </c>
      <c r="I144" s="0" t="n">
        <f aca="false">G144-H144</f>
        <v>3.2</v>
      </c>
    </row>
    <row r="145" customFormat="false" ht="12.75" hidden="false" customHeight="false" outlineLevel="0" collapsed="false">
      <c r="A145" s="0" t="n">
        <v>-8</v>
      </c>
      <c r="B145" s="0" t="n">
        <v>4</v>
      </c>
      <c r="C145" s="0" t="n">
        <v>0</v>
      </c>
      <c r="D145" s="0" t="n">
        <v>2</v>
      </c>
      <c r="E145" s="0" t="n">
        <v>-14</v>
      </c>
      <c r="F145" s="0" t="n">
        <v>0</v>
      </c>
      <c r="G145" s="0" t="n">
        <v>-3.2</v>
      </c>
      <c r="H145" s="0" t="n">
        <f aca="false">G958</f>
        <v>0</v>
      </c>
      <c r="I145" s="0" t="n">
        <f aca="false">G145-H145</f>
        <v>-3.2</v>
      </c>
    </row>
    <row r="146" customFormat="false" ht="12.75" hidden="false" customHeight="false" outlineLevel="0" collapsed="false">
      <c r="A146" s="0" t="n">
        <v>2</v>
      </c>
      <c r="B146" s="0" t="n">
        <v>-3</v>
      </c>
      <c r="C146" s="0" t="n">
        <v>-1</v>
      </c>
      <c r="D146" s="0" t="n">
        <v>2</v>
      </c>
      <c r="E146" s="0" t="n">
        <v>-6</v>
      </c>
      <c r="F146" s="0" t="n">
        <v>0</v>
      </c>
      <c r="G146" s="0" t="n">
        <v>-1.2</v>
      </c>
      <c r="H146" s="0" t="n">
        <f aca="false">G959</f>
        <v>0</v>
      </c>
      <c r="I146" s="0" t="n">
        <f aca="false">G146-H146</f>
        <v>-1.2</v>
      </c>
    </row>
    <row r="147" customFormat="false" ht="12.75" hidden="false" customHeight="false" outlineLevel="0" collapsed="false">
      <c r="A147" s="0" t="n">
        <v>-1</v>
      </c>
      <c r="B147" s="0" t="n">
        <v>-2</v>
      </c>
      <c r="C147" s="0" t="n">
        <v>-4</v>
      </c>
      <c r="D147" s="0" t="n">
        <v>-8</v>
      </c>
      <c r="E147" s="0" t="n">
        <v>-3</v>
      </c>
      <c r="F147" s="0" t="n">
        <v>0</v>
      </c>
      <c r="G147" s="0" t="n">
        <v>-3.6</v>
      </c>
      <c r="H147" s="0" t="n">
        <f aca="false">G960</f>
        <v>0</v>
      </c>
      <c r="I147" s="0" t="n">
        <f aca="false">G147-H147</f>
        <v>-3.6</v>
      </c>
    </row>
    <row r="148" customFormat="false" ht="12.75" hidden="false" customHeight="false" outlineLevel="0" collapsed="false">
      <c r="A148" s="0" t="n">
        <v>0</v>
      </c>
      <c r="B148" s="0" t="n">
        <v>-3</v>
      </c>
      <c r="C148" s="0" t="n">
        <v>-3</v>
      </c>
      <c r="D148" s="0" t="n">
        <v>0</v>
      </c>
      <c r="E148" s="0" t="n">
        <v>8</v>
      </c>
      <c r="F148" s="0" t="n">
        <v>0</v>
      </c>
      <c r="G148" s="0" t="n">
        <v>0.4</v>
      </c>
      <c r="H148" s="0" t="n">
        <f aca="false">G961</f>
        <v>0</v>
      </c>
      <c r="I148" s="0" t="n">
        <f aca="false">G148-H148</f>
        <v>0.4</v>
      </c>
    </row>
    <row r="149" customFormat="false" ht="12.75" hidden="false" customHeight="false" outlineLevel="0" collapsed="false">
      <c r="A149" s="0" t="n">
        <v>1</v>
      </c>
      <c r="B149" s="0" t="n">
        <v>-8</v>
      </c>
      <c r="C149" s="0" t="n">
        <v>7</v>
      </c>
      <c r="D149" s="0" t="n">
        <v>-1</v>
      </c>
      <c r="E149" s="0" t="n">
        <v>1</v>
      </c>
      <c r="F149" s="0" t="n">
        <v>0</v>
      </c>
      <c r="G149" s="0" t="n">
        <v>0</v>
      </c>
      <c r="H149" s="0" t="n">
        <f aca="false">G962</f>
        <v>0</v>
      </c>
      <c r="I149" s="0" t="n">
        <f aca="false">G149-H149</f>
        <v>0</v>
      </c>
    </row>
    <row r="150" customFormat="false" ht="12.75" hidden="false" customHeight="false" outlineLevel="0" collapsed="false">
      <c r="A150" s="0" t="n">
        <v>-2</v>
      </c>
      <c r="B150" s="0" t="n">
        <v>1</v>
      </c>
      <c r="C150" s="0" t="n">
        <v>4</v>
      </c>
      <c r="D150" s="0" t="n">
        <v>0</v>
      </c>
      <c r="E150" s="0" t="n">
        <v>-7</v>
      </c>
      <c r="F150" s="0" t="n">
        <v>0</v>
      </c>
      <c r="G150" s="0" t="n">
        <v>-0.8</v>
      </c>
      <c r="H150" s="0" t="n">
        <f aca="false">G963</f>
        <v>0</v>
      </c>
      <c r="I150" s="0" t="n">
        <f aca="false">G150-H150</f>
        <v>-0.8</v>
      </c>
    </row>
    <row r="151" customFormat="false" ht="12.75" hidden="false" customHeight="false" outlineLevel="0" collapsed="false">
      <c r="A151" s="0" t="n">
        <v>3</v>
      </c>
      <c r="B151" s="0" t="n">
        <v>3</v>
      </c>
      <c r="C151" s="0" t="n">
        <v>8</v>
      </c>
      <c r="D151" s="0" t="n">
        <v>4</v>
      </c>
      <c r="E151" s="0" t="n">
        <v>2</v>
      </c>
      <c r="F151" s="0" t="n">
        <v>0</v>
      </c>
      <c r="G151" s="0" t="n">
        <v>4</v>
      </c>
      <c r="H151" s="0" t="n">
        <f aca="false">G964</f>
        <v>0</v>
      </c>
      <c r="I151" s="0" t="n">
        <f aca="false">G151-H151</f>
        <v>4</v>
      </c>
    </row>
    <row r="152" customFormat="false" ht="12.75" hidden="false" customHeight="false" outlineLevel="0" collapsed="false">
      <c r="A152" s="0" t="n">
        <v>-8</v>
      </c>
      <c r="B152" s="0" t="n">
        <v>2</v>
      </c>
      <c r="C152" s="0" t="n">
        <v>0</v>
      </c>
      <c r="D152" s="0" t="n">
        <v>-4</v>
      </c>
      <c r="E152" s="0" t="n">
        <v>4</v>
      </c>
      <c r="F152" s="0" t="n">
        <v>0</v>
      </c>
      <c r="G152" s="0" t="n">
        <v>-1.2</v>
      </c>
      <c r="H152" s="0" t="n">
        <f aca="false">G965</f>
        <v>0</v>
      </c>
      <c r="I152" s="0" t="n">
        <f aca="false">G152-H152</f>
        <v>-1.2</v>
      </c>
    </row>
    <row r="153" customFormat="false" ht="12.75" hidden="false" customHeight="false" outlineLevel="0" collapsed="false">
      <c r="A153" s="0" t="n">
        <v>-1</v>
      </c>
      <c r="B153" s="0" t="n">
        <v>2</v>
      </c>
      <c r="C153" s="0" t="n">
        <v>7</v>
      </c>
      <c r="D153" s="0" t="n">
        <v>1</v>
      </c>
      <c r="E153" s="0" t="n">
        <v>-13</v>
      </c>
      <c r="F153" s="0" t="n">
        <v>0</v>
      </c>
      <c r="G153" s="0" t="n">
        <v>-0.8</v>
      </c>
      <c r="H153" s="0" t="n">
        <f aca="false">G966</f>
        <v>0</v>
      </c>
      <c r="I153" s="0" t="n">
        <f aca="false">G153-H153</f>
        <v>-0.8</v>
      </c>
    </row>
    <row r="154" customFormat="false" ht="12.75" hidden="false" customHeight="false" outlineLevel="0" collapsed="false">
      <c r="A154" s="0" t="n">
        <v>-3</v>
      </c>
      <c r="B154" s="0" t="n">
        <v>-2</v>
      </c>
      <c r="C154" s="0" t="n">
        <v>-1</v>
      </c>
      <c r="D154" s="0" t="n">
        <v>6</v>
      </c>
      <c r="E154" s="0" t="n">
        <v>9</v>
      </c>
      <c r="F154" s="0" t="n">
        <v>0</v>
      </c>
      <c r="G154" s="0" t="n">
        <v>1.8</v>
      </c>
      <c r="H154" s="0" t="n">
        <f aca="false">G967</f>
        <v>0</v>
      </c>
      <c r="I154" s="0" t="n">
        <f aca="false">G154-H154</f>
        <v>1.8</v>
      </c>
    </row>
    <row r="155" customFormat="false" ht="12.75" hidden="false" customHeight="false" outlineLevel="0" collapsed="false">
      <c r="A155" s="0" t="n">
        <v>2</v>
      </c>
      <c r="B155" s="0" t="n">
        <v>0</v>
      </c>
      <c r="C155" s="0" t="n">
        <v>-3</v>
      </c>
      <c r="D155" s="0" t="n">
        <v>7</v>
      </c>
      <c r="E155" s="0" t="n">
        <v>1</v>
      </c>
      <c r="F155" s="0" t="n">
        <v>0</v>
      </c>
      <c r="G155" s="0" t="n">
        <v>1.4</v>
      </c>
      <c r="H155" s="0" t="n">
        <f aca="false">G968</f>
        <v>0</v>
      </c>
      <c r="I155" s="0" t="n">
        <f aca="false">G155-H155</f>
        <v>1.4</v>
      </c>
    </row>
    <row r="156" customFormat="false" ht="12.75" hidden="false" customHeight="false" outlineLevel="0" collapsed="false">
      <c r="A156" s="0" t="n">
        <v>1</v>
      </c>
      <c r="B156" s="0" t="n">
        <v>-8</v>
      </c>
      <c r="C156" s="0" t="n">
        <v>3</v>
      </c>
      <c r="D156" s="0" t="n">
        <v>4</v>
      </c>
      <c r="E156" s="0" t="n">
        <v>-3</v>
      </c>
      <c r="F156" s="0" t="n">
        <v>0</v>
      </c>
      <c r="G156" s="0" t="n">
        <v>-0.6</v>
      </c>
      <c r="H156" s="0" t="n">
        <f aca="false">G969</f>
        <v>0</v>
      </c>
      <c r="I156" s="0" t="n">
        <f aca="false">G156-H156</f>
        <v>-0.6</v>
      </c>
    </row>
    <row r="157" customFormat="false" ht="12.75" hidden="false" customHeight="false" outlineLevel="0" collapsed="false">
      <c r="A157" s="0" t="n">
        <v>-4</v>
      </c>
      <c r="B157" s="0" t="n">
        <v>-2</v>
      </c>
      <c r="C157" s="0" t="n">
        <v>-4</v>
      </c>
      <c r="D157" s="0" t="n">
        <v>-9</v>
      </c>
      <c r="E157" s="0" t="n">
        <v>-1</v>
      </c>
      <c r="F157" s="0" t="n">
        <v>0</v>
      </c>
      <c r="G157" s="0" t="n">
        <v>-4</v>
      </c>
      <c r="H157" s="0" t="n">
        <f aca="false">G970</f>
        <v>0</v>
      </c>
      <c r="I157" s="0" t="n">
        <f aca="false">G157-H157</f>
        <v>-4</v>
      </c>
    </row>
    <row r="158" customFormat="false" ht="12.75" hidden="false" customHeight="false" outlineLevel="0" collapsed="false">
      <c r="A158" s="0" t="n">
        <v>3</v>
      </c>
      <c r="B158" s="0" t="n">
        <v>4</v>
      </c>
      <c r="C158" s="0" t="n">
        <v>-2</v>
      </c>
      <c r="D158" s="0" t="n">
        <v>-4</v>
      </c>
      <c r="E158" s="0" t="n">
        <v>9</v>
      </c>
      <c r="F158" s="0" t="n">
        <v>0</v>
      </c>
      <c r="G158" s="0" t="n">
        <v>2</v>
      </c>
      <c r="H158" s="0" t="n">
        <f aca="false">G971</f>
        <v>0</v>
      </c>
      <c r="I158" s="0" t="n">
        <f aca="false">G158-H158</f>
        <v>2</v>
      </c>
    </row>
    <row r="159" customFormat="false" ht="12.75" hidden="false" customHeight="false" outlineLevel="0" collapsed="false">
      <c r="A159" s="0" t="n">
        <v>3</v>
      </c>
      <c r="B159" s="0" t="n">
        <v>-2</v>
      </c>
      <c r="C159" s="0" t="n">
        <v>10</v>
      </c>
      <c r="D159" s="0" t="n">
        <v>-1</v>
      </c>
      <c r="E159" s="0" t="n">
        <v>-2</v>
      </c>
      <c r="F159" s="0" t="n">
        <v>0</v>
      </c>
      <c r="G159" s="0" t="n">
        <v>1.6</v>
      </c>
      <c r="H159" s="0" t="n">
        <f aca="false">G972</f>
        <v>0</v>
      </c>
      <c r="I159" s="0" t="n">
        <f aca="false">G159-H159</f>
        <v>1.6</v>
      </c>
    </row>
    <row r="160" customFormat="false" ht="12.75" hidden="false" customHeight="false" outlineLevel="0" collapsed="false">
      <c r="A160" s="0" t="n">
        <v>-1</v>
      </c>
      <c r="B160" s="0" t="n">
        <v>-3</v>
      </c>
      <c r="C160" s="0" t="n">
        <v>-3</v>
      </c>
      <c r="D160" s="0" t="n">
        <v>-1</v>
      </c>
      <c r="E160" s="0" t="n">
        <v>-3</v>
      </c>
      <c r="F160" s="0" t="n">
        <v>0</v>
      </c>
      <c r="G160" s="0" t="n">
        <v>-2.2</v>
      </c>
      <c r="H160" s="0" t="n">
        <f aca="false">G973</f>
        <v>0</v>
      </c>
      <c r="I160" s="0" t="n">
        <f aca="false">G160-H160</f>
        <v>-2.2</v>
      </c>
    </row>
    <row r="161" customFormat="false" ht="12.75" hidden="false" customHeight="false" outlineLevel="0" collapsed="false">
      <c r="A161" s="0" t="n">
        <v>6</v>
      </c>
      <c r="B161" s="0" t="n">
        <v>-3</v>
      </c>
      <c r="C161" s="0" t="n">
        <v>0</v>
      </c>
      <c r="D161" s="0" t="n">
        <v>5</v>
      </c>
      <c r="E161" s="0" t="n">
        <v>5</v>
      </c>
      <c r="F161" s="0" t="n">
        <v>0</v>
      </c>
      <c r="G161" s="0" t="n">
        <v>2.6</v>
      </c>
      <c r="H161" s="0" t="n">
        <f aca="false">G974</f>
        <v>0</v>
      </c>
      <c r="I161" s="0" t="n">
        <f aca="false">G161-H161</f>
        <v>2.6</v>
      </c>
    </row>
    <row r="162" customFormat="false" ht="12.75" hidden="false" customHeight="false" outlineLevel="0" collapsed="false">
      <c r="A162" s="0" t="n">
        <v>3</v>
      </c>
      <c r="B162" s="0" t="n">
        <v>-1</v>
      </c>
      <c r="C162" s="0" t="n">
        <v>-2</v>
      </c>
      <c r="D162" s="0" t="n">
        <v>-5</v>
      </c>
      <c r="E162" s="0" t="n">
        <v>-3</v>
      </c>
      <c r="F162" s="0" t="n">
        <v>0</v>
      </c>
      <c r="G162" s="0" t="n">
        <v>-1.6</v>
      </c>
      <c r="H162" s="0" t="n">
        <f aca="false">G975</f>
        <v>0</v>
      </c>
      <c r="I162" s="0" t="n">
        <f aca="false">G162-H162</f>
        <v>-1.6</v>
      </c>
    </row>
    <row r="163" customFormat="false" ht="12.75" hidden="false" customHeight="false" outlineLevel="0" collapsed="false">
      <c r="A163" s="0" t="n">
        <v>-1</v>
      </c>
      <c r="B163" s="0" t="n">
        <v>-10</v>
      </c>
      <c r="C163" s="0" t="n">
        <v>-1</v>
      </c>
      <c r="D163" s="0" t="n">
        <v>1</v>
      </c>
      <c r="E163" s="0" t="n">
        <v>-7</v>
      </c>
      <c r="F163" s="0" t="n">
        <v>0</v>
      </c>
      <c r="G163" s="0" t="n">
        <v>-3.6</v>
      </c>
      <c r="H163" s="0" t="n">
        <f aca="false">G976</f>
        <v>0</v>
      </c>
      <c r="I163" s="0" t="n">
        <f aca="false">G163-H163</f>
        <v>-3.6</v>
      </c>
    </row>
    <row r="164" customFormat="false" ht="12.75" hidden="false" customHeight="false" outlineLevel="0" collapsed="false">
      <c r="A164" s="0" t="n">
        <v>1</v>
      </c>
      <c r="B164" s="0" t="n">
        <v>-3</v>
      </c>
      <c r="C164" s="0" t="n">
        <v>2</v>
      </c>
      <c r="D164" s="0" t="n">
        <v>-5</v>
      </c>
      <c r="E164" s="0" t="n">
        <v>-8</v>
      </c>
      <c r="F164" s="0" t="n">
        <v>0</v>
      </c>
      <c r="G164" s="0" t="n">
        <v>-2.6</v>
      </c>
      <c r="H164" s="0" t="n">
        <f aca="false">G977</f>
        <v>0</v>
      </c>
      <c r="I164" s="0" t="n">
        <f aca="false">G164-H164</f>
        <v>-2.6</v>
      </c>
    </row>
    <row r="165" customFormat="false" ht="12.75" hidden="false" customHeight="false" outlineLevel="0" collapsed="false">
      <c r="A165" s="0" t="n">
        <v>-2</v>
      </c>
      <c r="B165" s="0" t="n">
        <v>-5</v>
      </c>
      <c r="C165" s="0" t="n">
        <v>-5</v>
      </c>
      <c r="D165" s="0" t="n">
        <v>-3</v>
      </c>
      <c r="E165" s="0" t="n">
        <v>-8</v>
      </c>
      <c r="F165" s="0" t="n">
        <v>0</v>
      </c>
      <c r="G165" s="0" t="n">
        <v>-4.6</v>
      </c>
      <c r="H165" s="0" t="n">
        <f aca="false">G978</f>
        <v>0</v>
      </c>
      <c r="I165" s="0" t="n">
        <f aca="false">G165-H165</f>
        <v>-4.6</v>
      </c>
    </row>
    <row r="166" customFormat="false" ht="12.75" hidden="false" customHeight="false" outlineLevel="0" collapsed="false">
      <c r="A166" s="0" t="n">
        <v>9</v>
      </c>
      <c r="B166" s="0" t="n">
        <v>0</v>
      </c>
      <c r="C166" s="0" t="n">
        <v>-1</v>
      </c>
      <c r="D166" s="0" t="n">
        <v>0</v>
      </c>
      <c r="E166" s="0" t="n">
        <v>8</v>
      </c>
      <c r="F166" s="0" t="n">
        <v>0</v>
      </c>
      <c r="G166" s="0" t="n">
        <v>3.2</v>
      </c>
      <c r="H166" s="0" t="n">
        <f aca="false">G979</f>
        <v>0</v>
      </c>
      <c r="I166" s="0" t="n">
        <f aca="false">G166-H166</f>
        <v>3.2</v>
      </c>
    </row>
    <row r="167" customFormat="false" ht="12.75" hidden="false" customHeight="false" outlineLevel="0" collapsed="false">
      <c r="A167" s="0" t="n">
        <v>-3</v>
      </c>
      <c r="B167" s="0" t="n">
        <v>-1</v>
      </c>
      <c r="C167" s="0" t="n">
        <v>3</v>
      </c>
      <c r="D167" s="0" t="n">
        <v>0</v>
      </c>
      <c r="E167" s="0" t="n">
        <v>0</v>
      </c>
      <c r="F167" s="0" t="n">
        <v>0</v>
      </c>
      <c r="G167" s="0" t="n">
        <v>-0.2</v>
      </c>
      <c r="H167" s="0" t="n">
        <f aca="false">G980</f>
        <v>0</v>
      </c>
      <c r="I167" s="0" t="n">
        <f aca="false">G167-H167</f>
        <v>-0.2</v>
      </c>
    </row>
    <row r="168" customFormat="false" ht="12.75" hidden="false" customHeight="false" outlineLevel="0" collapsed="false">
      <c r="A168" s="0" t="n">
        <v>2</v>
      </c>
      <c r="B168" s="0" t="n">
        <v>2</v>
      </c>
      <c r="C168" s="0" t="n">
        <v>-2</v>
      </c>
      <c r="D168" s="0" t="n">
        <v>1</v>
      </c>
      <c r="E168" s="0" t="n">
        <v>4</v>
      </c>
      <c r="F168" s="0" t="n">
        <v>0</v>
      </c>
      <c r="G168" s="0" t="n">
        <v>1.4</v>
      </c>
      <c r="H168" s="0" t="n">
        <f aca="false">G981</f>
        <v>0</v>
      </c>
      <c r="I168" s="0" t="n">
        <f aca="false">G168-H168</f>
        <v>1.4</v>
      </c>
    </row>
    <row r="169" customFormat="false" ht="12.75" hidden="false" customHeight="false" outlineLevel="0" collapsed="false">
      <c r="A169" s="0" t="n">
        <v>-1</v>
      </c>
      <c r="B169" s="0" t="n">
        <v>-8</v>
      </c>
      <c r="C169" s="0" t="n">
        <v>2</v>
      </c>
      <c r="D169" s="0" t="n">
        <v>-10</v>
      </c>
      <c r="E169" s="0" t="n">
        <v>6</v>
      </c>
      <c r="F169" s="0" t="n">
        <v>0</v>
      </c>
      <c r="G169" s="0" t="n">
        <v>-2.2</v>
      </c>
      <c r="H169" s="0" t="n">
        <f aca="false">G982</f>
        <v>0</v>
      </c>
      <c r="I169" s="0" t="n">
        <f aca="false">G169-H169</f>
        <v>-2.2</v>
      </c>
    </row>
    <row r="170" customFormat="false" ht="12.75" hidden="false" customHeight="false" outlineLevel="0" collapsed="false">
      <c r="A170" s="0" t="n">
        <v>-1</v>
      </c>
      <c r="B170" s="0" t="n">
        <v>-8</v>
      </c>
      <c r="C170" s="0" t="n">
        <v>-1</v>
      </c>
      <c r="D170" s="0" t="n">
        <v>4</v>
      </c>
      <c r="E170" s="0" t="n">
        <v>2</v>
      </c>
      <c r="F170" s="0" t="n">
        <v>0</v>
      </c>
      <c r="G170" s="0" t="n">
        <v>-0.8</v>
      </c>
      <c r="H170" s="0" t="n">
        <f aca="false">G983</f>
        <v>0</v>
      </c>
      <c r="I170" s="0" t="n">
        <f aca="false">G170-H170</f>
        <v>-0.8</v>
      </c>
    </row>
    <row r="171" customFormat="false" ht="12.75" hidden="false" customHeight="false" outlineLevel="0" collapsed="false">
      <c r="A171" s="0" t="n">
        <v>-6</v>
      </c>
      <c r="B171" s="0" t="n">
        <v>-2</v>
      </c>
      <c r="C171" s="0" t="n">
        <v>0</v>
      </c>
      <c r="D171" s="0" t="n">
        <v>4</v>
      </c>
      <c r="E171" s="0" t="n">
        <v>2</v>
      </c>
      <c r="F171" s="0" t="n">
        <v>0</v>
      </c>
      <c r="G171" s="0" t="n">
        <v>-0.4</v>
      </c>
      <c r="H171" s="0" t="n">
        <f aca="false">G984</f>
        <v>0</v>
      </c>
      <c r="I171" s="0" t="n">
        <f aca="false">G171-H171</f>
        <v>-0.4</v>
      </c>
    </row>
    <row r="172" customFormat="false" ht="12.75" hidden="false" customHeight="false" outlineLevel="0" collapsed="false">
      <c r="A172" s="0" t="n">
        <v>-3</v>
      </c>
      <c r="B172" s="0" t="n">
        <v>-3</v>
      </c>
      <c r="C172" s="0" t="n">
        <v>6</v>
      </c>
      <c r="D172" s="0" t="n">
        <v>5</v>
      </c>
      <c r="E172" s="0" t="n">
        <v>4</v>
      </c>
      <c r="F172" s="0" t="n">
        <v>0</v>
      </c>
      <c r="G172" s="0" t="n">
        <v>1.8</v>
      </c>
      <c r="H172" s="0" t="n">
        <f aca="false">G985</f>
        <v>0</v>
      </c>
      <c r="I172" s="0" t="n">
        <f aca="false">G172-H172</f>
        <v>1.8</v>
      </c>
    </row>
    <row r="173" customFormat="false" ht="12.75" hidden="false" customHeight="false" outlineLevel="0" collapsed="false">
      <c r="A173" s="0" t="n">
        <v>-5</v>
      </c>
      <c r="B173" s="0" t="n">
        <v>8</v>
      </c>
      <c r="C173" s="0" t="n">
        <v>-6</v>
      </c>
      <c r="D173" s="0" t="n">
        <v>7</v>
      </c>
      <c r="E173" s="0" t="n">
        <v>0</v>
      </c>
      <c r="F173" s="0" t="n">
        <v>0</v>
      </c>
      <c r="G173" s="0" t="n">
        <v>0.8</v>
      </c>
      <c r="H173" s="0" t="n">
        <f aca="false">G986</f>
        <v>0</v>
      </c>
      <c r="I173" s="0" t="n">
        <f aca="false">G173-H173</f>
        <v>0.8</v>
      </c>
    </row>
    <row r="174" customFormat="false" ht="12.75" hidden="false" customHeight="false" outlineLevel="0" collapsed="false">
      <c r="A174" s="0" t="n">
        <v>-1</v>
      </c>
      <c r="B174" s="0" t="n">
        <v>-2</v>
      </c>
      <c r="C174" s="0" t="n">
        <v>-5</v>
      </c>
      <c r="D174" s="0" t="n">
        <v>7</v>
      </c>
      <c r="E174" s="0" t="n">
        <v>2</v>
      </c>
      <c r="F174" s="0" t="n">
        <v>0</v>
      </c>
      <c r="G174" s="0" t="n">
        <v>0.2</v>
      </c>
      <c r="H174" s="0" t="n">
        <f aca="false">G987</f>
        <v>0</v>
      </c>
      <c r="I174" s="0" t="n">
        <f aca="false">G174-H174</f>
        <v>0.2</v>
      </c>
    </row>
    <row r="175" customFormat="false" ht="12.75" hidden="false" customHeight="false" outlineLevel="0" collapsed="false">
      <c r="A175" s="0" t="n">
        <v>6</v>
      </c>
      <c r="B175" s="0" t="n">
        <v>-3</v>
      </c>
      <c r="C175" s="0" t="n">
        <v>1</v>
      </c>
      <c r="D175" s="0" t="n">
        <v>1</v>
      </c>
      <c r="E175" s="0" t="n">
        <v>4</v>
      </c>
      <c r="F175" s="0" t="n">
        <v>0</v>
      </c>
      <c r="G175" s="0" t="n">
        <v>1.8</v>
      </c>
      <c r="H175" s="0" t="n">
        <f aca="false">G988</f>
        <v>0</v>
      </c>
      <c r="I175" s="0" t="n">
        <f aca="false">G175-H175</f>
        <v>1.8</v>
      </c>
    </row>
    <row r="176" customFormat="false" ht="12.75" hidden="false" customHeight="false" outlineLevel="0" collapsed="false">
      <c r="A176" s="0" t="n">
        <v>-2</v>
      </c>
      <c r="B176" s="0" t="n">
        <v>4</v>
      </c>
      <c r="C176" s="0" t="n">
        <v>8</v>
      </c>
      <c r="D176" s="0" t="n">
        <v>1</v>
      </c>
      <c r="E176" s="0" t="n">
        <v>2</v>
      </c>
      <c r="F176" s="0" t="n">
        <v>0</v>
      </c>
      <c r="G176" s="0" t="n">
        <v>2.6</v>
      </c>
      <c r="H176" s="0" t="n">
        <f aca="false">G989</f>
        <v>0</v>
      </c>
      <c r="I176" s="0" t="n">
        <f aca="false">G176-H176</f>
        <v>2.6</v>
      </c>
    </row>
    <row r="177" customFormat="false" ht="12.75" hidden="false" customHeight="false" outlineLevel="0" collapsed="false">
      <c r="A177" s="0" t="n">
        <v>-5</v>
      </c>
      <c r="B177" s="0" t="n">
        <v>13</v>
      </c>
      <c r="C177" s="0" t="n">
        <v>1</v>
      </c>
      <c r="D177" s="0" t="n">
        <v>-5</v>
      </c>
      <c r="E177" s="0" t="n">
        <v>-2</v>
      </c>
      <c r="F177" s="0" t="n">
        <v>0</v>
      </c>
      <c r="G177" s="0" t="n">
        <v>0.4</v>
      </c>
      <c r="H177" s="0" t="n">
        <f aca="false">G990</f>
        <v>0</v>
      </c>
      <c r="I177" s="0" t="n">
        <f aca="false">G177-H177</f>
        <v>0.4</v>
      </c>
    </row>
    <row r="178" customFormat="false" ht="12.75" hidden="false" customHeight="false" outlineLevel="0" collapsed="false">
      <c r="A178" s="0" t="n">
        <v>-1</v>
      </c>
      <c r="B178" s="0" t="n">
        <v>-8</v>
      </c>
      <c r="C178" s="0" t="n">
        <v>2</v>
      </c>
      <c r="D178" s="0" t="n">
        <v>-4</v>
      </c>
      <c r="E178" s="0" t="n">
        <v>-7</v>
      </c>
      <c r="F178" s="0" t="n">
        <v>0</v>
      </c>
      <c r="G178" s="0" t="n">
        <v>-3.6</v>
      </c>
      <c r="H178" s="0" t="n">
        <f aca="false">G991</f>
        <v>0</v>
      </c>
      <c r="I178" s="0" t="n">
        <f aca="false">G178-H178</f>
        <v>-3.6</v>
      </c>
    </row>
    <row r="179" customFormat="false" ht="12.75" hidden="false" customHeight="false" outlineLevel="0" collapsed="false">
      <c r="A179" s="0" t="n">
        <v>1</v>
      </c>
      <c r="B179" s="0" t="n">
        <v>-2</v>
      </c>
      <c r="C179" s="0" t="n">
        <v>-2</v>
      </c>
      <c r="D179" s="0" t="n">
        <v>9</v>
      </c>
      <c r="E179" s="0" t="n">
        <v>7</v>
      </c>
      <c r="F179" s="0" t="n">
        <v>0</v>
      </c>
      <c r="G179" s="0" t="n">
        <v>2.6</v>
      </c>
      <c r="H179" s="0" t="n">
        <f aca="false">G992</f>
        <v>0</v>
      </c>
      <c r="I179" s="0" t="n">
        <f aca="false">G179-H179</f>
        <v>2.6</v>
      </c>
    </row>
    <row r="180" customFormat="false" ht="12.75" hidden="false" customHeight="false" outlineLevel="0" collapsed="false">
      <c r="A180" s="0" t="n">
        <v>3</v>
      </c>
      <c r="B180" s="0" t="n">
        <v>0</v>
      </c>
      <c r="C180" s="0" t="n">
        <v>-8</v>
      </c>
      <c r="D180" s="0" t="n">
        <v>0</v>
      </c>
      <c r="E180" s="0" t="n">
        <v>4</v>
      </c>
      <c r="F180" s="0" t="n">
        <v>0</v>
      </c>
      <c r="G180" s="0" t="n">
        <v>-0.2</v>
      </c>
      <c r="H180" s="0" t="n">
        <f aca="false">G993</f>
        <v>0</v>
      </c>
      <c r="I180" s="0" t="n">
        <f aca="false">G180-H180</f>
        <v>-0.2</v>
      </c>
    </row>
    <row r="181" customFormat="false" ht="12.75" hidden="false" customHeight="false" outlineLevel="0" collapsed="false">
      <c r="A181" s="0" t="n">
        <v>-5</v>
      </c>
      <c r="B181" s="0" t="n">
        <v>0</v>
      </c>
      <c r="C181" s="0" t="n">
        <v>-6</v>
      </c>
      <c r="D181" s="0" t="n">
        <v>-2</v>
      </c>
      <c r="E181" s="0" t="n">
        <v>2</v>
      </c>
      <c r="F181" s="0" t="n">
        <v>0</v>
      </c>
      <c r="G181" s="0" t="n">
        <v>-2.2</v>
      </c>
      <c r="H181" s="0" t="n">
        <f aca="false">G994</f>
        <v>0</v>
      </c>
      <c r="I181" s="0" t="n">
        <f aca="false">G181-H181</f>
        <v>-2.2</v>
      </c>
    </row>
    <row r="182" customFormat="false" ht="12.75" hidden="false" customHeight="false" outlineLevel="0" collapsed="false">
      <c r="A182" s="0" t="n">
        <v>-1</v>
      </c>
      <c r="B182" s="0" t="n">
        <v>2</v>
      </c>
      <c r="C182" s="0" t="n">
        <v>-2</v>
      </c>
      <c r="D182" s="0" t="n">
        <v>5</v>
      </c>
      <c r="E182" s="0" t="n">
        <v>0</v>
      </c>
      <c r="F182" s="0" t="n">
        <v>0</v>
      </c>
      <c r="G182" s="0" t="n">
        <v>0.8</v>
      </c>
      <c r="H182" s="0" t="n">
        <f aca="false">G995</f>
        <v>0</v>
      </c>
      <c r="I182" s="0" t="n">
        <f aca="false">G182-H182</f>
        <v>0.8</v>
      </c>
    </row>
    <row r="183" customFormat="false" ht="12.75" hidden="false" customHeight="false" outlineLevel="0" collapsed="false">
      <c r="A183" s="0" t="n">
        <v>-2</v>
      </c>
      <c r="B183" s="0" t="n">
        <v>-5</v>
      </c>
      <c r="C183" s="0" t="n">
        <v>-6</v>
      </c>
      <c r="D183" s="0" t="n">
        <v>-7</v>
      </c>
      <c r="E183" s="0" t="n">
        <v>-5</v>
      </c>
      <c r="F183" s="0" t="n">
        <v>0</v>
      </c>
      <c r="G183" s="0" t="n">
        <v>-5</v>
      </c>
      <c r="H183" s="0" t="n">
        <f aca="false">G996</f>
        <v>0</v>
      </c>
      <c r="I183" s="0" t="n">
        <f aca="false">G183-H183</f>
        <v>-5</v>
      </c>
    </row>
    <row r="184" customFormat="false" ht="12.75" hidden="false" customHeight="false" outlineLevel="0" collapsed="false">
      <c r="A184" s="0" t="n">
        <v>4</v>
      </c>
      <c r="B184" s="0" t="n">
        <v>-1</v>
      </c>
      <c r="C184" s="0" t="n">
        <v>-3</v>
      </c>
      <c r="D184" s="0" t="n">
        <v>2</v>
      </c>
      <c r="E184" s="0" t="n">
        <v>5</v>
      </c>
      <c r="F184" s="0" t="n">
        <v>0</v>
      </c>
      <c r="G184" s="0" t="n">
        <v>1.4</v>
      </c>
      <c r="H184" s="0" t="n">
        <f aca="false">G997</f>
        <v>0</v>
      </c>
      <c r="I184" s="0" t="n">
        <f aca="false">G184-H184</f>
        <v>1.4</v>
      </c>
    </row>
    <row r="185" customFormat="false" ht="12.75" hidden="false" customHeight="false" outlineLevel="0" collapsed="false">
      <c r="A185" s="0" t="n">
        <v>9</v>
      </c>
      <c r="B185" s="0" t="n">
        <v>-2</v>
      </c>
      <c r="C185" s="0" t="n">
        <v>4</v>
      </c>
      <c r="D185" s="0" t="n">
        <v>-1</v>
      </c>
      <c r="E185" s="0" t="n">
        <v>-2</v>
      </c>
      <c r="F185" s="0" t="n">
        <v>0</v>
      </c>
      <c r="G185" s="0" t="n">
        <v>1.6</v>
      </c>
      <c r="H185" s="0" t="n">
        <f aca="false">G998</f>
        <v>0</v>
      </c>
      <c r="I185" s="0" t="n">
        <f aca="false">G185-H185</f>
        <v>1.6</v>
      </c>
    </row>
    <row r="186" customFormat="false" ht="12.75" hidden="false" customHeight="false" outlineLevel="0" collapsed="false">
      <c r="A186" s="0" t="n">
        <v>-1</v>
      </c>
      <c r="B186" s="0" t="n">
        <v>-4</v>
      </c>
      <c r="C186" s="0" t="n">
        <v>3</v>
      </c>
      <c r="D186" s="0" t="n">
        <v>1</v>
      </c>
      <c r="E186" s="0" t="n">
        <v>2</v>
      </c>
      <c r="F186" s="0" t="n">
        <v>0</v>
      </c>
      <c r="G186" s="0" t="n">
        <v>0.2</v>
      </c>
      <c r="H186" s="0" t="n">
        <f aca="false">G999</f>
        <v>0</v>
      </c>
      <c r="I186" s="0" t="n">
        <f aca="false">G186-H186</f>
        <v>0.2</v>
      </c>
    </row>
    <row r="187" customFormat="false" ht="12.75" hidden="false" customHeight="false" outlineLevel="0" collapsed="false">
      <c r="A187" s="0" t="n">
        <v>0</v>
      </c>
      <c r="B187" s="0" t="n">
        <v>-8</v>
      </c>
      <c r="C187" s="0" t="n">
        <v>-1</v>
      </c>
      <c r="D187" s="0" t="n">
        <v>-2</v>
      </c>
      <c r="E187" s="0" t="n">
        <v>10</v>
      </c>
      <c r="F187" s="0" t="n">
        <v>0</v>
      </c>
      <c r="G187" s="0" t="n">
        <v>-0.2</v>
      </c>
      <c r="H187" s="0" t="n">
        <f aca="false">G1000</f>
        <v>0</v>
      </c>
      <c r="I187" s="0" t="n">
        <f aca="false">G187-H187</f>
        <v>-0.2</v>
      </c>
    </row>
    <row r="188" customFormat="false" ht="12.75" hidden="false" customHeight="false" outlineLevel="0" collapsed="false">
      <c r="A188" s="0" t="n">
        <v>2</v>
      </c>
      <c r="B188" s="0" t="n">
        <v>2</v>
      </c>
      <c r="C188" s="0" t="n">
        <v>0</v>
      </c>
      <c r="D188" s="0" t="n">
        <v>4</v>
      </c>
      <c r="E188" s="0" t="n">
        <v>2</v>
      </c>
      <c r="F188" s="0" t="n">
        <v>0</v>
      </c>
      <c r="G188" s="0" t="n">
        <v>2</v>
      </c>
      <c r="H188" s="0" t="n">
        <f aca="false">G1001</f>
        <v>0</v>
      </c>
      <c r="I188" s="0" t="n">
        <f aca="false">G188-H188</f>
        <v>2</v>
      </c>
    </row>
    <row r="189" customFormat="false" ht="12.75" hidden="false" customHeight="false" outlineLevel="0" collapsed="false">
      <c r="A189" s="0" t="n">
        <v>-2</v>
      </c>
      <c r="B189" s="0" t="n">
        <v>-9</v>
      </c>
      <c r="C189" s="0" t="n">
        <v>12</v>
      </c>
      <c r="D189" s="0" t="n">
        <v>2</v>
      </c>
      <c r="E189" s="0" t="n">
        <v>-2</v>
      </c>
      <c r="F189" s="0" t="n">
        <v>0</v>
      </c>
      <c r="G189" s="0" t="n">
        <v>0.2</v>
      </c>
      <c r="H189" s="0" t="n">
        <f aca="false">G1002</f>
        <v>0</v>
      </c>
      <c r="I189" s="0" t="n">
        <f aca="false">G189-H189</f>
        <v>0.2</v>
      </c>
    </row>
    <row r="190" customFormat="false" ht="12.75" hidden="false" customHeight="false" outlineLevel="0" collapsed="false">
      <c r="A190" s="0" t="n">
        <v>2</v>
      </c>
      <c r="B190" s="0" t="n">
        <v>7</v>
      </c>
      <c r="C190" s="0" t="n">
        <v>-3</v>
      </c>
      <c r="D190" s="0" t="n">
        <v>-1</v>
      </c>
      <c r="E190" s="0" t="n">
        <v>4</v>
      </c>
      <c r="F190" s="0" t="n">
        <v>0</v>
      </c>
      <c r="G190" s="0" t="n">
        <v>1.8</v>
      </c>
      <c r="H190" s="0" t="n">
        <f aca="false">G1003</f>
        <v>0</v>
      </c>
      <c r="I190" s="0" t="n">
        <f aca="false">G190-H190</f>
        <v>1.8</v>
      </c>
    </row>
    <row r="191" customFormat="false" ht="12.75" hidden="false" customHeight="false" outlineLevel="0" collapsed="false">
      <c r="A191" s="0" t="n">
        <v>-1</v>
      </c>
      <c r="B191" s="0" t="n">
        <v>-4</v>
      </c>
      <c r="C191" s="0" t="n">
        <v>-8</v>
      </c>
      <c r="D191" s="0" t="n">
        <v>-1</v>
      </c>
      <c r="E191" s="0" t="n">
        <v>4</v>
      </c>
      <c r="F191" s="0" t="n">
        <v>0</v>
      </c>
      <c r="G191" s="0" t="n">
        <v>-2</v>
      </c>
      <c r="H191" s="0" t="n">
        <f aca="false">G1004</f>
        <v>0</v>
      </c>
      <c r="I191" s="0" t="n">
        <f aca="false">G191-H191</f>
        <v>-2</v>
      </c>
    </row>
    <row r="192" customFormat="false" ht="12.75" hidden="false" customHeight="false" outlineLevel="0" collapsed="false">
      <c r="A192" s="0" t="n">
        <v>5</v>
      </c>
      <c r="B192" s="0" t="n">
        <v>-8</v>
      </c>
      <c r="C192" s="0" t="n">
        <v>-2</v>
      </c>
      <c r="D192" s="0" t="n">
        <v>2</v>
      </c>
      <c r="E192" s="0" t="n">
        <v>5</v>
      </c>
      <c r="F192" s="0" t="n">
        <v>0</v>
      </c>
      <c r="G192" s="0" t="n">
        <v>0.4</v>
      </c>
      <c r="H192" s="0" t="n">
        <f aca="false">G1005</f>
        <v>0</v>
      </c>
      <c r="I192" s="0" t="n">
        <f aca="false">G192-H192</f>
        <v>0.4</v>
      </c>
    </row>
    <row r="193" customFormat="false" ht="12.75" hidden="false" customHeight="false" outlineLevel="0" collapsed="false">
      <c r="A193" s="0" t="n">
        <v>3</v>
      </c>
      <c r="B193" s="0" t="n">
        <v>0</v>
      </c>
      <c r="C193" s="0" t="n">
        <v>-13</v>
      </c>
      <c r="D193" s="0" t="n">
        <v>-10</v>
      </c>
      <c r="E193" s="0" t="n">
        <v>2</v>
      </c>
      <c r="F193" s="0" t="n">
        <v>0</v>
      </c>
      <c r="G193" s="0" t="n">
        <v>-3.6</v>
      </c>
      <c r="H193" s="0" t="n">
        <f aca="false">G1006</f>
        <v>0</v>
      </c>
      <c r="I193" s="0" t="n">
        <f aca="false">G193-H193</f>
        <v>-3.6</v>
      </c>
    </row>
    <row r="194" customFormat="false" ht="12.75" hidden="false" customHeight="false" outlineLevel="0" collapsed="false">
      <c r="A194" s="0" t="n">
        <v>0</v>
      </c>
      <c r="B194" s="0" t="n">
        <v>-3</v>
      </c>
      <c r="C194" s="0" t="n">
        <v>2</v>
      </c>
      <c r="D194" s="0" t="n">
        <v>-3</v>
      </c>
      <c r="E194" s="0" t="n">
        <v>-8</v>
      </c>
      <c r="F194" s="0" t="n">
        <v>0</v>
      </c>
      <c r="G194" s="0" t="n">
        <v>-2.4</v>
      </c>
      <c r="H194" s="0" t="n">
        <f aca="false">G1007</f>
        <v>0</v>
      </c>
      <c r="I194" s="0" t="n">
        <f aca="false">G194-H194</f>
        <v>-2.4</v>
      </c>
    </row>
    <row r="195" customFormat="false" ht="12.75" hidden="false" customHeight="false" outlineLevel="0" collapsed="false">
      <c r="A195" s="0" t="n">
        <v>9</v>
      </c>
      <c r="B195" s="0" t="n">
        <v>1</v>
      </c>
      <c r="C195" s="0" t="n">
        <v>2</v>
      </c>
      <c r="D195" s="0" t="n">
        <v>-2</v>
      </c>
      <c r="E195" s="0" t="n">
        <v>-2</v>
      </c>
      <c r="F195" s="0" t="n">
        <v>0</v>
      </c>
      <c r="G195" s="0" t="n">
        <v>1.6</v>
      </c>
      <c r="H195" s="0" t="n">
        <f aca="false">G1008</f>
        <v>0</v>
      </c>
      <c r="I195" s="0" t="n">
        <f aca="false">G195-H195</f>
        <v>1.6</v>
      </c>
    </row>
    <row r="196" customFormat="false" ht="12.75" hidden="false" customHeight="false" outlineLevel="0" collapsed="false">
      <c r="A196" s="0" t="n">
        <v>3</v>
      </c>
      <c r="B196" s="0" t="n">
        <v>0</v>
      </c>
      <c r="C196" s="0" t="n">
        <v>2</v>
      </c>
      <c r="D196" s="0" t="n">
        <v>2</v>
      </c>
      <c r="E196" s="0" t="n">
        <v>-4</v>
      </c>
      <c r="F196" s="0" t="n">
        <v>0</v>
      </c>
      <c r="G196" s="0" t="n">
        <v>0.6</v>
      </c>
      <c r="H196" s="0" t="n">
        <f aca="false">G1009</f>
        <v>0</v>
      </c>
      <c r="I196" s="0" t="n">
        <f aca="false">G196-H196</f>
        <v>0.6</v>
      </c>
    </row>
    <row r="197" customFormat="false" ht="12.75" hidden="false" customHeight="false" outlineLevel="0" collapsed="false">
      <c r="A197" s="0" t="n">
        <v>-1</v>
      </c>
      <c r="B197" s="0" t="n">
        <v>9</v>
      </c>
      <c r="C197" s="0" t="n">
        <v>-5</v>
      </c>
      <c r="D197" s="0" t="n">
        <v>-3</v>
      </c>
      <c r="E197" s="0" t="n">
        <v>-7</v>
      </c>
      <c r="F197" s="0" t="n">
        <v>0</v>
      </c>
      <c r="G197" s="0" t="n">
        <v>-1.4</v>
      </c>
      <c r="H197" s="0" t="n">
        <f aca="false">G1010</f>
        <v>0</v>
      </c>
      <c r="I197" s="0" t="n">
        <f aca="false">G197-H197</f>
        <v>-1.4</v>
      </c>
    </row>
    <row r="198" customFormat="false" ht="12.75" hidden="false" customHeight="false" outlineLevel="0" collapsed="false">
      <c r="A198" s="0" t="n">
        <v>1</v>
      </c>
      <c r="B198" s="0" t="n">
        <v>5</v>
      </c>
      <c r="C198" s="0" t="n">
        <v>-5</v>
      </c>
      <c r="D198" s="0" t="n">
        <v>-4</v>
      </c>
      <c r="E198" s="0" t="n">
        <v>-1</v>
      </c>
      <c r="F198" s="0" t="n">
        <v>0</v>
      </c>
      <c r="G198" s="0" t="n">
        <v>-0.8</v>
      </c>
      <c r="H198" s="0" t="n">
        <f aca="false">G1011</f>
        <v>0</v>
      </c>
      <c r="I198" s="0" t="n">
        <f aca="false">G198-H198</f>
        <v>-0.8</v>
      </c>
    </row>
    <row r="199" customFormat="false" ht="12.75" hidden="false" customHeight="false" outlineLevel="0" collapsed="false">
      <c r="A199" s="0" t="n">
        <v>2</v>
      </c>
      <c r="B199" s="0" t="n">
        <v>-1</v>
      </c>
      <c r="C199" s="0" t="n">
        <v>-4</v>
      </c>
      <c r="D199" s="0" t="n">
        <v>-2</v>
      </c>
      <c r="E199" s="0" t="n">
        <v>1</v>
      </c>
      <c r="F199" s="0" t="n">
        <v>0</v>
      </c>
      <c r="G199" s="0" t="n">
        <v>-0.8</v>
      </c>
      <c r="H199" s="0" t="n">
        <f aca="false">G1012</f>
        <v>0</v>
      </c>
      <c r="I199" s="0" t="n">
        <f aca="false">G199-H199</f>
        <v>-0.8</v>
      </c>
    </row>
    <row r="200" customFormat="false" ht="12.75" hidden="false" customHeight="false" outlineLevel="0" collapsed="false">
      <c r="A200" s="0" t="n">
        <v>7</v>
      </c>
      <c r="B200" s="0" t="n">
        <v>-3</v>
      </c>
      <c r="C200" s="0" t="n">
        <v>7</v>
      </c>
      <c r="D200" s="0" t="n">
        <v>-1</v>
      </c>
      <c r="E200" s="0" t="n">
        <v>-11</v>
      </c>
      <c r="F200" s="0" t="n">
        <v>0</v>
      </c>
      <c r="G200" s="0" t="n">
        <v>-0.2</v>
      </c>
      <c r="H200" s="0" t="n">
        <f aca="false">G1013</f>
        <v>0</v>
      </c>
      <c r="I200" s="0" t="n">
        <f aca="false">G200-H200</f>
        <v>-0.2</v>
      </c>
    </row>
    <row r="201" customFormat="false" ht="12.75" hidden="false" customHeight="false" outlineLevel="0" collapsed="false">
      <c r="A201" s="0" t="n">
        <v>-2</v>
      </c>
      <c r="B201" s="0" t="n">
        <v>4</v>
      </c>
      <c r="C201" s="0" t="n">
        <v>-9</v>
      </c>
      <c r="D201" s="0" t="n">
        <v>0</v>
      </c>
      <c r="E201" s="0" t="n">
        <v>-1</v>
      </c>
      <c r="F201" s="0" t="n">
        <v>0</v>
      </c>
      <c r="G201" s="0" t="n">
        <v>-1.6</v>
      </c>
      <c r="H201" s="0" t="n">
        <f aca="false">G1014</f>
        <v>0</v>
      </c>
      <c r="I201" s="0" t="n">
        <f aca="false">G201-H201</f>
        <v>-1.6</v>
      </c>
    </row>
    <row r="202" customFormat="false" ht="12.75" hidden="false" customHeight="false" outlineLevel="0" collapsed="false">
      <c r="A202" s="0" t="n">
        <v>-2</v>
      </c>
      <c r="B202" s="0" t="n">
        <v>-4</v>
      </c>
      <c r="C202" s="0" t="n">
        <v>-1</v>
      </c>
      <c r="D202" s="0" t="n">
        <v>0</v>
      </c>
      <c r="E202" s="0" t="n">
        <v>1</v>
      </c>
      <c r="F202" s="0" t="n">
        <v>0</v>
      </c>
      <c r="G202" s="0" t="n">
        <v>-1.2</v>
      </c>
      <c r="H202" s="0" t="n">
        <f aca="false">G1015</f>
        <v>0</v>
      </c>
      <c r="I202" s="0" t="n">
        <f aca="false">G202-H202</f>
        <v>-1.2</v>
      </c>
    </row>
    <row r="203" customFormat="false" ht="12.75" hidden="false" customHeight="false" outlineLevel="0" collapsed="false">
      <c r="A203" s="0" t="n">
        <v>-5</v>
      </c>
      <c r="B203" s="0" t="n">
        <v>-8</v>
      </c>
      <c r="C203" s="0" t="n">
        <v>1</v>
      </c>
      <c r="D203" s="0" t="n">
        <v>6</v>
      </c>
      <c r="E203" s="0" t="n">
        <v>7</v>
      </c>
      <c r="F203" s="0" t="n">
        <v>0</v>
      </c>
      <c r="G203" s="0" t="n">
        <v>0.2</v>
      </c>
      <c r="H203" s="0" t="n">
        <f aca="false">G1016</f>
        <v>0</v>
      </c>
      <c r="I203" s="0" t="n">
        <f aca="false">G203-H203</f>
        <v>0.2</v>
      </c>
    </row>
    <row r="204" customFormat="false" ht="12.75" hidden="false" customHeight="false" outlineLevel="0" collapsed="false">
      <c r="A204" s="0" t="n">
        <v>6</v>
      </c>
      <c r="B204" s="0" t="n">
        <v>4</v>
      </c>
      <c r="C204" s="0" t="n">
        <v>-4</v>
      </c>
      <c r="D204" s="0" t="n">
        <v>1</v>
      </c>
      <c r="E204" s="0" t="n">
        <v>4</v>
      </c>
      <c r="F204" s="0" t="n">
        <v>0</v>
      </c>
      <c r="G204" s="0" t="n">
        <v>2.2</v>
      </c>
      <c r="H204" s="0" t="n">
        <f aca="false">G1017</f>
        <v>0</v>
      </c>
      <c r="I204" s="0" t="n">
        <f aca="false">G204-H204</f>
        <v>2.2</v>
      </c>
    </row>
    <row r="205" customFormat="false" ht="12.75" hidden="false" customHeight="false" outlineLevel="0" collapsed="false">
      <c r="A205" s="0" t="n">
        <v>4</v>
      </c>
      <c r="B205" s="0" t="n">
        <v>2</v>
      </c>
      <c r="C205" s="0" t="n">
        <v>-10</v>
      </c>
      <c r="D205" s="0" t="n">
        <v>5</v>
      </c>
      <c r="E205" s="0" t="n">
        <v>-4</v>
      </c>
      <c r="F205" s="0" t="n">
        <v>0</v>
      </c>
      <c r="G205" s="0" t="n">
        <v>-0.6</v>
      </c>
      <c r="H205" s="0" t="n">
        <f aca="false">G1018</f>
        <v>0</v>
      </c>
      <c r="I205" s="0" t="n">
        <f aca="false">G205-H205</f>
        <v>-0.6</v>
      </c>
    </row>
    <row r="206" customFormat="false" ht="12.75" hidden="false" customHeight="false" outlineLevel="0" collapsed="false">
      <c r="A206" s="0" t="n">
        <v>5</v>
      </c>
      <c r="B206" s="0" t="n">
        <v>-2</v>
      </c>
      <c r="C206" s="0" t="n">
        <v>-5</v>
      </c>
      <c r="D206" s="0" t="n">
        <v>2</v>
      </c>
      <c r="E206" s="0" t="n">
        <v>2</v>
      </c>
      <c r="F206" s="0" t="n">
        <v>0</v>
      </c>
      <c r="G206" s="0" t="n">
        <v>0.4</v>
      </c>
      <c r="H206" s="0" t="n">
        <f aca="false">G1019</f>
        <v>0</v>
      </c>
      <c r="I206" s="0" t="n">
        <f aca="false">G206-H206</f>
        <v>0.4</v>
      </c>
    </row>
    <row r="207" customFormat="false" ht="12.75" hidden="false" customHeight="false" outlineLevel="0" collapsed="false">
      <c r="A207" s="0" t="n">
        <v>3</v>
      </c>
      <c r="B207" s="0" t="n">
        <v>-3</v>
      </c>
      <c r="C207" s="0" t="n">
        <v>-2</v>
      </c>
      <c r="D207" s="0" t="n">
        <v>2</v>
      </c>
      <c r="E207" s="0" t="n">
        <v>8</v>
      </c>
      <c r="F207" s="0" t="n">
        <v>0</v>
      </c>
      <c r="G207" s="0" t="n">
        <v>1.6</v>
      </c>
      <c r="H207" s="0" t="n">
        <f aca="false">G1020</f>
        <v>0</v>
      </c>
      <c r="I207" s="0" t="n">
        <f aca="false">G207-H207</f>
        <v>1.6</v>
      </c>
    </row>
    <row r="208" customFormat="false" ht="12.75" hidden="false" customHeight="false" outlineLevel="0" collapsed="false">
      <c r="A208" s="0" t="n">
        <v>-3</v>
      </c>
      <c r="B208" s="0" t="n">
        <v>-16</v>
      </c>
      <c r="C208" s="0" t="n">
        <v>7</v>
      </c>
      <c r="D208" s="0" t="n">
        <v>0</v>
      </c>
      <c r="E208" s="0" t="n">
        <v>-2</v>
      </c>
      <c r="F208" s="0" t="n">
        <v>0</v>
      </c>
      <c r="G208" s="0" t="n">
        <v>-2.8</v>
      </c>
      <c r="H208" s="0" t="n">
        <f aca="false">G1021</f>
        <v>0</v>
      </c>
      <c r="I208" s="0" t="n">
        <f aca="false">G208-H208</f>
        <v>-2.8</v>
      </c>
    </row>
    <row r="209" customFormat="false" ht="12.75" hidden="false" customHeight="false" outlineLevel="0" collapsed="false">
      <c r="A209" s="0" t="n">
        <v>3</v>
      </c>
      <c r="B209" s="0" t="n">
        <v>-2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.2</v>
      </c>
      <c r="H209" s="0" t="n">
        <f aca="false">G1022</f>
        <v>0</v>
      </c>
      <c r="I209" s="0" t="n">
        <f aca="false">G209-H209</f>
        <v>0.2</v>
      </c>
    </row>
    <row r="210" customFormat="false" ht="12.75" hidden="false" customHeight="false" outlineLevel="0" collapsed="false">
      <c r="A210" s="0" t="n">
        <v>0</v>
      </c>
      <c r="B210" s="0" t="n">
        <v>1</v>
      </c>
      <c r="C210" s="0" t="n">
        <v>-3</v>
      </c>
      <c r="D210" s="0" t="n">
        <v>1</v>
      </c>
      <c r="E210" s="0" t="n">
        <v>9</v>
      </c>
      <c r="F210" s="0" t="n">
        <v>0</v>
      </c>
      <c r="G210" s="0" t="n">
        <v>1.6</v>
      </c>
      <c r="H210" s="0" t="n">
        <f aca="false">G1023</f>
        <v>0</v>
      </c>
      <c r="I210" s="0" t="n">
        <f aca="false">G210-H210</f>
        <v>1.6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f aca="false">G1024</f>
        <v>0</v>
      </c>
      <c r="I211" s="0" t="n">
        <f aca="false">G211-H211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f aca="false">G1025</f>
        <v>0</v>
      </c>
      <c r="I212" s="0" t="n">
        <f aca="false">G212-H212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f aca="false">G1026</f>
        <v>0</v>
      </c>
      <c r="I213" s="0" t="n">
        <f aca="false">G213-H213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f aca="false">G1027</f>
        <v>0</v>
      </c>
      <c r="I214" s="0" t="n">
        <f aca="false">G214-H214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f aca="false">G1028</f>
        <v>0</v>
      </c>
      <c r="I215" s="0" t="n">
        <f aca="false">G215-H215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f aca="false">G1029</f>
        <v>0</v>
      </c>
      <c r="I216" s="0" t="n">
        <f aca="false">G216-H216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f aca="false">G1030</f>
        <v>0</v>
      </c>
      <c r="I217" s="0" t="n">
        <f aca="false">G217-H217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f aca="false">G1031</f>
        <v>0</v>
      </c>
      <c r="I218" s="0" t="n">
        <f aca="false">G218-H218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f aca="false">G1032</f>
        <v>0</v>
      </c>
      <c r="I219" s="0" t="n">
        <f aca="false">G219-H219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f aca="false">G1033</f>
        <v>0</v>
      </c>
      <c r="I220" s="0" t="n">
        <f aca="false">G220-H220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f aca="false">G1034</f>
        <v>0</v>
      </c>
      <c r="I221" s="0" t="n">
        <f aca="false">G221-H221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f aca="false">G1035</f>
        <v>0</v>
      </c>
      <c r="I222" s="0" t="n">
        <f aca="false">G222-H222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f aca="false">G1036</f>
        <v>0</v>
      </c>
      <c r="I223" s="0" t="n">
        <f aca="false">G223-H223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f aca="false">G1037</f>
        <v>0</v>
      </c>
      <c r="I224" s="0" t="n">
        <f aca="false">G224-H224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f aca="false">G1038</f>
        <v>0</v>
      </c>
      <c r="I225" s="0" t="n">
        <f aca="false">G225-H225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f aca="false">G1039</f>
        <v>0</v>
      </c>
      <c r="I226" s="0" t="n">
        <f aca="false">G226-H226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f aca="false">G1040</f>
        <v>0</v>
      </c>
      <c r="I227" s="0" t="n">
        <f aca="false">G227-H227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f aca="false">G1041</f>
        <v>0</v>
      </c>
      <c r="I228" s="0" t="n">
        <f aca="false">G228-H228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f aca="false">G1042</f>
        <v>0</v>
      </c>
      <c r="I229" s="0" t="n">
        <f aca="false">G229-H229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f aca="false">G1043</f>
        <v>0</v>
      </c>
      <c r="I230" s="0" t="n">
        <f aca="false">G230-H230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f aca="false">G1044</f>
        <v>0</v>
      </c>
      <c r="I231" s="0" t="n">
        <f aca="false">G231-H231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f aca="false">G1045</f>
        <v>0</v>
      </c>
      <c r="I232" s="0" t="n">
        <f aca="false">G232-H232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f aca="false">G1046</f>
        <v>0</v>
      </c>
      <c r="I233" s="0" t="n">
        <f aca="false">G233-H233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f aca="false">G1047</f>
        <v>0</v>
      </c>
      <c r="I234" s="0" t="n">
        <f aca="false">G234-H234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f aca="false">G1048</f>
        <v>0</v>
      </c>
      <c r="I235" s="0" t="n">
        <f aca="false">G235-H235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f aca="false">G1049</f>
        <v>0</v>
      </c>
      <c r="I236" s="0" t="n">
        <f aca="false">G236-H236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f aca="false">G1050</f>
        <v>0</v>
      </c>
      <c r="I237" s="0" t="n">
        <f aca="false">G237-H237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f aca="false">G1051</f>
        <v>0</v>
      </c>
      <c r="I238" s="0" t="n">
        <f aca="false">G238-H238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f aca="false">G1052</f>
        <v>0</v>
      </c>
      <c r="I239" s="0" t="n">
        <f aca="false">G239-H239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f aca="false">G1053</f>
        <v>0</v>
      </c>
      <c r="I240" s="0" t="n">
        <f aca="false">G240-H240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f aca="false">G1054</f>
        <v>0</v>
      </c>
      <c r="I241" s="0" t="n">
        <f aca="false">G241-H241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f aca="false">G1055</f>
        <v>0</v>
      </c>
      <c r="I242" s="0" t="n">
        <f aca="false">G242-H242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f aca="false">G1056</f>
        <v>0</v>
      </c>
      <c r="I243" s="0" t="n">
        <f aca="false">G243-H243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f aca="false">G1057</f>
        <v>0</v>
      </c>
      <c r="I244" s="0" t="n">
        <f aca="false">G244-H244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f aca="false">G1058</f>
        <v>0</v>
      </c>
      <c r="I245" s="0" t="n">
        <f aca="false">G245-H245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f aca="false">G1059</f>
        <v>0</v>
      </c>
      <c r="I246" s="0" t="n">
        <f aca="false">G246-H246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f aca="false">G1060</f>
        <v>0</v>
      </c>
      <c r="I247" s="0" t="n">
        <f aca="false">G247-H247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f aca="false">G1061</f>
        <v>0</v>
      </c>
      <c r="I248" s="0" t="n">
        <f aca="false">G248-H248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f aca="false">G1062</f>
        <v>0</v>
      </c>
      <c r="I249" s="0" t="n">
        <f aca="false">G249-H249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f aca="false">G1063</f>
        <v>0</v>
      </c>
      <c r="I250" s="0" t="n">
        <f aca="false">G250-H250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f aca="false">G1064</f>
        <v>0</v>
      </c>
      <c r="I251" s="0" t="n">
        <f aca="false">G251-H251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f aca="false">G1065</f>
        <v>0</v>
      </c>
      <c r="I252" s="0" t="n">
        <f aca="false">G252-H252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f aca="false">G1066</f>
        <v>0</v>
      </c>
      <c r="I253" s="0" t="n">
        <f aca="false">G253-H253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f aca="false">G1067</f>
        <v>0</v>
      </c>
      <c r="I254" s="0" t="n">
        <f aca="false">G254-H254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f aca="false">G1068</f>
        <v>0</v>
      </c>
      <c r="I255" s="0" t="n">
        <f aca="false">G255-H255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f aca="false">G1069</f>
        <v>0</v>
      </c>
      <c r="I256" s="0" t="n">
        <f aca="false">G256-H256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f aca="false">G1070</f>
        <v>0</v>
      </c>
      <c r="I257" s="0" t="n">
        <f aca="false">G257-H257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f aca="false">G1071</f>
        <v>0</v>
      </c>
      <c r="I258" s="0" t="n">
        <f aca="false">G258-H258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f aca="false">G1072</f>
        <v>0</v>
      </c>
      <c r="I259" s="0" t="n">
        <f aca="false">G259-H259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f aca="false">G1073</f>
        <v>0</v>
      </c>
      <c r="I260" s="0" t="n">
        <f aca="false">G260-H260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f aca="false">G1074</f>
        <v>0</v>
      </c>
      <c r="I261" s="0" t="n">
        <f aca="false">G261-H261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f aca="false">G1075</f>
        <v>0</v>
      </c>
      <c r="I262" s="0" t="n">
        <f aca="false">G262-H262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f aca="false">G1076</f>
        <v>0</v>
      </c>
      <c r="I263" s="0" t="n">
        <f aca="false">G263-H263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f aca="false">G1077</f>
        <v>0</v>
      </c>
      <c r="I264" s="0" t="n">
        <f aca="false">G264-H264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f aca="false">G1078</f>
        <v>0</v>
      </c>
      <c r="I265" s="0" t="n">
        <f aca="false">G265-H265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f aca="false">G1079</f>
        <v>0</v>
      </c>
      <c r="I266" s="0" t="n">
        <f aca="false">G266-H266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f aca="false">G1080</f>
        <v>0</v>
      </c>
      <c r="I267" s="0" t="n">
        <f aca="false">G267-H267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f aca="false">G1081</f>
        <v>0</v>
      </c>
      <c r="I268" s="0" t="n">
        <f aca="false">G268-H268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f aca="false">G1082</f>
        <v>0</v>
      </c>
      <c r="I269" s="0" t="n">
        <f aca="false">G269-H269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f aca="false">G1083</f>
        <v>0</v>
      </c>
      <c r="I270" s="0" t="n">
        <f aca="false">G270-H270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f aca="false">G1084</f>
        <v>0</v>
      </c>
      <c r="I271" s="0" t="n">
        <f aca="false">G271-H271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f aca="false">G1085</f>
        <v>0</v>
      </c>
      <c r="I272" s="0" t="n">
        <f aca="false">G272-H272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f aca="false">G1086</f>
        <v>0</v>
      </c>
      <c r="I273" s="0" t="n">
        <f aca="false">G273-H273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f aca="false">G1087</f>
        <v>0</v>
      </c>
      <c r="I274" s="0" t="n">
        <f aca="false">G274-H274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f aca="false">G1088</f>
        <v>0</v>
      </c>
      <c r="I275" s="0" t="n">
        <f aca="false">G275-H275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f aca="false">G1089</f>
        <v>0</v>
      </c>
      <c r="I276" s="0" t="n">
        <f aca="false">G276-H276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f aca="false">G1090</f>
        <v>0</v>
      </c>
      <c r="I277" s="0" t="n">
        <f aca="false">G277-H277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f aca="false">G1091</f>
        <v>0</v>
      </c>
      <c r="I278" s="0" t="n">
        <f aca="false">G278-H278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f aca="false">G1092</f>
        <v>0</v>
      </c>
      <c r="I279" s="0" t="n">
        <f aca="false">G279-H279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f aca="false">G1093</f>
        <v>0</v>
      </c>
      <c r="I280" s="0" t="n">
        <f aca="false">G280-H280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f aca="false">G1094</f>
        <v>0</v>
      </c>
      <c r="I281" s="0" t="n">
        <f aca="false">G281-H281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f aca="false">G1095</f>
        <v>0</v>
      </c>
      <c r="I282" s="0" t="n">
        <f aca="false">G282-H282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f aca="false">G1096</f>
        <v>0</v>
      </c>
      <c r="I283" s="0" t="n">
        <f aca="false">G283-H283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f aca="false">G1097</f>
        <v>0</v>
      </c>
      <c r="I284" s="0" t="n">
        <f aca="false">G284-H284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f aca="false">G1098</f>
        <v>0</v>
      </c>
      <c r="I285" s="0" t="n">
        <f aca="false">G285-H285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f aca="false">G1099</f>
        <v>0</v>
      </c>
      <c r="I286" s="0" t="n">
        <f aca="false">G286-H286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f aca="false">G1100</f>
        <v>0</v>
      </c>
      <c r="I287" s="0" t="n">
        <f aca="false">G287-H287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f aca="false">G1101</f>
        <v>0</v>
      </c>
      <c r="I288" s="0" t="n">
        <f aca="false">G288-H288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f aca="false">G1102</f>
        <v>0</v>
      </c>
      <c r="I289" s="0" t="n">
        <f aca="false">G289-H289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f aca="false">G1103</f>
        <v>0</v>
      </c>
      <c r="I290" s="0" t="n">
        <f aca="false">G290-H290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f aca="false">G1104</f>
        <v>0</v>
      </c>
      <c r="I291" s="0" t="n">
        <f aca="false">G291-H291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f aca="false">G1105</f>
        <v>0</v>
      </c>
      <c r="I292" s="0" t="n">
        <f aca="false">G292-H292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f aca="false">G1106</f>
        <v>0</v>
      </c>
      <c r="I293" s="0" t="n">
        <f aca="false">G293-H293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f aca="false">G1107</f>
        <v>0</v>
      </c>
      <c r="I294" s="0" t="n">
        <f aca="false">G294-H294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f aca="false">G1108</f>
        <v>0</v>
      </c>
      <c r="I295" s="0" t="n">
        <f aca="false">G295-H295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f aca="false">G1109</f>
        <v>0</v>
      </c>
      <c r="I296" s="0" t="n">
        <f aca="false">G296-H296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f aca="false">G1110</f>
        <v>0</v>
      </c>
      <c r="I297" s="0" t="n">
        <f aca="false">G297-H297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f aca="false">G1111</f>
        <v>0</v>
      </c>
      <c r="I298" s="0" t="n">
        <f aca="false">G298-H298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f aca="false">G1112</f>
        <v>0</v>
      </c>
      <c r="I299" s="0" t="n">
        <f aca="false">G299-H299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f aca="false">G1113</f>
        <v>0</v>
      </c>
      <c r="I300" s="0" t="n">
        <f aca="false">G300-H300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f aca="false">G1114</f>
        <v>0</v>
      </c>
      <c r="I301" s="0" t="n">
        <f aca="false">G301-H301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f aca="false">G1115</f>
        <v>0</v>
      </c>
      <c r="I302" s="0" t="n">
        <f aca="false">G302-H302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f aca="false">G1116</f>
        <v>0</v>
      </c>
      <c r="I303" s="0" t="n">
        <f aca="false">G303-H303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f aca="false">G1117</f>
        <v>0</v>
      </c>
      <c r="I304" s="0" t="n">
        <f aca="false">G304-H304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f aca="false">G1118</f>
        <v>0</v>
      </c>
      <c r="I305" s="0" t="n">
        <f aca="false">G305-H305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f aca="false">G1119</f>
        <v>0</v>
      </c>
      <c r="I306" s="0" t="n">
        <f aca="false">G306-H306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f aca="false">G1120</f>
        <v>0</v>
      </c>
      <c r="I307" s="0" t="n">
        <f aca="false">G307-H307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f aca="false">G1121</f>
        <v>0</v>
      </c>
      <c r="I308" s="0" t="n">
        <f aca="false">G308-H308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f aca="false">G1122</f>
        <v>0</v>
      </c>
      <c r="I309" s="0" t="n">
        <f aca="false">G309-H309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f aca="false">G1123</f>
        <v>0</v>
      </c>
      <c r="I310" s="0" t="n">
        <f aca="false">G310-H310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f aca="false">G1124</f>
        <v>0</v>
      </c>
      <c r="I311" s="0" t="n">
        <f aca="false">G311-H311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f aca="false">G1125</f>
        <v>0</v>
      </c>
      <c r="I312" s="0" t="n">
        <f aca="false">G312-H312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f aca="false">G1126</f>
        <v>0</v>
      </c>
      <c r="I313" s="0" t="n">
        <f aca="false">G313-H313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f aca="false">G1127</f>
        <v>0</v>
      </c>
      <c r="I314" s="0" t="n">
        <f aca="false">G314-H314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f aca="false">G1128</f>
        <v>0</v>
      </c>
      <c r="I315" s="0" t="n">
        <f aca="false">G315-H315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f aca="false">G1129</f>
        <v>0</v>
      </c>
      <c r="I316" s="0" t="n">
        <f aca="false">G316-H316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f aca="false">G1130</f>
        <v>0</v>
      </c>
      <c r="I317" s="0" t="n">
        <f aca="false">G317-H317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f aca="false">G1131</f>
        <v>0</v>
      </c>
      <c r="I318" s="0" t="n">
        <f aca="false">G318-H318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f aca="false">G1132</f>
        <v>0</v>
      </c>
      <c r="I319" s="0" t="n">
        <f aca="false">G319-H319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f aca="false">G1133</f>
        <v>0</v>
      </c>
      <c r="I320" s="0" t="n">
        <f aca="false">G320-H320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f aca="false">G1134</f>
        <v>0</v>
      </c>
      <c r="I321" s="0" t="n">
        <f aca="false">G321-H321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f aca="false">G1135</f>
        <v>0</v>
      </c>
      <c r="I322" s="0" t="n">
        <f aca="false">G322-H322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f aca="false">G1136</f>
        <v>0</v>
      </c>
      <c r="I323" s="0" t="n">
        <f aca="false">G323-H323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f aca="false">G1137</f>
        <v>0</v>
      </c>
      <c r="I324" s="0" t="n">
        <f aca="false">G324-H324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f aca="false">G1138</f>
        <v>0</v>
      </c>
      <c r="I325" s="0" t="n">
        <f aca="false">G325-H325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f aca="false">G1139</f>
        <v>0</v>
      </c>
      <c r="I326" s="0" t="n">
        <f aca="false">G326-H326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f aca="false">G1140</f>
        <v>0</v>
      </c>
      <c r="I327" s="0" t="n">
        <f aca="false">G327-H327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f aca="false">G1141</f>
        <v>0</v>
      </c>
      <c r="I328" s="0" t="n">
        <f aca="false">G328-H328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f aca="false">G1142</f>
        <v>0</v>
      </c>
      <c r="I329" s="0" t="n">
        <f aca="false">G329-H329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f aca="false">G1143</f>
        <v>0</v>
      </c>
      <c r="I330" s="0" t="n">
        <f aca="false">G330-H330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f aca="false">G1144</f>
        <v>0</v>
      </c>
      <c r="I331" s="0" t="n">
        <f aca="false">G331-H331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f aca="false">G1145</f>
        <v>0</v>
      </c>
      <c r="I332" s="0" t="n">
        <f aca="false">G332-H332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f aca="false">G1146</f>
        <v>0</v>
      </c>
      <c r="I333" s="0" t="n">
        <f aca="false">G333-H333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f aca="false">G1147</f>
        <v>0</v>
      </c>
      <c r="I334" s="0" t="n">
        <f aca="false">G334-H334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f aca="false">G1148</f>
        <v>0</v>
      </c>
      <c r="I335" s="0" t="n">
        <f aca="false">G335-H335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f aca="false">G1149</f>
        <v>0</v>
      </c>
      <c r="I336" s="0" t="n">
        <f aca="false">G336-H336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f aca="false">G1150</f>
        <v>0</v>
      </c>
      <c r="I337" s="0" t="n">
        <f aca="false">G337-H337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f aca="false">G1151</f>
        <v>0</v>
      </c>
      <c r="I338" s="0" t="n">
        <f aca="false">G338-H338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f aca="false">G1152</f>
        <v>0</v>
      </c>
      <c r="I339" s="0" t="n">
        <f aca="false">G339-H339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f aca="false">G1153</f>
        <v>0</v>
      </c>
      <c r="I340" s="0" t="n">
        <f aca="false">G340-H340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f aca="false">G1154</f>
        <v>0</v>
      </c>
      <c r="I341" s="0" t="n">
        <f aca="false">G341-H341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f aca="false">G1155</f>
        <v>0</v>
      </c>
      <c r="I342" s="0" t="n">
        <f aca="false">G342-H342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f aca="false">G1156</f>
        <v>0</v>
      </c>
      <c r="I343" s="0" t="n">
        <f aca="false">G343-H343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f aca="false">G1157</f>
        <v>0</v>
      </c>
      <c r="I344" s="0" t="n">
        <f aca="false">G344-H344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f aca="false">G1158</f>
        <v>0</v>
      </c>
      <c r="I345" s="0" t="n">
        <f aca="false">G345-H345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f aca="false">G1159</f>
        <v>0</v>
      </c>
      <c r="I346" s="0" t="n">
        <f aca="false">G346-H346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f aca="false">G1160</f>
        <v>0</v>
      </c>
      <c r="I347" s="0" t="n">
        <f aca="false">G347-H347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f aca="false">G1161</f>
        <v>0</v>
      </c>
      <c r="I348" s="0" t="n">
        <f aca="false">G348-H348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f aca="false">G1162</f>
        <v>0</v>
      </c>
      <c r="I349" s="0" t="n">
        <f aca="false">G349-H349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f aca="false">G1163</f>
        <v>0</v>
      </c>
      <c r="I350" s="0" t="n">
        <f aca="false">G350-H350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f aca="false">G1164</f>
        <v>0</v>
      </c>
      <c r="I351" s="0" t="n">
        <f aca="false">G351-H351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f aca="false">G1165</f>
        <v>0</v>
      </c>
      <c r="I352" s="0" t="n">
        <f aca="false">G352-H352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f aca="false">G1166</f>
        <v>0</v>
      </c>
      <c r="I353" s="0" t="n">
        <f aca="false">G353-H353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f aca="false">G1167</f>
        <v>0</v>
      </c>
      <c r="I354" s="0" t="n">
        <f aca="false">G354-H354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f aca="false">G1168</f>
        <v>0</v>
      </c>
      <c r="I355" s="0" t="n">
        <f aca="false">G355-H355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f aca="false">G1169</f>
        <v>0</v>
      </c>
      <c r="I356" s="0" t="n">
        <f aca="false">G356-H356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f aca="false">G1170</f>
        <v>0</v>
      </c>
      <c r="I357" s="0" t="n">
        <f aca="false">G357-H357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f aca="false">G1171</f>
        <v>0</v>
      </c>
      <c r="I358" s="0" t="n">
        <f aca="false">G358-H358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f aca="false">G1172</f>
        <v>0</v>
      </c>
      <c r="I359" s="0" t="n">
        <f aca="false">G359-H359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f aca="false">G1173</f>
        <v>0</v>
      </c>
      <c r="I360" s="0" t="n">
        <f aca="false">G360-H360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f aca="false">G1174</f>
        <v>0</v>
      </c>
      <c r="I361" s="0" t="n">
        <f aca="false">G361-H361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f aca="false">G1175</f>
        <v>0</v>
      </c>
      <c r="I362" s="0" t="n">
        <f aca="false">G362-H362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f aca="false">G1176</f>
        <v>0</v>
      </c>
      <c r="I363" s="0" t="n">
        <f aca="false">G363-H363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f aca="false">G1177</f>
        <v>0</v>
      </c>
      <c r="I364" s="0" t="n">
        <f aca="false">G364-H364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f aca="false">G1178</f>
        <v>0</v>
      </c>
      <c r="I365" s="0" t="n">
        <f aca="false">G365-H365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f aca="false">G1179</f>
        <v>0</v>
      </c>
      <c r="I366" s="0" t="n">
        <f aca="false">G366-H366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f aca="false">G1180</f>
        <v>0</v>
      </c>
      <c r="I367" s="0" t="n">
        <f aca="false">G367-H367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f aca="false">G1181</f>
        <v>0</v>
      </c>
      <c r="I368" s="0" t="n">
        <f aca="false">G368-H368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f aca="false">G1182</f>
        <v>0</v>
      </c>
      <c r="I369" s="0" t="n">
        <f aca="false">G369-H369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f aca="false">G1183</f>
        <v>0</v>
      </c>
      <c r="I370" s="0" t="n">
        <f aca="false">G370-H370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f aca="false">G1184</f>
        <v>0</v>
      </c>
      <c r="I371" s="0" t="n">
        <f aca="false">G371-H371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f aca="false">G1185</f>
        <v>0</v>
      </c>
      <c r="I372" s="0" t="n">
        <f aca="false">G372-H372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f aca="false">G1186</f>
        <v>0</v>
      </c>
      <c r="I373" s="0" t="n">
        <f aca="false">G373-H373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f aca="false">G1187</f>
        <v>0</v>
      </c>
      <c r="I374" s="0" t="n">
        <f aca="false">G374-H374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f aca="false">G1188</f>
        <v>0</v>
      </c>
      <c r="I375" s="0" t="n">
        <f aca="false">G375-H375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f aca="false">G1189</f>
        <v>0</v>
      </c>
      <c r="I376" s="0" t="n">
        <f aca="false">G376-H376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f aca="false">G1190</f>
        <v>0</v>
      </c>
      <c r="I377" s="0" t="n">
        <f aca="false">G377-H377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f aca="false">G1191</f>
        <v>0</v>
      </c>
      <c r="I378" s="0" t="n">
        <f aca="false">G378-H378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f aca="false">G1192</f>
        <v>0</v>
      </c>
      <c r="I379" s="0" t="n">
        <f aca="false">G379-H379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f aca="false">G1193</f>
        <v>0</v>
      </c>
      <c r="I380" s="0" t="n">
        <f aca="false">G380-H380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f aca="false">G1194</f>
        <v>0</v>
      </c>
      <c r="I381" s="0" t="n">
        <f aca="false">G381-H381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f aca="false">G1195</f>
        <v>0</v>
      </c>
      <c r="I382" s="0" t="n">
        <f aca="false">G382-H382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f aca="false">G1196</f>
        <v>0</v>
      </c>
      <c r="I383" s="0" t="n">
        <f aca="false">G383-H383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f aca="false">G1197</f>
        <v>0</v>
      </c>
      <c r="I384" s="0" t="n">
        <f aca="false">G384-H384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f aca="false">G1198</f>
        <v>0</v>
      </c>
      <c r="I385" s="0" t="n">
        <f aca="false">G385-H385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f aca="false">G1199</f>
        <v>0</v>
      </c>
      <c r="I386" s="0" t="n">
        <f aca="false">G386-H386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f aca="false">G1200</f>
        <v>0</v>
      </c>
      <c r="I387" s="0" t="n">
        <f aca="false">G387-H387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f aca="false">G1201</f>
        <v>0</v>
      </c>
      <c r="I388" s="0" t="n">
        <f aca="false">G388-H388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f aca="false">G1202</f>
        <v>0</v>
      </c>
      <c r="I389" s="0" t="n">
        <f aca="false">G389-H389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f aca="false">G1203</f>
        <v>0</v>
      </c>
      <c r="I390" s="0" t="n">
        <f aca="false">G390-H390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f aca="false">G1204</f>
        <v>0</v>
      </c>
      <c r="I391" s="0" t="n">
        <f aca="false">G391-H391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f aca="false">G1205</f>
        <v>0</v>
      </c>
      <c r="I392" s="0" t="n">
        <f aca="false">G392-H392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f aca="false">G1206</f>
        <v>0</v>
      </c>
      <c r="I393" s="0" t="n">
        <f aca="false">G393-H393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f aca="false">G1207</f>
        <v>0</v>
      </c>
      <c r="I394" s="0" t="n">
        <f aca="false">G394-H394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f aca="false">G1208</f>
        <v>0</v>
      </c>
      <c r="I395" s="0" t="n">
        <f aca="false">G395-H395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f aca="false">G1209</f>
        <v>0</v>
      </c>
      <c r="I396" s="0" t="n">
        <f aca="false">G396-H396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f aca="false">G1210</f>
        <v>0</v>
      </c>
      <c r="I397" s="0" t="n">
        <f aca="false">G397-H397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f aca="false">G1211</f>
        <v>0</v>
      </c>
      <c r="I398" s="0" t="n">
        <f aca="false">G398-H398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f aca="false">G1212</f>
        <v>0</v>
      </c>
      <c r="I399" s="0" t="n">
        <f aca="false">G399-H399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f aca="false">G1213</f>
        <v>0</v>
      </c>
      <c r="I400" s="0" t="n">
        <f aca="false">G400-H400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f aca="false">G1214</f>
        <v>0</v>
      </c>
      <c r="I401" s="0" t="n">
        <f aca="false">G401-H401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f aca="false">G1215</f>
        <v>0</v>
      </c>
      <c r="I402" s="0" t="n">
        <f aca="false">G402-H402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f aca="false">G1216</f>
        <v>0</v>
      </c>
      <c r="I403" s="0" t="n">
        <f aca="false">G403-H403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f aca="false">G1217</f>
        <v>0</v>
      </c>
      <c r="I404" s="0" t="n">
        <f aca="false">G404-H404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f aca="false">G1218</f>
        <v>0</v>
      </c>
      <c r="I405" s="0" t="n">
        <f aca="false">G405-H405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f aca="false">G1219</f>
        <v>0</v>
      </c>
      <c r="I406" s="0" t="n">
        <f aca="false">G406-H406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f aca="false">G1220</f>
        <v>0</v>
      </c>
      <c r="I407" s="0" t="n">
        <f aca="false">G407-H407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f aca="false">G1221</f>
        <v>0</v>
      </c>
      <c r="I408" s="0" t="n">
        <f aca="false">G408-H408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f aca="false">G1222</f>
        <v>0</v>
      </c>
      <c r="I409" s="0" t="n">
        <f aca="false">G409-H409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f aca="false">G1223</f>
        <v>0</v>
      </c>
      <c r="I410" s="0" t="n">
        <f aca="false">G410-H410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f aca="false">G1224</f>
        <v>0</v>
      </c>
      <c r="I411" s="0" t="n">
        <f aca="false">G411-H411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f aca="false">G1225</f>
        <v>0</v>
      </c>
      <c r="I412" s="0" t="n">
        <f aca="false">G412-H412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f aca="false">G1226</f>
        <v>0</v>
      </c>
      <c r="I413" s="0" t="n">
        <f aca="false">G413-H413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f aca="false">G1227</f>
        <v>0</v>
      </c>
      <c r="I414" s="0" t="n">
        <f aca="false">G414-H414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f aca="false">G1228</f>
        <v>0</v>
      </c>
      <c r="I415" s="0" t="n">
        <f aca="false">G415-H415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f aca="false">G1229</f>
        <v>0</v>
      </c>
      <c r="I416" s="0" t="n">
        <f aca="false">G416-H416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f aca="false">G1230</f>
        <v>0</v>
      </c>
      <c r="I417" s="0" t="n">
        <f aca="false">G417-H417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f aca="false">G1231</f>
        <v>0</v>
      </c>
      <c r="I418" s="0" t="n">
        <f aca="false">G418-H418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f aca="false">G1232</f>
        <v>0</v>
      </c>
      <c r="I419" s="0" t="n">
        <f aca="false">G419-H419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f aca="false">G1233</f>
        <v>0</v>
      </c>
      <c r="I420" s="0" t="n">
        <f aca="false">G420-H420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f aca="false">G1234</f>
        <v>0</v>
      </c>
      <c r="I421" s="0" t="n">
        <f aca="false">G421-H421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f aca="false">G1235</f>
        <v>0</v>
      </c>
      <c r="I422" s="0" t="n">
        <f aca="false">G422-H422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f aca="false">G1236</f>
        <v>0</v>
      </c>
      <c r="I423" s="0" t="n">
        <f aca="false">G423-H423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f aca="false">G1237</f>
        <v>0</v>
      </c>
      <c r="I424" s="0" t="n">
        <f aca="false">G424-H424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f aca="false">G1238</f>
        <v>0</v>
      </c>
      <c r="I425" s="0" t="n">
        <f aca="false">G425-H425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f aca="false">G1239</f>
        <v>0</v>
      </c>
      <c r="I426" s="0" t="n">
        <f aca="false">G426-H426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f aca="false">G1240</f>
        <v>0</v>
      </c>
      <c r="I427" s="0" t="n">
        <f aca="false">G427-H427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f aca="false">G1241</f>
        <v>0</v>
      </c>
      <c r="I428" s="0" t="n">
        <f aca="false">G428-H428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f aca="false">G1242</f>
        <v>0</v>
      </c>
      <c r="I429" s="0" t="n">
        <f aca="false">G429-H429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f aca="false">G1243</f>
        <v>0</v>
      </c>
      <c r="I430" s="0" t="n">
        <f aca="false">G430-H430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f aca="false">G1244</f>
        <v>0</v>
      </c>
      <c r="I431" s="0" t="n">
        <f aca="false">G431-H431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f aca="false">G1245</f>
        <v>0</v>
      </c>
      <c r="I432" s="0" t="n">
        <f aca="false">G432-H432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f aca="false">G1246</f>
        <v>0</v>
      </c>
      <c r="I433" s="0" t="n">
        <f aca="false">G433-H433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f aca="false">G1247</f>
        <v>0</v>
      </c>
      <c r="I434" s="0" t="n">
        <f aca="false">G434-H434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f aca="false">G1248</f>
        <v>0</v>
      </c>
      <c r="I435" s="0" t="n">
        <f aca="false">G435-H435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f aca="false">G1249</f>
        <v>0</v>
      </c>
      <c r="I436" s="0" t="n">
        <f aca="false">G436-H436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f aca="false">G1250</f>
        <v>0</v>
      </c>
      <c r="I437" s="0" t="n">
        <f aca="false">G437-H437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f aca="false">G1251</f>
        <v>0</v>
      </c>
      <c r="I438" s="0" t="n">
        <f aca="false">G438-H438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f aca="false">G1252</f>
        <v>0</v>
      </c>
      <c r="I439" s="0" t="n">
        <f aca="false">G439-H439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f aca="false">G1253</f>
        <v>0</v>
      </c>
      <c r="I440" s="0" t="n">
        <f aca="false">G440-H440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f aca="false">G1254</f>
        <v>0</v>
      </c>
      <c r="I441" s="0" t="n">
        <f aca="false">G441-H441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f aca="false">G1255</f>
        <v>0</v>
      </c>
      <c r="I442" s="0" t="n">
        <f aca="false">G442-H442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f aca="false">G1256</f>
        <v>0</v>
      </c>
      <c r="I443" s="0" t="n">
        <f aca="false">G443-H443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f aca="false">G1257</f>
        <v>0</v>
      </c>
      <c r="I444" s="0" t="n">
        <f aca="false">G444-H444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f aca="false">G1258</f>
        <v>0</v>
      </c>
      <c r="I445" s="0" t="n">
        <f aca="false">G445-H445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f aca="false">G1259</f>
        <v>0</v>
      </c>
      <c r="I446" s="0" t="n">
        <f aca="false">G446-H446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f aca="false">G1260</f>
        <v>0</v>
      </c>
      <c r="I447" s="0" t="n">
        <f aca="false">G447-H447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f aca="false">G1261</f>
        <v>0</v>
      </c>
      <c r="I448" s="0" t="n">
        <f aca="false">G448-H448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f aca="false">G1262</f>
        <v>0</v>
      </c>
      <c r="I449" s="0" t="n">
        <f aca="false">G449-H449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f aca="false">G1263</f>
        <v>0</v>
      </c>
      <c r="I450" s="0" t="n">
        <f aca="false">G450-H450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f aca="false">G1264</f>
        <v>0</v>
      </c>
      <c r="I451" s="0" t="n">
        <f aca="false">G451-H451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f aca="false">G1265</f>
        <v>0</v>
      </c>
      <c r="I452" s="0" t="n">
        <f aca="false">G452-H452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f aca="false">G1266</f>
        <v>0</v>
      </c>
      <c r="I453" s="0" t="n">
        <f aca="false">G453-H453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f aca="false">G1267</f>
        <v>0</v>
      </c>
      <c r="I454" s="0" t="n">
        <f aca="false">G454-H454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f aca="false">G1268</f>
        <v>0</v>
      </c>
      <c r="I455" s="0" t="n">
        <f aca="false">G455-H455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f aca="false">G1269</f>
        <v>0</v>
      </c>
      <c r="I456" s="0" t="n">
        <f aca="false">G456-H456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f aca="false">G1270</f>
        <v>0</v>
      </c>
      <c r="I457" s="0" t="n">
        <f aca="false">G457-H457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f aca="false">G1271</f>
        <v>0</v>
      </c>
      <c r="I458" s="0" t="n">
        <f aca="false">G458-H458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f aca="false">G1272</f>
        <v>0</v>
      </c>
      <c r="I459" s="0" t="n">
        <f aca="false">G459-H459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f aca="false">G1273</f>
        <v>0</v>
      </c>
      <c r="I460" s="0" t="n">
        <f aca="false">G460-H460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f aca="false">G1274</f>
        <v>0</v>
      </c>
      <c r="I461" s="0" t="n">
        <f aca="false">G461-H461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f aca="false">G1275</f>
        <v>0</v>
      </c>
      <c r="I462" s="0" t="n">
        <f aca="false">G462-H462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f aca="false">G1276</f>
        <v>0</v>
      </c>
      <c r="I463" s="0" t="n">
        <f aca="false">G463-H463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f aca="false">G1277</f>
        <v>0</v>
      </c>
      <c r="I464" s="0" t="n">
        <f aca="false">G464-H464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f aca="false">G1278</f>
        <v>0</v>
      </c>
      <c r="I465" s="0" t="n">
        <f aca="false">G465-H465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f aca="false">G1279</f>
        <v>0</v>
      </c>
      <c r="I466" s="0" t="n">
        <f aca="false">G466-H466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f aca="false">G1280</f>
        <v>0</v>
      </c>
      <c r="I467" s="0" t="n">
        <f aca="false">G467-H467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f aca="false">G1281</f>
        <v>0</v>
      </c>
      <c r="I468" s="0" t="n">
        <f aca="false">G468-H468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f aca="false">G1282</f>
        <v>0</v>
      </c>
      <c r="I469" s="0" t="n">
        <f aca="false">G469-H469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f aca="false">G1283</f>
        <v>0</v>
      </c>
      <c r="I470" s="0" t="n">
        <f aca="false">G470-H470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f aca="false">G1284</f>
        <v>0</v>
      </c>
      <c r="I471" s="0" t="n">
        <f aca="false">G471-H471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f aca="false">G1285</f>
        <v>0</v>
      </c>
      <c r="I472" s="0" t="n">
        <f aca="false">G472-H472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f aca="false">G1286</f>
        <v>0</v>
      </c>
      <c r="I473" s="0" t="n">
        <f aca="false">G473-H473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f aca="false">G1287</f>
        <v>0</v>
      </c>
      <c r="I474" s="0" t="n">
        <f aca="false">G474-H474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f aca="false">G1288</f>
        <v>0</v>
      </c>
      <c r="I475" s="0" t="n">
        <f aca="false">G475-H475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f aca="false">G1289</f>
        <v>0</v>
      </c>
      <c r="I476" s="0" t="n">
        <f aca="false">G476-H476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f aca="false">G1290</f>
        <v>0</v>
      </c>
      <c r="I477" s="0" t="n">
        <f aca="false">G477-H477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f aca="false">G1291</f>
        <v>0</v>
      </c>
      <c r="I478" s="0" t="n">
        <f aca="false">G478-H478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f aca="false">G1292</f>
        <v>0</v>
      </c>
      <c r="I479" s="0" t="n">
        <f aca="false">G479-H479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f aca="false">G1293</f>
        <v>0</v>
      </c>
      <c r="I480" s="0" t="n">
        <f aca="false">G480-H480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f aca="false">G1294</f>
        <v>0</v>
      </c>
      <c r="I481" s="0" t="n">
        <f aca="false">G481-H481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f aca="false">G1295</f>
        <v>0</v>
      </c>
      <c r="I482" s="0" t="n">
        <f aca="false">G482-H482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f aca="false">G1296</f>
        <v>0</v>
      </c>
      <c r="I483" s="0" t="n">
        <f aca="false">G483-H483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f aca="false">G1297</f>
        <v>0</v>
      </c>
      <c r="I484" s="0" t="n">
        <f aca="false">G484-H484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f aca="false">G1298</f>
        <v>0</v>
      </c>
      <c r="I485" s="0" t="n">
        <f aca="false">G485-H485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f aca="false">G1299</f>
        <v>0</v>
      </c>
      <c r="I486" s="0" t="n">
        <f aca="false">G486-H486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f aca="false">G1300</f>
        <v>0</v>
      </c>
      <c r="I487" s="0" t="n">
        <f aca="false">G487-H487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f aca="false">G1301</f>
        <v>0</v>
      </c>
      <c r="I488" s="0" t="n">
        <f aca="false">G488-H488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f aca="false">G1302</f>
        <v>0</v>
      </c>
      <c r="I489" s="0" t="n">
        <f aca="false">G489-H489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f aca="false">G1303</f>
        <v>0</v>
      </c>
      <c r="I490" s="0" t="n">
        <f aca="false">G490-H490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f aca="false">G1304</f>
        <v>0</v>
      </c>
      <c r="I491" s="0" t="n">
        <f aca="false">G491-H491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f aca="false">G1305</f>
        <v>0</v>
      </c>
      <c r="I492" s="0" t="n">
        <f aca="false">G492-H492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f aca="false">G1306</f>
        <v>0</v>
      </c>
      <c r="I493" s="0" t="n">
        <f aca="false">G493-H493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f aca="false">G1307</f>
        <v>0</v>
      </c>
      <c r="I494" s="0" t="n">
        <f aca="false">G494-H494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f aca="false">G1308</f>
        <v>0</v>
      </c>
      <c r="I495" s="0" t="n">
        <f aca="false">G495-H495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f aca="false">G1309</f>
        <v>0</v>
      </c>
      <c r="I496" s="0" t="n">
        <f aca="false">G496-H496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f aca="false">G1310</f>
        <v>0</v>
      </c>
      <c r="I497" s="0" t="n">
        <f aca="false">G497-H497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f aca="false">G1311</f>
        <v>0</v>
      </c>
      <c r="I498" s="0" t="n">
        <f aca="false">G498-H498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f aca="false">G1312</f>
        <v>0</v>
      </c>
      <c r="I499" s="0" t="n">
        <f aca="false">G499-H499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f aca="false">G1313</f>
        <v>0</v>
      </c>
      <c r="I500" s="0" t="n">
        <f aca="false">G500-H500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f aca="false">G1314</f>
        <v>0</v>
      </c>
      <c r="I501" s="0" t="n">
        <f aca="false">G501-H501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f aca="false">G1315</f>
        <v>0</v>
      </c>
      <c r="I502" s="0" t="n">
        <f aca="false">G502-H502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f aca="false">G1316</f>
        <v>0</v>
      </c>
      <c r="I503" s="0" t="n">
        <f aca="false">G503-H503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f aca="false">G1317</f>
        <v>0</v>
      </c>
      <c r="I504" s="0" t="n">
        <f aca="false">G504-H504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f aca="false">G1318</f>
        <v>0</v>
      </c>
      <c r="I505" s="0" t="n">
        <f aca="false">G505-H505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f aca="false">G1319</f>
        <v>0</v>
      </c>
      <c r="I506" s="0" t="n">
        <f aca="false">G506-H506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f aca="false">G1320</f>
        <v>0</v>
      </c>
      <c r="I507" s="0" t="n">
        <f aca="false">G507-H507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f aca="false">G1321</f>
        <v>0</v>
      </c>
      <c r="I508" s="0" t="n">
        <f aca="false">G508-H508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f aca="false">G1322</f>
        <v>0</v>
      </c>
      <c r="I509" s="0" t="n">
        <f aca="false">G509-H509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f aca="false">G1323</f>
        <v>0</v>
      </c>
      <c r="I510" s="0" t="n">
        <f aca="false">G510-H510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f aca="false">G1324</f>
        <v>0</v>
      </c>
      <c r="I511" s="0" t="n">
        <f aca="false">G511-H511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f aca="false">G1325</f>
        <v>0</v>
      </c>
      <c r="I512" s="0" t="n">
        <f aca="false">G512-H512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f aca="false">G1326</f>
        <v>0</v>
      </c>
      <c r="I513" s="0" t="n">
        <f aca="false">G513-H513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f aca="false">G1327</f>
        <v>0</v>
      </c>
      <c r="I514" s="0" t="n">
        <f aca="false">G514-H514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f aca="false">G1328</f>
        <v>0</v>
      </c>
      <c r="I515" s="0" t="n">
        <f aca="false">G515-H515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f aca="false">G1329</f>
        <v>0</v>
      </c>
      <c r="I516" s="0" t="n">
        <f aca="false">G516-H516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f aca="false">G1330</f>
        <v>0</v>
      </c>
      <c r="I517" s="0" t="n">
        <f aca="false">G517-H517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f aca="false">G1331</f>
        <v>0</v>
      </c>
      <c r="I518" s="0" t="n">
        <f aca="false">G518-H518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f aca="false">G1332</f>
        <v>0</v>
      </c>
      <c r="I519" s="0" t="n">
        <f aca="false">G519-H519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f aca="false">G1333</f>
        <v>0</v>
      </c>
      <c r="I520" s="0" t="n">
        <f aca="false">G520-H520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f aca="false">G1334</f>
        <v>0</v>
      </c>
      <c r="I521" s="0" t="n">
        <f aca="false">G521-H521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f aca="false">G1335</f>
        <v>0</v>
      </c>
      <c r="I522" s="0" t="n">
        <f aca="false">G522-H522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f aca="false">G1336</f>
        <v>0</v>
      </c>
      <c r="I523" s="0" t="n">
        <f aca="false">G523-H523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f aca="false">G1337</f>
        <v>0</v>
      </c>
      <c r="I524" s="0" t="n">
        <f aca="false">G524-H524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f aca="false">G1338</f>
        <v>0</v>
      </c>
      <c r="I525" s="0" t="n">
        <f aca="false">G525-H525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f aca="false">G1339</f>
        <v>0</v>
      </c>
      <c r="I526" s="0" t="n">
        <f aca="false">G526-H526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f aca="false">G1340</f>
        <v>0</v>
      </c>
      <c r="I527" s="0" t="n">
        <f aca="false">G527-H527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f aca="false">G1341</f>
        <v>0</v>
      </c>
      <c r="I528" s="0" t="n">
        <f aca="false">G528-H528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f aca="false">G1342</f>
        <v>0</v>
      </c>
      <c r="I529" s="0" t="n">
        <f aca="false">G529-H529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f aca="false">G1343</f>
        <v>0</v>
      </c>
      <c r="I530" s="0" t="n">
        <f aca="false">G530-H530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f aca="false">G1344</f>
        <v>0</v>
      </c>
      <c r="I531" s="0" t="n">
        <f aca="false">G531-H531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f aca="false">G1345</f>
        <v>0</v>
      </c>
      <c r="I532" s="0" t="n">
        <f aca="false">G532-H532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f aca="false">G1346</f>
        <v>0</v>
      </c>
      <c r="I533" s="0" t="n">
        <f aca="false">G533-H533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f aca="false">G1347</f>
        <v>0</v>
      </c>
      <c r="I534" s="0" t="n">
        <f aca="false">G534-H534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f aca="false">G1348</f>
        <v>0</v>
      </c>
      <c r="I535" s="0" t="n">
        <f aca="false">G535-H535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f aca="false">G1349</f>
        <v>0</v>
      </c>
      <c r="I536" s="0" t="n">
        <f aca="false">G536-H536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f aca="false">G1350</f>
        <v>0</v>
      </c>
      <c r="I537" s="0" t="n">
        <f aca="false">G537-H537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f aca="false">G1351</f>
        <v>0</v>
      </c>
      <c r="I538" s="0" t="n">
        <f aca="false">G538-H538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f aca="false">G1352</f>
        <v>0</v>
      </c>
      <c r="I539" s="0" t="n">
        <f aca="false">G539-H539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f aca="false">G1353</f>
        <v>0</v>
      </c>
      <c r="I540" s="0" t="n">
        <f aca="false">G540-H540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f aca="false">G1354</f>
        <v>0</v>
      </c>
      <c r="I541" s="0" t="n">
        <f aca="false">G541-H541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f aca="false">G1355</f>
        <v>0</v>
      </c>
      <c r="I542" s="0" t="n">
        <f aca="false">G542-H542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f aca="false">G1356</f>
        <v>0</v>
      </c>
      <c r="I543" s="0" t="n">
        <f aca="false">G543-H543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f aca="false">G1357</f>
        <v>0</v>
      </c>
      <c r="I544" s="0" t="n">
        <f aca="false">G544-H544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f aca="false">G1358</f>
        <v>0</v>
      </c>
      <c r="I545" s="0" t="n">
        <f aca="false">G545-H545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f aca="false">G1359</f>
        <v>0</v>
      </c>
      <c r="I546" s="0" t="n">
        <f aca="false">G546-H546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f aca="false">G1360</f>
        <v>0</v>
      </c>
      <c r="I547" s="0" t="n">
        <f aca="false">G547-H547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f aca="false">G1361</f>
        <v>0</v>
      </c>
      <c r="I548" s="0" t="n">
        <f aca="false">G548-H548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f aca="false">G1362</f>
        <v>0</v>
      </c>
      <c r="I549" s="0" t="n">
        <f aca="false">G549-H549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f aca="false">G1363</f>
        <v>0</v>
      </c>
      <c r="I550" s="0" t="n">
        <f aca="false">G550-H550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f aca="false">G1364</f>
        <v>0</v>
      </c>
      <c r="I551" s="0" t="n">
        <f aca="false">G551-H551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f aca="false">G1365</f>
        <v>0</v>
      </c>
      <c r="I552" s="0" t="n">
        <f aca="false">G552-H552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f aca="false">G1366</f>
        <v>0</v>
      </c>
      <c r="I553" s="0" t="n">
        <f aca="false">G553-H553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f aca="false">G1367</f>
        <v>0</v>
      </c>
      <c r="I554" s="0" t="n">
        <f aca="false">G554-H554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f aca="false">G1368</f>
        <v>0</v>
      </c>
      <c r="I555" s="0" t="n">
        <f aca="false">G555-H555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f aca="false">G1369</f>
        <v>0</v>
      </c>
      <c r="I556" s="0" t="n">
        <f aca="false">G556-H556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f aca="false">G1370</f>
        <v>0</v>
      </c>
      <c r="I557" s="0" t="n">
        <f aca="false">G557-H557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f aca="false">G1371</f>
        <v>0</v>
      </c>
      <c r="I558" s="0" t="n">
        <f aca="false">G558-H558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f aca="false">G1372</f>
        <v>0</v>
      </c>
      <c r="I559" s="0" t="n">
        <f aca="false">G559-H559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f aca="false">G1373</f>
        <v>0</v>
      </c>
      <c r="I560" s="0" t="n">
        <f aca="false">G560-H560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f aca="false">G1374</f>
        <v>0</v>
      </c>
      <c r="I561" s="0" t="n">
        <f aca="false">G561-H561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f aca="false">G1375</f>
        <v>0</v>
      </c>
      <c r="I562" s="0" t="n">
        <f aca="false">G562-H562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f aca="false">G1376</f>
        <v>0</v>
      </c>
      <c r="I563" s="0" t="n">
        <f aca="false">G563-H563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f aca="false">G1377</f>
        <v>0</v>
      </c>
      <c r="I564" s="0" t="n">
        <f aca="false">G564-H564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f aca="false">G1378</f>
        <v>0</v>
      </c>
      <c r="I565" s="0" t="n">
        <f aca="false">G565-H565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f aca="false">G1379</f>
        <v>0</v>
      </c>
      <c r="I566" s="0" t="n">
        <f aca="false">G566-H566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f aca="false">G1380</f>
        <v>0</v>
      </c>
      <c r="I567" s="0" t="n">
        <f aca="false">G567-H567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f aca="false">G1381</f>
        <v>0</v>
      </c>
      <c r="I568" s="0" t="n">
        <f aca="false">G568-H568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f aca="false">G1382</f>
        <v>0</v>
      </c>
      <c r="I569" s="0" t="n">
        <f aca="false">G569-H569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f aca="false">G1383</f>
        <v>0</v>
      </c>
      <c r="I570" s="0" t="n">
        <f aca="false">G570-H570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f aca="false">G1384</f>
        <v>0</v>
      </c>
      <c r="I571" s="0" t="n">
        <f aca="false">G571-H571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f aca="false">G1385</f>
        <v>0</v>
      </c>
      <c r="I572" s="0" t="n">
        <f aca="false">G572-H572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f aca="false">G1386</f>
        <v>0</v>
      </c>
      <c r="I573" s="0" t="n">
        <f aca="false">G573-H573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f aca="false">G1387</f>
        <v>0</v>
      </c>
      <c r="I574" s="0" t="n">
        <f aca="false">G574-H574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f aca="false">G1388</f>
        <v>0</v>
      </c>
      <c r="I575" s="0" t="n">
        <f aca="false">G575-H575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f aca="false">G1389</f>
        <v>0</v>
      </c>
      <c r="I576" s="0" t="n">
        <f aca="false">G576-H576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f aca="false">G1390</f>
        <v>0</v>
      </c>
      <c r="I577" s="0" t="n">
        <f aca="false">G577-H577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f aca="false">G1391</f>
        <v>0</v>
      </c>
      <c r="I578" s="0" t="n">
        <f aca="false">G578-H578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f aca="false">G1392</f>
        <v>0</v>
      </c>
      <c r="I579" s="0" t="n">
        <f aca="false">G579-H579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f aca="false">G1393</f>
        <v>0</v>
      </c>
      <c r="I580" s="0" t="n">
        <f aca="false">G580-H580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f aca="false">G1394</f>
        <v>0</v>
      </c>
      <c r="I581" s="0" t="n">
        <f aca="false">G581-H581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f aca="false">G1395</f>
        <v>0</v>
      </c>
      <c r="I582" s="0" t="n">
        <f aca="false">G582-H582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f aca="false">G1396</f>
        <v>0</v>
      </c>
      <c r="I583" s="0" t="n">
        <f aca="false">G583-H583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f aca="false">G1397</f>
        <v>0</v>
      </c>
      <c r="I584" s="0" t="n">
        <f aca="false">G584-H584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f aca="false">G1398</f>
        <v>0</v>
      </c>
      <c r="I585" s="0" t="n">
        <f aca="false">G585-H585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f aca="false">G1399</f>
        <v>0</v>
      </c>
      <c r="I586" s="0" t="n">
        <f aca="false">G586-H586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f aca="false">G1400</f>
        <v>0</v>
      </c>
      <c r="I587" s="0" t="n">
        <f aca="false">G587-H587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f aca="false">G1401</f>
        <v>0</v>
      </c>
      <c r="I588" s="0" t="n">
        <f aca="false">G588-H588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f aca="false">G1402</f>
        <v>0</v>
      </c>
      <c r="I589" s="0" t="n">
        <f aca="false">G589-H589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f aca="false">G1403</f>
        <v>0</v>
      </c>
      <c r="I590" s="0" t="n">
        <f aca="false">G590-H590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f aca="false">G1404</f>
        <v>0</v>
      </c>
      <c r="I591" s="0" t="n">
        <f aca="false">G591-H591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f aca="false">G1405</f>
        <v>0</v>
      </c>
      <c r="I592" s="0" t="n">
        <f aca="false">G592-H592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f aca="false">G1406</f>
        <v>0</v>
      </c>
      <c r="I593" s="0" t="n">
        <f aca="false">G593-H593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f aca="false">G1407</f>
        <v>0</v>
      </c>
      <c r="I594" s="0" t="n">
        <f aca="false">G594-H594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f aca="false">G1408</f>
        <v>0</v>
      </c>
      <c r="I595" s="0" t="n">
        <f aca="false">G595-H595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f aca="false">G1409</f>
        <v>0</v>
      </c>
      <c r="I596" s="0" t="n">
        <f aca="false">G596-H596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f aca="false">G1410</f>
        <v>0</v>
      </c>
      <c r="I597" s="0" t="n">
        <f aca="false">G597-H597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f aca="false">G1411</f>
        <v>0</v>
      </c>
      <c r="I598" s="0" t="n">
        <f aca="false">G598-H598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f aca="false">G1412</f>
        <v>0</v>
      </c>
      <c r="I599" s="0" t="n">
        <f aca="false">G599-H599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f aca="false">G1413</f>
        <v>0</v>
      </c>
      <c r="I600" s="0" t="n">
        <f aca="false">G600-H600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f aca="false">G1414</f>
        <v>0</v>
      </c>
      <c r="I601" s="0" t="n">
        <f aca="false">G601-H601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f aca="false">G1415</f>
        <v>0</v>
      </c>
      <c r="I602" s="0" t="n">
        <f aca="false">G602-H602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f aca="false">G1416</f>
        <v>0</v>
      </c>
      <c r="I603" s="0" t="n">
        <f aca="false">G603-H603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f aca="false">G1417</f>
        <v>0</v>
      </c>
      <c r="I604" s="0" t="n">
        <f aca="false">G604-H604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f aca="false">G1418</f>
        <v>0</v>
      </c>
      <c r="I605" s="0" t="n">
        <f aca="false">G605-H605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f aca="false">G1419</f>
        <v>0</v>
      </c>
      <c r="I606" s="0" t="n">
        <f aca="false">G606-H606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f aca="false">G1420</f>
        <v>0</v>
      </c>
      <c r="I607" s="0" t="n">
        <f aca="false">G607-H607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f aca="false">G1421</f>
        <v>0</v>
      </c>
      <c r="I608" s="0" t="n">
        <f aca="false">G608-H608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f aca="false">G1422</f>
        <v>0</v>
      </c>
      <c r="I609" s="0" t="n">
        <f aca="false">G609-H609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f aca="false">G1423</f>
        <v>0</v>
      </c>
      <c r="I610" s="0" t="n">
        <f aca="false">G610-H610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f aca="false">G1424</f>
        <v>0</v>
      </c>
      <c r="I611" s="0" t="n">
        <f aca="false">G611-H611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f aca="false">G1425</f>
        <v>0</v>
      </c>
      <c r="I612" s="0" t="n">
        <f aca="false">G612-H612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f aca="false">G1426</f>
        <v>0</v>
      </c>
      <c r="I613" s="0" t="n">
        <f aca="false">G613-H613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f aca="false">G1427</f>
        <v>0</v>
      </c>
      <c r="I614" s="0" t="n">
        <f aca="false">G614-H614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f aca="false">G1428</f>
        <v>0</v>
      </c>
      <c r="I615" s="0" t="n">
        <f aca="false">G615-H615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f aca="false">G1429</f>
        <v>0</v>
      </c>
      <c r="I616" s="0" t="n">
        <f aca="false">G616-H616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f aca="false">G1430</f>
        <v>0</v>
      </c>
      <c r="I617" s="0" t="n">
        <f aca="false">G617-H617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f aca="false">G1431</f>
        <v>0</v>
      </c>
      <c r="I618" s="0" t="n">
        <f aca="false">G618-H618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f aca="false">G1432</f>
        <v>0</v>
      </c>
      <c r="I619" s="0" t="n">
        <f aca="false">G619-H619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f aca="false">G1433</f>
        <v>0</v>
      </c>
      <c r="I620" s="0" t="n">
        <f aca="false">G620-H620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f aca="false">G1434</f>
        <v>0</v>
      </c>
      <c r="I621" s="0" t="n">
        <f aca="false">G621-H621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f aca="false">G1435</f>
        <v>0</v>
      </c>
      <c r="I622" s="0" t="n">
        <f aca="false">G622-H622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f aca="false">G1436</f>
        <v>0</v>
      </c>
      <c r="I623" s="0" t="n">
        <f aca="false">G623-H623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f aca="false">G1437</f>
        <v>0</v>
      </c>
      <c r="I624" s="0" t="n">
        <f aca="false">G624-H624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f aca="false">G1438</f>
        <v>0</v>
      </c>
      <c r="I625" s="0" t="n">
        <f aca="false">G625-H625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f aca="false">G1439</f>
        <v>0</v>
      </c>
      <c r="I626" s="0" t="n">
        <f aca="false">G626-H626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f aca="false">G1440</f>
        <v>0</v>
      </c>
      <c r="I627" s="0" t="n">
        <f aca="false">G627-H627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f aca="false">G1441</f>
        <v>0</v>
      </c>
      <c r="I628" s="0" t="n">
        <f aca="false">G628-H628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f aca="false">G1442</f>
        <v>0</v>
      </c>
      <c r="I629" s="0" t="n">
        <f aca="false">G629-H629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f aca="false">G1443</f>
        <v>0</v>
      </c>
      <c r="I630" s="0" t="n">
        <f aca="false">G630-H630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f aca="false">G1444</f>
        <v>0</v>
      </c>
      <c r="I631" s="0" t="n">
        <f aca="false">G631-H631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f aca="false">G1445</f>
        <v>0</v>
      </c>
      <c r="I632" s="0" t="n">
        <f aca="false">G632-H632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f aca="false">G1446</f>
        <v>0</v>
      </c>
      <c r="I633" s="0" t="n">
        <f aca="false">G633-H633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f aca="false">G1447</f>
        <v>0</v>
      </c>
      <c r="I634" s="0" t="n">
        <f aca="false">G634-H634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f aca="false">G1448</f>
        <v>0</v>
      </c>
      <c r="I635" s="0" t="n">
        <f aca="false">G635-H635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f aca="false">G1449</f>
        <v>0</v>
      </c>
      <c r="I636" s="0" t="n">
        <f aca="false">G636-H636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f aca="false">G1450</f>
        <v>0</v>
      </c>
      <c r="I637" s="0" t="n">
        <f aca="false">G637-H637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f aca="false">G1451</f>
        <v>0</v>
      </c>
      <c r="I638" s="0" t="n">
        <f aca="false">G638-H638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f aca="false">G1452</f>
        <v>0</v>
      </c>
      <c r="I639" s="0" t="n">
        <f aca="false">G639-H639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f aca="false">G1453</f>
        <v>0</v>
      </c>
      <c r="I640" s="0" t="n">
        <f aca="false">G640-H640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f aca="false">G1454</f>
        <v>0</v>
      </c>
      <c r="I641" s="0" t="n">
        <f aca="false">G641-H641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f aca="false">G1455</f>
        <v>0</v>
      </c>
      <c r="I642" s="0" t="n">
        <f aca="false">G642-H642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f aca="false">G1456</f>
        <v>0</v>
      </c>
      <c r="I643" s="0" t="n">
        <f aca="false">G643-H643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f aca="false">G1457</f>
        <v>0</v>
      </c>
      <c r="I644" s="0" t="n">
        <f aca="false">G644-H644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f aca="false">G1458</f>
        <v>0</v>
      </c>
      <c r="I645" s="0" t="n">
        <f aca="false">G645-H645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f aca="false">G1459</f>
        <v>0</v>
      </c>
      <c r="I646" s="0" t="n">
        <f aca="false">G646-H646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f aca="false">G1460</f>
        <v>0</v>
      </c>
      <c r="I647" s="0" t="n">
        <f aca="false">G647-H647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f aca="false">G1461</f>
        <v>0</v>
      </c>
      <c r="I648" s="0" t="n">
        <f aca="false">G648-H648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f aca="false">G1462</f>
        <v>0</v>
      </c>
      <c r="I649" s="0" t="n">
        <f aca="false">G649-H649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f aca="false">G1463</f>
        <v>0</v>
      </c>
      <c r="I650" s="0" t="n">
        <f aca="false">G650-H650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f aca="false">G1464</f>
        <v>0</v>
      </c>
      <c r="I651" s="0" t="n">
        <f aca="false">G651-H651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f aca="false">G1465</f>
        <v>0</v>
      </c>
      <c r="I652" s="0" t="n">
        <f aca="false">G652-H652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f aca="false">G1466</f>
        <v>0</v>
      </c>
      <c r="I653" s="0" t="n">
        <f aca="false">G653-H653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f aca="false">G1467</f>
        <v>0</v>
      </c>
      <c r="I654" s="0" t="n">
        <f aca="false">G654-H654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f aca="false">G1468</f>
        <v>0</v>
      </c>
      <c r="I655" s="0" t="n">
        <f aca="false">G655-H655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f aca="false">G1469</f>
        <v>0</v>
      </c>
      <c r="I656" s="0" t="n">
        <f aca="false">G656-H656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f aca="false">G1470</f>
        <v>0</v>
      </c>
      <c r="I657" s="0" t="n">
        <f aca="false">G657-H657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f aca="false">G1471</f>
        <v>0</v>
      </c>
      <c r="I658" s="0" t="n">
        <f aca="false">G658-H658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f aca="false">G1472</f>
        <v>0</v>
      </c>
      <c r="I659" s="0" t="n">
        <f aca="false">G659-H659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f aca="false">G1473</f>
        <v>0</v>
      </c>
      <c r="I660" s="0" t="n">
        <f aca="false">G660-H660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f aca="false">G1474</f>
        <v>0</v>
      </c>
      <c r="I661" s="0" t="n">
        <f aca="false">G661-H661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f aca="false">G1475</f>
        <v>0</v>
      </c>
      <c r="I662" s="0" t="n">
        <f aca="false">G662-H662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f aca="false">G1476</f>
        <v>0</v>
      </c>
      <c r="I663" s="0" t="n">
        <f aca="false">G663-H663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f aca="false">G1477</f>
        <v>0</v>
      </c>
      <c r="I664" s="0" t="n">
        <f aca="false">G664-H664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f aca="false">G1478</f>
        <v>0</v>
      </c>
      <c r="I665" s="0" t="n">
        <f aca="false">G665-H665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f aca="false">G1479</f>
        <v>0</v>
      </c>
      <c r="I666" s="0" t="n">
        <f aca="false">G666-H666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f aca="false">G1480</f>
        <v>0</v>
      </c>
      <c r="I667" s="0" t="n">
        <f aca="false">G667-H667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f aca="false">G1481</f>
        <v>0</v>
      </c>
      <c r="I668" s="0" t="n">
        <f aca="false">G668-H668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f aca="false">G1482</f>
        <v>0</v>
      </c>
      <c r="I669" s="0" t="n">
        <f aca="false">G669-H669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f aca="false">G1483</f>
        <v>0</v>
      </c>
      <c r="I670" s="0" t="n">
        <f aca="false">G670-H670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f aca="false">G1484</f>
        <v>0</v>
      </c>
      <c r="I671" s="0" t="n">
        <f aca="false">G671-H671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f aca="false">G1485</f>
        <v>0</v>
      </c>
      <c r="I672" s="0" t="n">
        <f aca="false">G672-H672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f aca="false">G1486</f>
        <v>0</v>
      </c>
      <c r="I673" s="0" t="n">
        <f aca="false">G673-H673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f aca="false">G1487</f>
        <v>0</v>
      </c>
      <c r="I674" s="0" t="n">
        <f aca="false">G674-H674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f aca="false">G1488</f>
        <v>0</v>
      </c>
      <c r="I675" s="0" t="n">
        <f aca="false">G675-H675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f aca="false">G1489</f>
        <v>0</v>
      </c>
      <c r="I676" s="0" t="n">
        <f aca="false">G676-H676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f aca="false">G1490</f>
        <v>0</v>
      </c>
      <c r="I677" s="0" t="n">
        <f aca="false">G677-H677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f aca="false">G1491</f>
        <v>0</v>
      </c>
      <c r="I678" s="0" t="n">
        <f aca="false">G678-H678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f aca="false">G1492</f>
        <v>0</v>
      </c>
      <c r="I679" s="0" t="n">
        <f aca="false">G679-H679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f aca="false">G1493</f>
        <v>0</v>
      </c>
      <c r="I680" s="0" t="n">
        <f aca="false">G680-H680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f aca="false">G1494</f>
        <v>0</v>
      </c>
      <c r="I681" s="0" t="n">
        <f aca="false">G681-H681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f aca="false">G1495</f>
        <v>0</v>
      </c>
      <c r="I682" s="0" t="n">
        <f aca="false">G682-H682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f aca="false">G1496</f>
        <v>0</v>
      </c>
      <c r="I683" s="0" t="n">
        <f aca="false">G683-H683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f aca="false">G1497</f>
        <v>0</v>
      </c>
      <c r="I684" s="0" t="n">
        <f aca="false">G684-H684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f aca="false">G1498</f>
        <v>0</v>
      </c>
      <c r="I685" s="0" t="n">
        <f aca="false">G685-H685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f aca="false">G1499</f>
        <v>0</v>
      </c>
      <c r="I686" s="0" t="n">
        <f aca="false">G686-H686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f aca="false">G1500</f>
        <v>0</v>
      </c>
      <c r="I687" s="0" t="n">
        <f aca="false">G687-H687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f aca="false">G1501</f>
        <v>0</v>
      </c>
      <c r="I688" s="0" t="n">
        <f aca="false">G688-H688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f aca="false">G1502</f>
        <v>0</v>
      </c>
      <c r="I689" s="0" t="n">
        <f aca="false">G689-H689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f aca="false">G1503</f>
        <v>0</v>
      </c>
      <c r="I690" s="0" t="n">
        <f aca="false">G690-H690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f aca="false">G1504</f>
        <v>0</v>
      </c>
      <c r="I691" s="0" t="n">
        <f aca="false">G691-H691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f aca="false">G1505</f>
        <v>0</v>
      </c>
      <c r="I692" s="0" t="n">
        <f aca="false">G692-H692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f aca="false">G1506</f>
        <v>0</v>
      </c>
      <c r="I693" s="0" t="n">
        <f aca="false">G693-H693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f aca="false">G1507</f>
        <v>0</v>
      </c>
      <c r="I694" s="0" t="n">
        <f aca="false">G694-H694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f aca="false">G1508</f>
        <v>0</v>
      </c>
      <c r="I695" s="0" t="n">
        <f aca="false">G695-H695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f aca="false">G1509</f>
        <v>0</v>
      </c>
      <c r="I696" s="0" t="n">
        <f aca="false">G696-H696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f aca="false">G1510</f>
        <v>0</v>
      </c>
      <c r="I697" s="0" t="n">
        <f aca="false">G697-H697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f aca="false">G1511</f>
        <v>0</v>
      </c>
      <c r="I698" s="0" t="n">
        <f aca="false">G698-H698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f aca="false">G1512</f>
        <v>0</v>
      </c>
      <c r="I699" s="0" t="n">
        <f aca="false">G699-H699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f aca="false">G1513</f>
        <v>0</v>
      </c>
      <c r="I700" s="0" t="n">
        <f aca="false">G700-H700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f aca="false">G1514</f>
        <v>0</v>
      </c>
      <c r="I701" s="0" t="n">
        <f aca="false">G701-H701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f aca="false">G1515</f>
        <v>0</v>
      </c>
      <c r="I702" s="0" t="n">
        <f aca="false">G702-H702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f aca="false">G1516</f>
        <v>0</v>
      </c>
      <c r="I703" s="0" t="n">
        <f aca="false">G703-H703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f aca="false">G1517</f>
        <v>0</v>
      </c>
      <c r="I704" s="0" t="n">
        <f aca="false">G704-H704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f aca="false">G1518</f>
        <v>0</v>
      </c>
      <c r="I705" s="0" t="n">
        <f aca="false">G705-H705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f aca="false">G1519</f>
        <v>0</v>
      </c>
      <c r="I706" s="0" t="n">
        <f aca="false">G706-H706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f aca="false">G1520</f>
        <v>0</v>
      </c>
      <c r="I707" s="0" t="n">
        <f aca="false">G707-H707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f aca="false">G1521</f>
        <v>0</v>
      </c>
      <c r="I708" s="0" t="n">
        <f aca="false">G708-H708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f aca="false">G1522</f>
        <v>0</v>
      </c>
      <c r="I709" s="0" t="n">
        <f aca="false">G709-H709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f aca="false">G1523</f>
        <v>0</v>
      </c>
      <c r="I710" s="0" t="n">
        <f aca="false">G710-H710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f aca="false">G1524</f>
        <v>0</v>
      </c>
      <c r="I711" s="0" t="n">
        <f aca="false">G711-H711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f aca="false">G1525</f>
        <v>0</v>
      </c>
      <c r="I712" s="0" t="n">
        <f aca="false">G712-H712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f aca="false">G1526</f>
        <v>0</v>
      </c>
      <c r="I713" s="0" t="n">
        <f aca="false">G713-H713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f aca="false">G1527</f>
        <v>0</v>
      </c>
      <c r="I714" s="0" t="n">
        <f aca="false">G714-H714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f aca="false">G1528</f>
        <v>0</v>
      </c>
      <c r="I715" s="0" t="n">
        <f aca="false">G715-H715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f aca="false">G1529</f>
        <v>0</v>
      </c>
      <c r="I716" s="0" t="n">
        <f aca="false">G716-H716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f aca="false">G1530</f>
        <v>0</v>
      </c>
      <c r="I717" s="0" t="n">
        <f aca="false">G717-H717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f aca="false">G1531</f>
        <v>0</v>
      </c>
      <c r="I718" s="0" t="n">
        <f aca="false">G718-H718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f aca="false">G1532</f>
        <v>0</v>
      </c>
      <c r="I719" s="0" t="n">
        <f aca="false">G719-H719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f aca="false">G1533</f>
        <v>0</v>
      </c>
      <c r="I720" s="0" t="n">
        <f aca="false">G720-H720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f aca="false">G1534</f>
        <v>0</v>
      </c>
      <c r="I721" s="0" t="n">
        <f aca="false">G721-H721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f aca="false">G1535</f>
        <v>0</v>
      </c>
      <c r="I722" s="0" t="n">
        <f aca="false">G722-H722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f aca="false">G1536</f>
        <v>0</v>
      </c>
      <c r="I723" s="0" t="n">
        <f aca="false">G723-H723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f aca="false">G1537</f>
        <v>0</v>
      </c>
      <c r="I724" s="0" t="n">
        <f aca="false">G724-H724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f aca="false">G1538</f>
        <v>0</v>
      </c>
      <c r="I725" s="0" t="n">
        <f aca="false">G725-H725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f aca="false">G1539</f>
        <v>0</v>
      </c>
      <c r="I726" s="0" t="n">
        <f aca="false">G726-H726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f aca="false">G1540</f>
        <v>0</v>
      </c>
      <c r="I727" s="0" t="n">
        <f aca="false">G727-H727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f aca="false">G1541</f>
        <v>0</v>
      </c>
      <c r="I728" s="0" t="n">
        <f aca="false">G728-H728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f aca="false">G1542</f>
        <v>0</v>
      </c>
      <c r="I729" s="0" t="n">
        <f aca="false">G729-H729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f aca="false">G1543</f>
        <v>0</v>
      </c>
      <c r="I730" s="0" t="n">
        <f aca="false">G730-H730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f aca="false">G1544</f>
        <v>0</v>
      </c>
      <c r="I731" s="0" t="n">
        <f aca="false">G731-H731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f aca="false">G1545</f>
        <v>0</v>
      </c>
      <c r="I732" s="0" t="n">
        <f aca="false">G732-H732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f aca="false">G1546</f>
        <v>0</v>
      </c>
      <c r="I733" s="0" t="n">
        <f aca="false">G733-H733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f aca="false">G1547</f>
        <v>0</v>
      </c>
      <c r="I734" s="0" t="n">
        <f aca="false">G734-H734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f aca="false">G1548</f>
        <v>0</v>
      </c>
      <c r="I735" s="0" t="n">
        <f aca="false">G735-H735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f aca="false">G1549</f>
        <v>0</v>
      </c>
      <c r="I736" s="0" t="n">
        <f aca="false">G736-H736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f aca="false">G1550</f>
        <v>0</v>
      </c>
      <c r="I737" s="0" t="n">
        <f aca="false">G737-H737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f aca="false">G1551</f>
        <v>0</v>
      </c>
      <c r="I738" s="0" t="n">
        <f aca="false">G738-H738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f aca="false">G1552</f>
        <v>0</v>
      </c>
      <c r="I739" s="0" t="n">
        <f aca="false">G739-H739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f aca="false">G1553</f>
        <v>0</v>
      </c>
      <c r="I740" s="0" t="n">
        <f aca="false">G740-H740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f aca="false">G1554</f>
        <v>0</v>
      </c>
      <c r="I741" s="0" t="n">
        <f aca="false">G741-H741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f aca="false">G1555</f>
        <v>0</v>
      </c>
      <c r="I742" s="0" t="n">
        <f aca="false">G742-H742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f aca="false">G1556</f>
        <v>0</v>
      </c>
      <c r="I743" s="0" t="n">
        <f aca="false">G743-H743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f aca="false">G1557</f>
        <v>0</v>
      </c>
      <c r="I744" s="0" t="n">
        <f aca="false">G744-H744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f aca="false">G1558</f>
        <v>0</v>
      </c>
      <c r="I745" s="0" t="n">
        <f aca="false">G745-H745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f aca="false">G1559</f>
        <v>0</v>
      </c>
      <c r="I746" s="0" t="n">
        <f aca="false">G746-H746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f aca="false">G1560</f>
        <v>0</v>
      </c>
      <c r="I747" s="0" t="n">
        <f aca="false">G747-H747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f aca="false">G1561</f>
        <v>0</v>
      </c>
      <c r="I748" s="0" t="n">
        <f aca="false">G748-H748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f aca="false">G1562</f>
        <v>0</v>
      </c>
      <c r="I749" s="0" t="n">
        <f aca="false">G749-H749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f aca="false">G1563</f>
        <v>0</v>
      </c>
      <c r="I750" s="0" t="n">
        <f aca="false">G750-H750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f aca="false">G1564</f>
        <v>0</v>
      </c>
      <c r="I751" s="0" t="n">
        <f aca="false">G751-H751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f aca="false">G1565</f>
        <v>0</v>
      </c>
      <c r="I752" s="0" t="n">
        <f aca="false">G752-H752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f aca="false">G1566</f>
        <v>0</v>
      </c>
      <c r="I753" s="0" t="n">
        <f aca="false">G753-H753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f aca="false">G1567</f>
        <v>0</v>
      </c>
      <c r="I754" s="0" t="n">
        <f aca="false">G754-H754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f aca="false">G1568</f>
        <v>0</v>
      </c>
      <c r="I755" s="0" t="n">
        <f aca="false">G755-H755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f aca="false">G1569</f>
        <v>0</v>
      </c>
      <c r="I756" s="0" t="n">
        <f aca="false">G756-H756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f aca="false">G1570</f>
        <v>0</v>
      </c>
      <c r="I757" s="0" t="n">
        <f aca="false">G757-H757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f aca="false">G1571</f>
        <v>0</v>
      </c>
      <c r="I758" s="0" t="n">
        <f aca="false">G758-H758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f aca="false">G1572</f>
        <v>0</v>
      </c>
      <c r="I759" s="0" t="n">
        <f aca="false">G759-H759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f aca="false">G1573</f>
        <v>0</v>
      </c>
      <c r="I760" s="0" t="n">
        <f aca="false">G760-H760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f aca="false">G1574</f>
        <v>0</v>
      </c>
      <c r="I761" s="0" t="n">
        <f aca="false">G761-H761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f aca="false">G1575</f>
        <v>0</v>
      </c>
      <c r="I762" s="0" t="n">
        <f aca="false">G762-H762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f aca="false">G1576</f>
        <v>0</v>
      </c>
      <c r="I763" s="0" t="n">
        <f aca="false">G763-H763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f aca="false">G1577</f>
        <v>0</v>
      </c>
      <c r="I764" s="0" t="n">
        <f aca="false">G764-H764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f aca="false">G1578</f>
        <v>0</v>
      </c>
      <c r="I765" s="0" t="n">
        <f aca="false">G765-H765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f aca="false">G1579</f>
        <v>0</v>
      </c>
      <c r="I766" s="0" t="n">
        <f aca="false">G766-H766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f aca="false">G1580</f>
        <v>0</v>
      </c>
      <c r="I767" s="0" t="n">
        <f aca="false">G767-H767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f aca="false">G1581</f>
        <v>0</v>
      </c>
      <c r="I768" s="0" t="n">
        <f aca="false">G768-H768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f aca="false">G1582</f>
        <v>0</v>
      </c>
      <c r="I769" s="0" t="n">
        <f aca="false">G769-H769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f aca="false">G1583</f>
        <v>0</v>
      </c>
      <c r="I770" s="0" t="n">
        <f aca="false">G770-H770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f aca="false">G1584</f>
        <v>0</v>
      </c>
      <c r="I771" s="0" t="n">
        <f aca="false">G771-H771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f aca="false">G1585</f>
        <v>0</v>
      </c>
      <c r="I772" s="0" t="n">
        <f aca="false">G772-H772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f aca="false">G1586</f>
        <v>0</v>
      </c>
      <c r="I773" s="0" t="n">
        <f aca="false">G773-H773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f aca="false">G1587</f>
        <v>0</v>
      </c>
      <c r="I774" s="0" t="n">
        <f aca="false">G774-H774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f aca="false">G1588</f>
        <v>0</v>
      </c>
      <c r="I775" s="0" t="n">
        <f aca="false">G775-H775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f aca="false">G1589</f>
        <v>0</v>
      </c>
      <c r="I776" s="0" t="n">
        <f aca="false">G776-H776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f aca="false">G1590</f>
        <v>0</v>
      </c>
      <c r="I777" s="0" t="n">
        <f aca="false">G777-H777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f aca="false">G1591</f>
        <v>0</v>
      </c>
      <c r="I778" s="0" t="n">
        <f aca="false">G778-H778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f aca="false">G1592</f>
        <v>0</v>
      </c>
      <c r="I779" s="0" t="n">
        <f aca="false">G779-H779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f aca="false">G1593</f>
        <v>0</v>
      </c>
      <c r="I780" s="0" t="n">
        <f aca="false">G780-H780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f aca="false">G1594</f>
        <v>0</v>
      </c>
      <c r="I781" s="0" t="n">
        <f aca="false">G781-H781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f aca="false">G1595</f>
        <v>0</v>
      </c>
      <c r="I782" s="0" t="n">
        <f aca="false">G782-H782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f aca="false">G1596</f>
        <v>0</v>
      </c>
      <c r="I783" s="0" t="n">
        <f aca="false">G783-H783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f aca="false">G1597</f>
        <v>0</v>
      </c>
      <c r="I784" s="0" t="n">
        <f aca="false">G784-H784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f aca="false">G1598</f>
        <v>0</v>
      </c>
      <c r="I785" s="0" t="n">
        <f aca="false">G785-H785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f aca="false">G1599</f>
        <v>0</v>
      </c>
      <c r="I786" s="0" t="n">
        <f aca="false">G786-H786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f aca="false">G1600</f>
        <v>0</v>
      </c>
      <c r="I787" s="0" t="n">
        <f aca="false">G787-H787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f aca="false">G1601</f>
        <v>0</v>
      </c>
      <c r="I788" s="0" t="n">
        <f aca="false">G788-H788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f aca="false">G1602</f>
        <v>0</v>
      </c>
      <c r="I789" s="0" t="n">
        <f aca="false">G789-H789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f aca="false">G1603</f>
        <v>0</v>
      </c>
      <c r="I790" s="0" t="n">
        <f aca="false">G790-H790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f aca="false">G1604</f>
        <v>0</v>
      </c>
      <c r="I791" s="0" t="n">
        <f aca="false">G791-H791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f aca="false">G1605</f>
        <v>0</v>
      </c>
      <c r="I792" s="0" t="n">
        <f aca="false">G792-H792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f aca="false">G1606</f>
        <v>0</v>
      </c>
      <c r="I793" s="0" t="n">
        <f aca="false">G793-H793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f aca="false">G1607</f>
        <v>0</v>
      </c>
      <c r="I794" s="0" t="n">
        <f aca="false">G794-H794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f aca="false">G1608</f>
        <v>0</v>
      </c>
      <c r="I795" s="0" t="n">
        <f aca="false">G795-H795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f aca="false">G1609</f>
        <v>0</v>
      </c>
      <c r="I796" s="0" t="n">
        <f aca="false">G796-H796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f aca="false">G1610</f>
        <v>0</v>
      </c>
      <c r="I797" s="0" t="n">
        <f aca="false">G797-H797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f aca="false">G1611</f>
        <v>0</v>
      </c>
      <c r="I798" s="0" t="n">
        <f aca="false">G798-H798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f aca="false">G1612</f>
        <v>0</v>
      </c>
      <c r="I799" s="0" t="n">
        <f aca="false">G799-H799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f aca="false">G1613</f>
        <v>0</v>
      </c>
      <c r="I800" s="0" t="n">
        <f aca="false">G800-H800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f aca="false">G1614</f>
        <v>0</v>
      </c>
      <c r="I801" s="0" t="n">
        <f aca="false">G801-H801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f aca="false">G1615</f>
        <v>0</v>
      </c>
      <c r="I802" s="0" t="n">
        <f aca="false">G802-H802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f aca="false">G1616</f>
        <v>0</v>
      </c>
      <c r="I803" s="0" t="n">
        <f aca="false">G803-H803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f aca="false">G1617</f>
        <v>0</v>
      </c>
      <c r="I804" s="0" t="n">
        <f aca="false">G804-H804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f aca="false">G1618</f>
        <v>0</v>
      </c>
      <c r="I805" s="0" t="n">
        <f aca="false">G805-H805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f aca="false">G1619</f>
        <v>0</v>
      </c>
      <c r="I806" s="0" t="n">
        <f aca="false">G806-H806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f aca="false">G1620</f>
        <v>0</v>
      </c>
      <c r="I807" s="0" t="n">
        <f aca="false">G807-H807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f aca="false">G1621</f>
        <v>0</v>
      </c>
      <c r="I808" s="0" t="n">
        <f aca="false">G808-H808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f aca="false">G1622</f>
        <v>0</v>
      </c>
      <c r="I809" s="0" t="n">
        <f aca="false">G809-H809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f aca="false">G1623</f>
        <v>0</v>
      </c>
      <c r="I810" s="0" t="n">
        <f aca="false">G810-H810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f aca="false">G1624</f>
        <v>0</v>
      </c>
      <c r="I811" s="0" t="n">
        <f aca="false">G811-H811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f aca="false">G1625</f>
        <v>0</v>
      </c>
      <c r="I812" s="0" t="n">
        <f aca="false">G812-H812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f aca="false">G1626</f>
        <v>0</v>
      </c>
      <c r="I813" s="0" t="n">
        <f aca="false">G813-H813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f aca="false">G1627</f>
        <v>0</v>
      </c>
      <c r="I814" s="0" t="n">
        <f aca="false">G814-H814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f aca="false">G1628</f>
        <v>0</v>
      </c>
      <c r="I815" s="0" t="n">
        <f aca="false">G815-H815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f aca="false">G1629</f>
        <v>0</v>
      </c>
      <c r="I816" s="0" t="n">
        <f aca="false">G816-H816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f aca="false">G1630</f>
        <v>0</v>
      </c>
      <c r="I817" s="0" t="n">
        <f aca="false">G817-H817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f aca="false">G1631</f>
        <v>0</v>
      </c>
      <c r="I818" s="0" t="n">
        <f aca="false">G818-H818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f aca="false">G1632</f>
        <v>0</v>
      </c>
      <c r="I819" s="0" t="n">
        <f aca="false">G819-H819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f aca="false">G1633</f>
        <v>0</v>
      </c>
      <c r="I820" s="0" t="n">
        <f aca="false">G820-H820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f aca="false">G1634</f>
        <v>0</v>
      </c>
      <c r="I821" s="0" t="n">
        <f aca="false">G821-H821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f aca="false">G1635</f>
        <v>0</v>
      </c>
      <c r="I822" s="0" t="n">
        <f aca="false">G822-H822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f aca="false">G1636</f>
        <v>0</v>
      </c>
      <c r="I823" s="0" t="n">
        <f aca="false">G823-H823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f aca="false">G1637</f>
        <v>0</v>
      </c>
      <c r="I824" s="0" t="n">
        <f aca="false">G824-H824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f aca="false">G1638</f>
        <v>0</v>
      </c>
      <c r="I825" s="0" t="n">
        <f aca="false">G825-H825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f aca="false">G1639</f>
        <v>0</v>
      </c>
      <c r="I826" s="0" t="n">
        <f aca="false">G826-H826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f aca="false">G1640</f>
        <v>0</v>
      </c>
      <c r="I827" s="0" t="n">
        <f aca="false">G827-H827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f aca="false">G1641</f>
        <v>0</v>
      </c>
      <c r="I828" s="0" t="n">
        <f aca="false">G828-H828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f aca="false">G1642</f>
        <v>0</v>
      </c>
      <c r="I829" s="0" t="n">
        <f aca="false">G829-H829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f aca="false">G1643</f>
        <v>0</v>
      </c>
      <c r="I830" s="0" t="n">
        <f aca="false">G830-H830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f aca="false">G1644</f>
        <v>0</v>
      </c>
      <c r="I831" s="0" t="n">
        <f aca="false">G831-H831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f aca="false">G1645</f>
        <v>0</v>
      </c>
      <c r="I832" s="0" t="n">
        <f aca="false">G832-H832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f aca="false">G1646</f>
        <v>0</v>
      </c>
      <c r="I833" s="0" t="n">
        <f aca="false">G833-H833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f aca="false">G1647</f>
        <v>0</v>
      </c>
      <c r="I834" s="0" t="n">
        <f aca="false">G834-H834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f aca="false">G1648</f>
        <v>0</v>
      </c>
      <c r="I835" s="0" t="n">
        <f aca="false">G835-H835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f aca="false">G1649</f>
        <v>0</v>
      </c>
      <c r="I836" s="0" t="n">
        <f aca="false">G836-H836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f aca="false">G1650</f>
        <v>0</v>
      </c>
      <c r="I837" s="0" t="n">
        <f aca="false">G837-H837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f aca="false">G1651</f>
        <v>0</v>
      </c>
      <c r="I838" s="0" t="n">
        <f aca="false">G838-H838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f aca="false">G1652</f>
        <v>0</v>
      </c>
      <c r="I839" s="0" t="n">
        <f aca="false">G839-H839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f aca="false">G1653</f>
        <v>0</v>
      </c>
      <c r="I840" s="0" t="n">
        <f aca="false">G840-H840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f aca="false">G1654</f>
        <v>0</v>
      </c>
      <c r="I841" s="0" t="n">
        <f aca="false">G841-H841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f aca="false">G1655</f>
        <v>0</v>
      </c>
      <c r="I842" s="0" t="n">
        <f aca="false">G842-H842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f aca="false">G1656</f>
        <v>0</v>
      </c>
      <c r="I843" s="0" t="n">
        <f aca="false">G843-H843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f aca="false">G1657</f>
        <v>0</v>
      </c>
      <c r="I844" s="0" t="n">
        <f aca="false">G844-H844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f aca="false">G1658</f>
        <v>0</v>
      </c>
      <c r="I845" s="0" t="n">
        <f aca="false">G845-H845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f aca="false">G1659</f>
        <v>0</v>
      </c>
      <c r="I846" s="0" t="n">
        <f aca="false">G846-H846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f aca="false">G1660</f>
        <v>0</v>
      </c>
      <c r="I847" s="0" t="n">
        <f aca="false">G847-H847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f aca="false">G1661</f>
        <v>0</v>
      </c>
      <c r="I848" s="0" t="n">
        <f aca="false">G848-H848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f aca="false">G1662</f>
        <v>0</v>
      </c>
      <c r="I849" s="0" t="n">
        <f aca="false">G849-H849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f aca="false">G1663</f>
        <v>0</v>
      </c>
      <c r="I850" s="0" t="n">
        <f aca="false">G850-H850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f aca="false">G1664</f>
        <v>0</v>
      </c>
      <c r="I851" s="0" t="n">
        <f aca="false">G851-H851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f aca="false">G1665</f>
        <v>0</v>
      </c>
      <c r="I852" s="0" t="n">
        <f aca="false">G852-H852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f aca="false">G1666</f>
        <v>0</v>
      </c>
      <c r="I853" s="0" t="n">
        <f aca="false">G853-H853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f aca="false">G1667</f>
        <v>0</v>
      </c>
      <c r="I854" s="0" t="n">
        <f aca="false">G854-H854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f aca="false">G1668</f>
        <v>0</v>
      </c>
      <c r="I855" s="0" t="n">
        <f aca="false">G855-H855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f aca="false">G1669</f>
        <v>0</v>
      </c>
      <c r="I856" s="0" t="n">
        <f aca="false">G856-H856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f aca="false">G1670</f>
        <v>0</v>
      </c>
      <c r="I857" s="0" t="n">
        <f aca="false">G857-H857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f aca="false">G1671</f>
        <v>0</v>
      </c>
      <c r="I858" s="0" t="n">
        <f aca="false">G858-H858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f aca="false">G1672</f>
        <v>0</v>
      </c>
      <c r="I859" s="0" t="n">
        <f aca="false">G859-H859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f aca="false">G1673</f>
        <v>0</v>
      </c>
      <c r="I860" s="0" t="n">
        <f aca="false">G860-H860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f aca="false">G1674</f>
        <v>0</v>
      </c>
      <c r="I861" s="0" t="n">
        <f aca="false">G861-H861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f aca="false">G1675</f>
        <v>0</v>
      </c>
      <c r="I862" s="0" t="n">
        <f aca="false">G862-H862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f aca="false">G1676</f>
        <v>0</v>
      </c>
      <c r="I863" s="0" t="n">
        <f aca="false">G863-H863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f aca="false">G1677</f>
        <v>0</v>
      </c>
      <c r="I864" s="0" t="n">
        <f aca="false">G864-H864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f aca="false">G1678</f>
        <v>0</v>
      </c>
      <c r="I865" s="0" t="n">
        <f aca="false">G865-H865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f aca="false">G1679</f>
        <v>0</v>
      </c>
      <c r="I866" s="0" t="n">
        <f aca="false">G866-H866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f aca="false">G1680</f>
        <v>0</v>
      </c>
      <c r="I867" s="0" t="n">
        <f aca="false">G867-H867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f aca="false">G1681</f>
        <v>0</v>
      </c>
      <c r="I868" s="0" t="n">
        <f aca="false">G868-H868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f aca="false">G1682</f>
        <v>0</v>
      </c>
      <c r="I869" s="0" t="n">
        <f aca="false">G869-H869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f aca="false">G1683</f>
        <v>0</v>
      </c>
      <c r="I870" s="0" t="n">
        <f aca="false">G870-H870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f aca="false">G1684</f>
        <v>0</v>
      </c>
      <c r="I871" s="0" t="n">
        <f aca="false">G871-H871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f aca="false">G1685</f>
        <v>0</v>
      </c>
      <c r="I872" s="0" t="n">
        <f aca="false">G872-H872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f aca="false">G1686</f>
        <v>0</v>
      </c>
      <c r="I873" s="0" t="n">
        <f aca="false">G873-H873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f aca="false">G1687</f>
        <v>0</v>
      </c>
      <c r="I874" s="0" t="n">
        <f aca="false">G874-H874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f aca="false">G1688</f>
        <v>0</v>
      </c>
      <c r="I875" s="0" t="n">
        <f aca="false">G875-H875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f aca="false">G1689</f>
        <v>0</v>
      </c>
      <c r="I876" s="0" t="n">
        <f aca="false">G876-H876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f aca="false">G1690</f>
        <v>0</v>
      </c>
      <c r="I877" s="0" t="n">
        <f aca="false">G877-H877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f aca="false">G1691</f>
        <v>0</v>
      </c>
      <c r="I878" s="0" t="n">
        <f aca="false">G878-H878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f aca="false">G1692</f>
        <v>0</v>
      </c>
      <c r="I879" s="0" t="n">
        <f aca="false">G879-H879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f aca="false">G1693</f>
        <v>0</v>
      </c>
      <c r="I880" s="0" t="n">
        <f aca="false">G880-H880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f aca="false">G1694</f>
        <v>0</v>
      </c>
      <c r="I881" s="0" t="n">
        <f aca="false">G881-H881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f aca="false">G1695</f>
        <v>0</v>
      </c>
      <c r="I882" s="0" t="n">
        <f aca="false">G882-H882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f aca="false">G1696</f>
        <v>0</v>
      </c>
      <c r="I883" s="0" t="n">
        <f aca="false">G883-H883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f aca="false">G1697</f>
        <v>0</v>
      </c>
      <c r="I884" s="0" t="n">
        <f aca="false">G884-H884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f aca="false">G1698</f>
        <v>0</v>
      </c>
      <c r="I885" s="0" t="n">
        <f aca="false">G885-H885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f aca="false">G1699</f>
        <v>0</v>
      </c>
      <c r="I886" s="0" t="n">
        <f aca="false">G886-H886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f aca="false">G1700</f>
        <v>0</v>
      </c>
      <c r="I887" s="0" t="n">
        <f aca="false">G887-H887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f aca="false">G1701</f>
        <v>0</v>
      </c>
      <c r="I888" s="0" t="n">
        <f aca="false">G888-H888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f aca="false">G1702</f>
        <v>0</v>
      </c>
      <c r="I889" s="0" t="n">
        <f aca="false">G889-H889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f aca="false">G1703</f>
        <v>0</v>
      </c>
      <c r="I890" s="0" t="n">
        <f aca="false">G890-H890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f aca="false">G1704</f>
        <v>0</v>
      </c>
      <c r="I891" s="0" t="n">
        <f aca="false">G891-H891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f aca="false">G1705</f>
        <v>0</v>
      </c>
      <c r="I892" s="0" t="n">
        <f aca="false">G892-H892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f aca="false">G1706</f>
        <v>0</v>
      </c>
      <c r="I893" s="0" t="n">
        <f aca="false">G893-H893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f aca="false">G1707</f>
        <v>0</v>
      </c>
      <c r="I894" s="0" t="n">
        <f aca="false">G894-H894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f aca="false">G1708</f>
        <v>0</v>
      </c>
      <c r="I895" s="0" t="n">
        <f aca="false">G895-H895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f aca="false">G1709</f>
        <v>0</v>
      </c>
      <c r="I896" s="0" t="n">
        <f aca="false">G896-H896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f aca="false">G1710</f>
        <v>0</v>
      </c>
      <c r="I897" s="0" t="n">
        <f aca="false">G897-H897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f aca="false">G1711</f>
        <v>0</v>
      </c>
      <c r="I898" s="0" t="n">
        <f aca="false">G898-H898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f aca="false">G1712</f>
        <v>0</v>
      </c>
      <c r="I899" s="0" t="n">
        <f aca="false">G899-H899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f aca="false">G1713</f>
        <v>0</v>
      </c>
      <c r="I900" s="0" t="n">
        <f aca="false">G900-H900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f aca="false">G1714</f>
        <v>0</v>
      </c>
      <c r="I901" s="0" t="n">
        <f aca="false">G901-H901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f aca="false">G1715</f>
        <v>0</v>
      </c>
      <c r="I902" s="0" t="n">
        <f aca="false">G902-H902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f aca="false">G1716</f>
        <v>0</v>
      </c>
      <c r="I903" s="0" t="n">
        <f aca="false">G903-H903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f aca="false">G1717</f>
        <v>0</v>
      </c>
      <c r="I904" s="0" t="n">
        <f aca="false">G904-H904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f aca="false">G1718</f>
        <v>0</v>
      </c>
      <c r="I905" s="0" t="n">
        <f aca="false">G905-H905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f aca="false">G1719</f>
        <v>0</v>
      </c>
      <c r="I906" s="0" t="n">
        <f aca="false">G906-H906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f aca="false">G1720</f>
        <v>0</v>
      </c>
      <c r="I907" s="0" t="n">
        <f aca="false">G907-H907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f aca="false">G1721</f>
        <v>0</v>
      </c>
      <c r="I908" s="0" t="n">
        <f aca="false">G908-H908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f aca="false">G1722</f>
        <v>0</v>
      </c>
      <c r="I909" s="0" t="n">
        <f aca="false">G909-H909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f aca="false">G1723</f>
        <v>0</v>
      </c>
      <c r="I910" s="0" t="n">
        <f aca="false">G910-H910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f aca="false">G1724</f>
        <v>0</v>
      </c>
      <c r="I911" s="0" t="n">
        <f aca="false">G911-H911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f aca="false">G1725</f>
        <v>0</v>
      </c>
      <c r="I912" s="0" t="n">
        <f aca="false">G912-H912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f aca="false">G1726</f>
        <v>0</v>
      </c>
      <c r="I913" s="0" t="n">
        <f aca="false">G913-H913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f aca="false">G1727</f>
        <v>0</v>
      </c>
      <c r="I914" s="0" t="n">
        <f aca="false">G914-H914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f aca="false">G1728</f>
        <v>0</v>
      </c>
      <c r="I915" s="0" t="n">
        <f aca="false">G915-H915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f aca="false">G1729</f>
        <v>0</v>
      </c>
      <c r="I916" s="0" t="n">
        <f aca="false">G916-H916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f aca="false">G1730</f>
        <v>0</v>
      </c>
      <c r="I917" s="0" t="n">
        <f aca="false">G917-H917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f aca="false">G1731</f>
        <v>0</v>
      </c>
      <c r="I918" s="0" t="n">
        <f aca="false">G918-H918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f aca="false">G1732</f>
        <v>0</v>
      </c>
      <c r="I919" s="0" t="n">
        <f aca="false">G919-H919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f aca="false">G1733</f>
        <v>0</v>
      </c>
      <c r="I920" s="0" t="n">
        <f aca="false">G920-H920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f aca="false">G1734</f>
        <v>0</v>
      </c>
      <c r="I921" s="0" t="n">
        <f aca="false">G921-H921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f aca="false">G1735</f>
        <v>0</v>
      </c>
      <c r="I922" s="0" t="n">
        <f aca="false">G922-H922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f aca="false">G1736</f>
        <v>0</v>
      </c>
      <c r="I923" s="0" t="n">
        <f aca="false">G923-H923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f aca="false">G1737</f>
        <v>0</v>
      </c>
      <c r="I924" s="0" t="n">
        <f aca="false">G924-H924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f aca="false">G1738</f>
        <v>0</v>
      </c>
      <c r="I925" s="0" t="n">
        <f aca="false">G925-H925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f aca="false">G1739</f>
        <v>0</v>
      </c>
      <c r="I926" s="0" t="n">
        <f aca="false">G926-H926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f aca="false">G1740</f>
        <v>0</v>
      </c>
      <c r="I927" s="0" t="n">
        <f aca="false">G927-H927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f aca="false">G1741</f>
        <v>0</v>
      </c>
      <c r="I928" s="0" t="n">
        <f aca="false">G928-H928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f aca="false">G1742</f>
        <v>0</v>
      </c>
      <c r="I929" s="0" t="n">
        <f aca="false">G929-H929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f aca="false">G1743</f>
        <v>0</v>
      </c>
      <c r="I930" s="0" t="n">
        <f aca="false">G930-H930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f aca="false">G1744</f>
        <v>0</v>
      </c>
      <c r="I931" s="0" t="n">
        <f aca="false">G931-H931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f aca="false">G1745</f>
        <v>0</v>
      </c>
      <c r="I932" s="0" t="n">
        <f aca="false">G932-H932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f aca="false">G1746</f>
        <v>0</v>
      </c>
      <c r="I933" s="0" t="n">
        <f aca="false">G933-H933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f aca="false">G1747</f>
        <v>0</v>
      </c>
      <c r="I934" s="0" t="n">
        <f aca="false">G934-H934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f aca="false">G1748</f>
        <v>0</v>
      </c>
      <c r="I935" s="0" t="n">
        <f aca="false">G935-H935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f aca="false">G1749</f>
        <v>0</v>
      </c>
      <c r="I936" s="0" t="n">
        <f aca="false">G936-H936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f aca="false">G1750</f>
        <v>0</v>
      </c>
      <c r="I937" s="0" t="n">
        <f aca="false">G937-H937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f aca="false">G1751</f>
        <v>0</v>
      </c>
      <c r="I938" s="0" t="n">
        <f aca="false">G938-H938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f aca="false">G1752</f>
        <v>0</v>
      </c>
      <c r="I939" s="0" t="n">
        <f aca="false">G939-H939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f aca="false">G1753</f>
        <v>0</v>
      </c>
      <c r="I940" s="0" t="n">
        <f aca="false">G940-H940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f aca="false">G1754</f>
        <v>0</v>
      </c>
      <c r="I941" s="0" t="n">
        <f aca="false">G941-H941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f aca="false">G1755</f>
        <v>0</v>
      </c>
      <c r="I942" s="0" t="n">
        <f aca="false">G942-H942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f aca="false">G1756</f>
        <v>0</v>
      </c>
      <c r="I943" s="0" t="n">
        <f aca="false">G943-H943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f aca="false">G1757</f>
        <v>0</v>
      </c>
      <c r="I944" s="0" t="n">
        <f aca="false">G944-H944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f aca="false">G1758</f>
        <v>0</v>
      </c>
      <c r="I945" s="0" t="n">
        <f aca="false">G945-H945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f aca="false">G1759</f>
        <v>0</v>
      </c>
      <c r="I946" s="0" t="n">
        <f aca="false">G946-H946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f aca="false">G1760</f>
        <v>0</v>
      </c>
      <c r="I947" s="0" t="n">
        <f aca="false">G947-H947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f aca="false">G1761</f>
        <v>0</v>
      </c>
      <c r="I948" s="0" t="n">
        <f aca="false">G948-H948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f aca="false">G1762</f>
        <v>0</v>
      </c>
      <c r="I949" s="0" t="n">
        <f aca="false">G949-H949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f aca="false">G1763</f>
        <v>0</v>
      </c>
      <c r="I950" s="0" t="n">
        <f aca="false">G950-H950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f aca="false">G1764</f>
        <v>0</v>
      </c>
      <c r="I951" s="0" t="n">
        <f aca="false">G951-H951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f aca="false">G1765</f>
        <v>0</v>
      </c>
      <c r="I952" s="0" t="n">
        <f aca="false">G952-H952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f aca="false">G1766</f>
        <v>0</v>
      </c>
      <c r="I953" s="0" t="n">
        <f aca="false">G953-H953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f aca="false">G1767</f>
        <v>0</v>
      </c>
      <c r="I954" s="0" t="n">
        <f aca="false">G954-H954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f aca="false">G1768</f>
        <v>0</v>
      </c>
      <c r="I955" s="0" t="n">
        <f aca="false">G955-H955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f aca="false">G1769</f>
        <v>0</v>
      </c>
      <c r="I956" s="0" t="n">
        <f aca="false">G956-H956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f aca="false">G1770</f>
        <v>0</v>
      </c>
      <c r="I957" s="0" t="n">
        <f aca="false">G957-H957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f aca="false">G1771</f>
        <v>0</v>
      </c>
      <c r="I958" s="0" t="n">
        <f aca="false">G958-H958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f aca="false">G1772</f>
        <v>0</v>
      </c>
      <c r="I959" s="0" t="n">
        <f aca="false">G959-H959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f aca="false">G1773</f>
        <v>0</v>
      </c>
      <c r="I960" s="0" t="n">
        <f aca="false">G960-H960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f aca="false">G1774</f>
        <v>0</v>
      </c>
      <c r="I961" s="0" t="n">
        <f aca="false">G961-H961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f aca="false">G1775</f>
        <v>0</v>
      </c>
      <c r="I962" s="0" t="n">
        <f aca="false">G962-H962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f aca="false">G1776</f>
        <v>0</v>
      </c>
      <c r="I963" s="0" t="n">
        <f aca="false">G963-H963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f aca="false">G1777</f>
        <v>0</v>
      </c>
      <c r="I964" s="0" t="n">
        <f aca="false">G964-H964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f aca="false">G1778</f>
        <v>0</v>
      </c>
      <c r="I965" s="0" t="n">
        <f aca="false">G965-H965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f aca="false">G1779</f>
        <v>0</v>
      </c>
      <c r="I966" s="0" t="n">
        <f aca="false">G966-H966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f aca="false">G1780</f>
        <v>0</v>
      </c>
      <c r="I967" s="0" t="n">
        <f aca="false">G967-H967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f aca="false">G1781</f>
        <v>0</v>
      </c>
      <c r="I968" s="0" t="n">
        <f aca="false">G968-H968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f aca="false">G1782</f>
        <v>0</v>
      </c>
      <c r="I969" s="0" t="n">
        <f aca="false">G969-H969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f aca="false">G1783</f>
        <v>0</v>
      </c>
      <c r="I970" s="0" t="n">
        <f aca="false">G970-H970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f aca="false">G1784</f>
        <v>0</v>
      </c>
      <c r="I971" s="0" t="n">
        <f aca="false">G971-H971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f aca="false">G1785</f>
        <v>0</v>
      </c>
      <c r="I972" s="0" t="n">
        <f aca="false">G972-H972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f aca="false">G1786</f>
        <v>0</v>
      </c>
      <c r="I973" s="0" t="n">
        <f aca="false">G973-H973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f aca="false">G1787</f>
        <v>0</v>
      </c>
      <c r="I974" s="0" t="n">
        <f aca="false">G974-H974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f aca="false">G1788</f>
        <v>0</v>
      </c>
      <c r="I975" s="0" t="n">
        <f aca="false">G975-H975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f aca="false">G1789</f>
        <v>0</v>
      </c>
      <c r="I976" s="0" t="n">
        <f aca="false">G976-H976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f aca="false">G1790</f>
        <v>0</v>
      </c>
      <c r="I977" s="0" t="n">
        <f aca="false">G977-H977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f aca="false">G1791</f>
        <v>0</v>
      </c>
      <c r="I978" s="0" t="n">
        <f aca="false">G978-H978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f aca="false">G1792</f>
        <v>0</v>
      </c>
      <c r="I979" s="0" t="n">
        <f aca="false">G979-H979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f aca="false">G1793</f>
        <v>0</v>
      </c>
      <c r="I980" s="0" t="n">
        <f aca="false">G980-H980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f aca="false">G1794</f>
        <v>0</v>
      </c>
      <c r="I981" s="0" t="n">
        <f aca="false">G981-H981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f aca="false">G1795</f>
        <v>0</v>
      </c>
      <c r="I982" s="0" t="n">
        <f aca="false">G982-H982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f aca="false">G1796</f>
        <v>0</v>
      </c>
      <c r="I983" s="0" t="n">
        <f aca="false">G983-H983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f aca="false">G1797</f>
        <v>0</v>
      </c>
      <c r="I984" s="0" t="n">
        <f aca="false">G984-H984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f aca="false">G1798</f>
        <v>0</v>
      </c>
      <c r="I985" s="0" t="n">
        <f aca="false">G985-H985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f aca="false">G1799</f>
        <v>0</v>
      </c>
      <c r="I986" s="0" t="n">
        <f aca="false">G986-H986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f aca="false">G1800</f>
        <v>0</v>
      </c>
      <c r="I987" s="0" t="n">
        <f aca="false">G987-H987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f aca="false">G1801</f>
        <v>0</v>
      </c>
      <c r="I988" s="0" t="n">
        <f aca="false">G988-H988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f aca="false">G1802</f>
        <v>0</v>
      </c>
      <c r="I989" s="0" t="n">
        <f aca="false">G989-H989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f aca="false">G1803</f>
        <v>0</v>
      </c>
      <c r="I990" s="0" t="n">
        <f aca="false">G990-H990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f aca="false">G1804</f>
        <v>0</v>
      </c>
      <c r="I991" s="0" t="n">
        <f aca="false">G991-H991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f aca="false">G1805</f>
        <v>0</v>
      </c>
      <c r="I992" s="0" t="n">
        <f aca="false">G992-H992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f aca="false">G1806</f>
        <v>0</v>
      </c>
      <c r="I993" s="0" t="n">
        <f aca="false">G993-H993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f aca="false">G1807</f>
        <v>0</v>
      </c>
      <c r="I994" s="0" t="n">
        <f aca="false">G994-H994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f aca="false">G1808</f>
        <v>0</v>
      </c>
      <c r="I995" s="0" t="n">
        <f aca="false">G995-H995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f aca="false">G1809</f>
        <v>0</v>
      </c>
      <c r="I996" s="0" t="n">
        <f aca="false">G996-H996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f aca="false">G1810</f>
        <v>0</v>
      </c>
      <c r="I997" s="0" t="n">
        <f aca="false">G997-H997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f aca="false">G1811</f>
        <v>0</v>
      </c>
      <c r="I998" s="0" t="n">
        <f aca="false">G998-H998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f aca="false">G1812</f>
        <v>0</v>
      </c>
      <c r="I999" s="0" t="n">
        <f aca="false">G999-H999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f aca="false">G1813</f>
        <v>0</v>
      </c>
      <c r="I1000" s="0" t="n">
        <f aca="false">G1000-H1000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f aca="false">G1814</f>
        <v>0</v>
      </c>
      <c r="I1001" s="0" t="n">
        <f aca="false">G1001-H1001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f aca="false">G1815</f>
        <v>0</v>
      </c>
      <c r="I1002" s="0" t="n">
        <f aca="false">G1002-H1002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f aca="false">G1816</f>
        <v>0</v>
      </c>
      <c r="I1003" s="0" t="n">
        <f aca="false">G1003-H1003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f aca="false">G1817</f>
        <v>0</v>
      </c>
      <c r="I1004" s="0" t="n">
        <f aca="false">G1004-H1004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f aca="false">G1818</f>
        <v>0</v>
      </c>
      <c r="I1005" s="0" t="n">
        <f aca="false">G1005-H1005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f aca="false">G1819</f>
        <v>0</v>
      </c>
      <c r="I1006" s="0" t="n">
        <f aca="false">G1006-H1006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f aca="false">G1820</f>
        <v>0</v>
      </c>
      <c r="I1007" s="0" t="n">
        <f aca="false">G1007-H1007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f aca="false">G1821</f>
        <v>0</v>
      </c>
      <c r="I1008" s="0" t="n">
        <f aca="false">G1008-H1008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f aca="false">G1822</f>
        <v>0</v>
      </c>
      <c r="I1009" s="0" t="n">
        <f aca="false">G1009-H1009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f aca="false">G1823</f>
        <v>0</v>
      </c>
      <c r="I1010" s="0" t="n">
        <f aca="false">G1010-H1010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f aca="false">G1824</f>
        <v>0</v>
      </c>
      <c r="I1011" s="0" t="n">
        <f aca="false">G1011-H1011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f aca="false">G1825</f>
        <v>0</v>
      </c>
      <c r="I1012" s="0" t="n">
        <f aca="false">G1012-H1012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f aca="false">G1826</f>
        <v>0</v>
      </c>
      <c r="I1013" s="0" t="n">
        <f aca="false">G1013-H1013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f aca="false">G1827</f>
        <v>0</v>
      </c>
      <c r="I1014" s="0" t="n">
        <f aca="false">G1014-H1014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f aca="false">G1828</f>
        <v>0</v>
      </c>
      <c r="I1015" s="0" t="n">
        <f aca="false">G1015-H1015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f aca="false">G1829</f>
        <v>0</v>
      </c>
      <c r="I1016" s="0" t="n">
        <f aca="false">G1016-H1016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f aca="false">G1830</f>
        <v>0</v>
      </c>
      <c r="I1017" s="0" t="n">
        <f aca="false">G1017-H1017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f aca="false">G1831</f>
        <v>0</v>
      </c>
      <c r="I1018" s="0" t="n">
        <f aca="false">G1018-H1018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f aca="false">G1832</f>
        <v>0</v>
      </c>
      <c r="I1019" s="0" t="n">
        <f aca="false">G1019-H1019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f aca="false">G1833</f>
        <v>0</v>
      </c>
      <c r="I1020" s="0" t="n">
        <f aca="false">G1020-H1020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f aca="false">G1834</f>
        <v>0</v>
      </c>
      <c r="I1021" s="0" t="n">
        <f aca="false">G1021-H1021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f aca="false">G1835</f>
        <v>0</v>
      </c>
      <c r="I1022" s="0" t="n">
        <f aca="false">G1022-H1022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f aca="false">G1836</f>
        <v>0</v>
      </c>
      <c r="I1023" s="0" t="n">
        <f aca="false">G1023-H1023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f aca="false">G1837</f>
        <v>0</v>
      </c>
      <c r="I1024" s="0" t="n">
        <f aca="false">G1024-H102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-5</v>
      </c>
      <c r="D1" s="0" t="n">
        <v>-5</v>
      </c>
      <c r="E1" s="0" t="n">
        <v>15</v>
      </c>
      <c r="F1" s="0" t="n">
        <v>0</v>
      </c>
      <c r="G1" s="0" t="n">
        <v>1.2</v>
      </c>
      <c r="H1" s="0" t="n">
        <f aca="false">G814</f>
        <v>0</v>
      </c>
      <c r="I1" s="0" t="n">
        <f aca="false">G1-H1</f>
        <v>1.2</v>
      </c>
    </row>
    <row r="2" customFormat="false" ht="12.75" hidden="false" customHeight="false" outlineLevel="0" collapsed="false">
      <c r="A2" s="0" t="n">
        <v>-4</v>
      </c>
      <c r="B2" s="0" t="n">
        <v>-1</v>
      </c>
      <c r="C2" s="0" t="n">
        <v>1</v>
      </c>
      <c r="D2" s="0" t="n">
        <v>11</v>
      </c>
      <c r="E2" s="0" t="n">
        <v>0</v>
      </c>
      <c r="F2" s="0" t="n">
        <v>0</v>
      </c>
      <c r="G2" s="0" t="n">
        <v>1.4</v>
      </c>
      <c r="H2" s="0" t="n">
        <f aca="false">G815</f>
        <v>0</v>
      </c>
      <c r="I2" s="0" t="n">
        <f aca="false">G2-H2</f>
        <v>1.4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f aca="false">G816</f>
        <v>0</v>
      </c>
      <c r="I3" s="0" t="n">
        <f aca="false">G3-H3</f>
        <v>0</v>
      </c>
    </row>
    <row r="4" customFormat="false" ht="12.75" hidden="false" customHeight="false" outlineLevel="0" collapsed="false">
      <c r="A4" s="0" t="n">
        <v>-8</v>
      </c>
      <c r="B4" s="0" t="n">
        <v>-1</v>
      </c>
      <c r="C4" s="0" t="n">
        <v>-3</v>
      </c>
      <c r="D4" s="0" t="n">
        <v>1</v>
      </c>
      <c r="E4" s="0" t="n">
        <v>1</v>
      </c>
      <c r="F4" s="0" t="n">
        <v>0</v>
      </c>
      <c r="G4" s="0" t="n">
        <v>-2</v>
      </c>
      <c r="H4" s="0" t="n">
        <f aca="false">G817</f>
        <v>0</v>
      </c>
      <c r="I4" s="0" t="n">
        <f aca="false">G4-H4</f>
        <v>-2</v>
      </c>
    </row>
    <row r="5" customFormat="false" ht="12.75" hidden="false" customHeight="false" outlineLevel="0" collapsed="false">
      <c r="A5" s="0" t="n">
        <v>-2</v>
      </c>
      <c r="B5" s="0" t="n">
        <v>-5</v>
      </c>
      <c r="C5" s="0" t="n">
        <v>-7</v>
      </c>
      <c r="D5" s="0" t="n">
        <v>0</v>
      </c>
      <c r="E5" s="0" t="n">
        <v>11</v>
      </c>
      <c r="F5" s="0" t="n">
        <v>0</v>
      </c>
      <c r="G5" s="0" t="n">
        <v>-0.6</v>
      </c>
      <c r="H5" s="0" t="n">
        <f aca="false">G818</f>
        <v>0</v>
      </c>
      <c r="I5" s="0" t="n">
        <f aca="false">G5-H5</f>
        <v>-0.6</v>
      </c>
    </row>
    <row r="6" customFormat="false" ht="12.75" hidden="false" customHeight="false" outlineLevel="0" collapsed="false">
      <c r="A6" s="0" t="n">
        <v>6</v>
      </c>
      <c r="B6" s="0" t="n">
        <v>-11</v>
      </c>
      <c r="C6" s="0" t="n">
        <v>-3</v>
      </c>
      <c r="D6" s="0" t="n">
        <v>-1</v>
      </c>
      <c r="E6" s="0" t="n">
        <v>-1</v>
      </c>
      <c r="F6" s="0" t="n">
        <v>0</v>
      </c>
      <c r="G6" s="0" t="n">
        <v>-2</v>
      </c>
      <c r="H6" s="0" t="n">
        <f aca="false">G819</f>
        <v>0</v>
      </c>
      <c r="I6" s="0" t="n">
        <f aca="false">G6-H6</f>
        <v>-2</v>
      </c>
    </row>
    <row r="7" customFormat="false" ht="12.75" hidden="false" customHeight="false" outlineLevel="0" collapsed="false">
      <c r="A7" s="0" t="n">
        <v>-5</v>
      </c>
      <c r="B7" s="0" t="n">
        <v>-6</v>
      </c>
      <c r="C7" s="0" t="n">
        <v>-5</v>
      </c>
      <c r="D7" s="0" t="n">
        <v>-1</v>
      </c>
      <c r="E7" s="0" t="n">
        <v>0</v>
      </c>
      <c r="F7" s="0" t="n">
        <v>0</v>
      </c>
      <c r="G7" s="0" t="n">
        <v>-3.4</v>
      </c>
      <c r="H7" s="0" t="n">
        <f aca="false">G820</f>
        <v>0</v>
      </c>
      <c r="I7" s="0" t="n">
        <f aca="false">G7-H7</f>
        <v>-3.4</v>
      </c>
    </row>
    <row r="8" customFormat="false" ht="12.75" hidden="false" customHeight="false" outlineLevel="0" collapsed="false">
      <c r="A8" s="0" t="n">
        <v>3</v>
      </c>
      <c r="B8" s="0" t="n">
        <v>-3</v>
      </c>
      <c r="C8" s="0" t="n">
        <v>5</v>
      </c>
      <c r="D8" s="0" t="n">
        <v>-2</v>
      </c>
      <c r="E8" s="0" t="n">
        <v>-3</v>
      </c>
      <c r="F8" s="0" t="n">
        <v>0</v>
      </c>
      <c r="G8" s="0" t="n">
        <v>0</v>
      </c>
      <c r="H8" s="0" t="n">
        <f aca="false">G821</f>
        <v>0</v>
      </c>
      <c r="I8" s="0" t="n">
        <f aca="false">G8-H8</f>
        <v>0</v>
      </c>
    </row>
    <row r="9" customFormat="false" ht="12.75" hidden="false" customHeight="false" outlineLevel="0" collapsed="false">
      <c r="A9" s="0" t="n">
        <v>0</v>
      </c>
      <c r="B9" s="0" t="n">
        <v>1</v>
      </c>
      <c r="C9" s="0" t="n">
        <v>8</v>
      </c>
      <c r="D9" s="0" t="n">
        <v>-5</v>
      </c>
      <c r="E9" s="0" t="n">
        <v>3</v>
      </c>
      <c r="F9" s="0" t="n">
        <v>0</v>
      </c>
      <c r="G9" s="0" t="n">
        <v>1.4</v>
      </c>
      <c r="H9" s="0" t="n">
        <f aca="false">G822</f>
        <v>0</v>
      </c>
      <c r="I9" s="0" t="n">
        <f aca="false">G9-H9</f>
        <v>1.4</v>
      </c>
    </row>
    <row r="10" customFormat="false" ht="12.75" hidden="false" customHeight="false" outlineLevel="0" collapsed="false">
      <c r="A10" s="0" t="n">
        <v>-4</v>
      </c>
      <c r="B10" s="0" t="n">
        <v>6</v>
      </c>
      <c r="C10" s="0" t="n">
        <v>-1</v>
      </c>
      <c r="D10" s="0" t="n">
        <v>1</v>
      </c>
      <c r="E10" s="0" t="n">
        <v>2</v>
      </c>
      <c r="F10" s="0" t="n">
        <v>0</v>
      </c>
      <c r="G10" s="0" t="n">
        <v>0.8</v>
      </c>
      <c r="H10" s="0" t="n">
        <f aca="false">G823</f>
        <v>0</v>
      </c>
      <c r="I10" s="0" t="n">
        <f aca="false">G10-H10</f>
        <v>0.8</v>
      </c>
    </row>
    <row r="11" customFormat="false" ht="12.75" hidden="false" customHeight="false" outlineLevel="0" collapsed="false">
      <c r="A11" s="0" t="n">
        <v>2</v>
      </c>
      <c r="B11" s="0" t="n">
        <v>-2</v>
      </c>
      <c r="C11" s="0" t="n">
        <v>5</v>
      </c>
      <c r="D11" s="0" t="n">
        <v>3</v>
      </c>
      <c r="E11" s="0" t="n">
        <v>-3</v>
      </c>
      <c r="F11" s="0" t="n">
        <v>0</v>
      </c>
      <c r="G11" s="0" t="n">
        <v>1</v>
      </c>
      <c r="H11" s="0" t="n">
        <f aca="false">G824</f>
        <v>0</v>
      </c>
      <c r="I11" s="0" t="n">
        <f aca="false">G11-H11</f>
        <v>1</v>
      </c>
    </row>
    <row r="12" customFormat="false" ht="12.75" hidden="false" customHeight="false" outlineLevel="0" collapsed="false">
      <c r="A12" s="0" t="n">
        <v>4</v>
      </c>
      <c r="B12" s="0" t="n">
        <v>-7</v>
      </c>
      <c r="C12" s="0" t="n">
        <v>-8</v>
      </c>
      <c r="D12" s="0" t="n">
        <v>-7</v>
      </c>
      <c r="E12" s="0" t="n">
        <v>-2</v>
      </c>
      <c r="F12" s="0" t="n">
        <v>0</v>
      </c>
      <c r="G12" s="0" t="n">
        <v>-4</v>
      </c>
      <c r="H12" s="0" t="n">
        <f aca="false">G825</f>
        <v>0</v>
      </c>
      <c r="I12" s="0" t="n">
        <f aca="false">G12-H12</f>
        <v>-4</v>
      </c>
    </row>
    <row r="13" customFormat="false" ht="12.75" hidden="false" customHeight="false" outlineLevel="0" collapsed="false">
      <c r="A13" s="0" t="n">
        <v>-6</v>
      </c>
      <c r="B13" s="0" t="n">
        <v>-11</v>
      </c>
      <c r="C13" s="0" t="n">
        <v>-4</v>
      </c>
      <c r="D13" s="0" t="n">
        <v>1</v>
      </c>
      <c r="E13" s="0" t="n">
        <v>2</v>
      </c>
      <c r="F13" s="0" t="n">
        <v>0</v>
      </c>
      <c r="G13" s="0" t="n">
        <v>-3.6</v>
      </c>
      <c r="H13" s="0" t="n">
        <f aca="false">G826</f>
        <v>0</v>
      </c>
      <c r="I13" s="0" t="n">
        <f aca="false">G13-H13</f>
        <v>-3.6</v>
      </c>
    </row>
    <row r="14" customFormat="false" ht="12.75" hidden="false" customHeight="false" outlineLevel="0" collapsed="false">
      <c r="A14" s="0" t="n">
        <v>-2</v>
      </c>
      <c r="B14" s="0" t="n">
        <v>5</v>
      </c>
      <c r="C14" s="0" t="n">
        <v>-2</v>
      </c>
      <c r="D14" s="0" t="n">
        <v>-2</v>
      </c>
      <c r="E14" s="0" t="n">
        <v>4</v>
      </c>
      <c r="F14" s="0" t="n">
        <v>0</v>
      </c>
      <c r="G14" s="0" t="n">
        <v>0.6</v>
      </c>
      <c r="H14" s="0" t="n">
        <f aca="false">G827</f>
        <v>0</v>
      </c>
      <c r="I14" s="0" t="n">
        <f aca="false">G14-H14</f>
        <v>0.6</v>
      </c>
    </row>
    <row r="15" customFormat="false" ht="12.75" hidden="false" customHeight="false" outlineLevel="0" collapsed="false">
      <c r="A15" s="0" t="n">
        <v>-10</v>
      </c>
      <c r="B15" s="0" t="n">
        <v>0</v>
      </c>
      <c r="C15" s="0" t="n">
        <v>1</v>
      </c>
      <c r="D15" s="0" t="n">
        <v>-5</v>
      </c>
      <c r="E15" s="0" t="n">
        <v>-7</v>
      </c>
      <c r="F15" s="0" t="n">
        <v>0</v>
      </c>
      <c r="G15" s="0" t="n">
        <v>-4.2</v>
      </c>
      <c r="H15" s="0" t="n">
        <f aca="false">G828</f>
        <v>0</v>
      </c>
      <c r="I15" s="0" t="n">
        <f aca="false">G15-H15</f>
        <v>-4.2</v>
      </c>
    </row>
    <row r="16" customFormat="false" ht="12.75" hidden="false" customHeight="false" outlineLevel="0" collapsed="false">
      <c r="A16" s="0" t="n">
        <v>-1</v>
      </c>
      <c r="B16" s="0" t="n">
        <v>1</v>
      </c>
      <c r="C16" s="0" t="n">
        <v>5</v>
      </c>
      <c r="D16" s="0" t="n">
        <v>1</v>
      </c>
      <c r="E16" s="0" t="n">
        <v>0</v>
      </c>
      <c r="F16" s="0" t="n">
        <v>0</v>
      </c>
      <c r="G16" s="0" t="n">
        <v>1.2</v>
      </c>
      <c r="H16" s="0" t="n">
        <f aca="false">G829</f>
        <v>0</v>
      </c>
      <c r="I16" s="0" t="n">
        <f aca="false">G16-H16</f>
        <v>1.2</v>
      </c>
    </row>
    <row r="17" customFormat="false" ht="12.75" hidden="false" customHeight="false" outlineLevel="0" collapsed="false">
      <c r="A17" s="0" t="n">
        <v>10</v>
      </c>
      <c r="B17" s="0" t="n">
        <v>-3</v>
      </c>
      <c r="C17" s="0" t="n">
        <v>2</v>
      </c>
      <c r="D17" s="0" t="n">
        <v>1</v>
      </c>
      <c r="E17" s="0" t="n">
        <v>0</v>
      </c>
      <c r="F17" s="0" t="n">
        <v>0</v>
      </c>
      <c r="G17" s="0" t="n">
        <v>2</v>
      </c>
      <c r="H17" s="0" t="n">
        <f aca="false">G830</f>
        <v>0</v>
      </c>
      <c r="I17" s="0" t="n">
        <f aca="false">G17-H17</f>
        <v>2</v>
      </c>
    </row>
    <row r="18" customFormat="false" ht="12.75" hidden="false" customHeight="false" outlineLevel="0" collapsed="false">
      <c r="A18" s="0" t="n">
        <v>2</v>
      </c>
      <c r="B18" s="0" t="n">
        <v>3</v>
      </c>
      <c r="C18" s="0" t="n">
        <v>1</v>
      </c>
      <c r="D18" s="0" t="n">
        <v>2</v>
      </c>
      <c r="E18" s="0" t="n">
        <v>-1</v>
      </c>
      <c r="F18" s="0" t="n">
        <v>0</v>
      </c>
      <c r="G18" s="0" t="n">
        <v>1.4</v>
      </c>
      <c r="H18" s="0" t="n">
        <f aca="false">G831</f>
        <v>0</v>
      </c>
      <c r="I18" s="0" t="n">
        <f aca="false">G18-H18</f>
        <v>1.4</v>
      </c>
    </row>
    <row r="19" customFormat="false" ht="12.75" hidden="false" customHeight="false" outlineLevel="0" collapsed="false">
      <c r="A19" s="0" t="n">
        <v>5</v>
      </c>
      <c r="B19" s="0" t="n">
        <v>-3</v>
      </c>
      <c r="C19" s="0" t="n">
        <v>5</v>
      </c>
      <c r="D19" s="0" t="n">
        <v>-6</v>
      </c>
      <c r="E19" s="0" t="n">
        <v>17</v>
      </c>
      <c r="F19" s="0" t="n">
        <v>0</v>
      </c>
      <c r="G19" s="0" t="n">
        <v>3.6</v>
      </c>
      <c r="H19" s="0" t="n">
        <f aca="false">G832</f>
        <v>0</v>
      </c>
      <c r="I19" s="0" t="n">
        <f aca="false">G19-H19</f>
        <v>3.6</v>
      </c>
    </row>
    <row r="20" customFormat="false" ht="12.75" hidden="false" customHeight="false" outlineLevel="0" collapsed="false">
      <c r="A20" s="0" t="n">
        <v>3</v>
      </c>
      <c r="B20" s="0" t="n">
        <v>0</v>
      </c>
      <c r="C20" s="0" t="n">
        <v>-6</v>
      </c>
      <c r="D20" s="0" t="n">
        <v>2</v>
      </c>
      <c r="E20" s="0" t="n">
        <v>3</v>
      </c>
      <c r="F20" s="0" t="n">
        <v>0</v>
      </c>
      <c r="G20" s="0" t="n">
        <v>0.4</v>
      </c>
      <c r="H20" s="0" t="n">
        <f aca="false">G833</f>
        <v>0</v>
      </c>
      <c r="I20" s="0" t="n">
        <f aca="false">G20-H20</f>
        <v>0.4</v>
      </c>
    </row>
    <row r="21" customFormat="false" ht="12.75" hidden="false" customHeight="false" outlineLevel="0" collapsed="false">
      <c r="A21" s="0" t="n">
        <v>4</v>
      </c>
      <c r="B21" s="0" t="n">
        <v>-2</v>
      </c>
      <c r="C21" s="0" t="n">
        <v>4</v>
      </c>
      <c r="D21" s="0" t="n">
        <v>4</v>
      </c>
      <c r="E21" s="0" t="n">
        <v>0</v>
      </c>
      <c r="F21" s="0" t="n">
        <v>0</v>
      </c>
      <c r="G21" s="0" t="n">
        <v>2</v>
      </c>
      <c r="H21" s="0" t="n">
        <f aca="false">G834</f>
        <v>0</v>
      </c>
      <c r="I21" s="0" t="n">
        <f aca="false">G21-H21</f>
        <v>2</v>
      </c>
    </row>
    <row r="22" customFormat="false" ht="12.75" hidden="false" customHeight="false" outlineLevel="0" collapsed="false">
      <c r="A22" s="0" t="n">
        <v>-2</v>
      </c>
      <c r="B22" s="0" t="n">
        <v>1</v>
      </c>
      <c r="C22" s="0" t="n">
        <v>1</v>
      </c>
      <c r="D22" s="0" t="n">
        <v>-2</v>
      </c>
      <c r="E22" s="0" t="n">
        <v>-9</v>
      </c>
      <c r="F22" s="0" t="n">
        <v>0</v>
      </c>
      <c r="G22" s="0" t="n">
        <v>-2.2</v>
      </c>
      <c r="H22" s="0" t="n">
        <f aca="false">G835</f>
        <v>0</v>
      </c>
      <c r="I22" s="0" t="n">
        <f aca="false">G22-H22</f>
        <v>-2.2</v>
      </c>
    </row>
    <row r="23" customFormat="false" ht="12.75" hidden="false" customHeight="false" outlineLevel="0" collapsed="false">
      <c r="A23" s="0" t="n">
        <v>-2</v>
      </c>
      <c r="B23" s="0" t="n">
        <v>-1</v>
      </c>
      <c r="C23" s="0" t="n">
        <v>-2</v>
      </c>
      <c r="D23" s="0" t="n">
        <v>1</v>
      </c>
      <c r="E23" s="0" t="n">
        <v>1</v>
      </c>
      <c r="F23" s="0" t="n">
        <v>0</v>
      </c>
      <c r="G23" s="0" t="n">
        <v>-0.6</v>
      </c>
      <c r="H23" s="0" t="n">
        <f aca="false">G836</f>
        <v>0</v>
      </c>
      <c r="I23" s="0" t="n">
        <f aca="false">G23-H23</f>
        <v>-0.6</v>
      </c>
    </row>
    <row r="24" customFormat="false" ht="12.75" hidden="false" customHeight="false" outlineLevel="0" collapsed="false">
      <c r="A24" s="0" t="n">
        <v>-2</v>
      </c>
      <c r="B24" s="0" t="n">
        <v>-2</v>
      </c>
      <c r="C24" s="0" t="n">
        <v>0</v>
      </c>
      <c r="D24" s="0" t="n">
        <v>-2</v>
      </c>
      <c r="E24" s="0" t="n">
        <v>1</v>
      </c>
      <c r="F24" s="0" t="n">
        <v>0</v>
      </c>
      <c r="G24" s="0" t="n">
        <v>-1</v>
      </c>
      <c r="H24" s="0" t="n">
        <f aca="false">G837</f>
        <v>0</v>
      </c>
      <c r="I24" s="0" t="n">
        <f aca="false">G24-H24</f>
        <v>-1</v>
      </c>
    </row>
    <row r="25" customFormat="false" ht="12.75" hidden="false" customHeight="false" outlineLevel="0" collapsed="false">
      <c r="A25" s="0" t="n">
        <v>-3</v>
      </c>
      <c r="B25" s="0" t="n">
        <v>1</v>
      </c>
      <c r="C25" s="0" t="n">
        <v>10</v>
      </c>
      <c r="D25" s="0" t="n">
        <v>5</v>
      </c>
      <c r="E25" s="0" t="n">
        <v>7</v>
      </c>
      <c r="F25" s="0" t="n">
        <v>0</v>
      </c>
      <c r="G25" s="0" t="n">
        <v>4</v>
      </c>
      <c r="H25" s="0" t="n">
        <f aca="false">G838</f>
        <v>0</v>
      </c>
      <c r="I25" s="0" t="n">
        <f aca="false">G25-H25</f>
        <v>4</v>
      </c>
    </row>
    <row r="26" customFormat="false" ht="12.75" hidden="false" customHeight="false" outlineLevel="0" collapsed="false">
      <c r="A26" s="0" t="n">
        <v>-1</v>
      </c>
      <c r="B26" s="0" t="n">
        <v>-3</v>
      </c>
      <c r="C26" s="0" t="n">
        <v>7</v>
      </c>
      <c r="D26" s="0" t="n">
        <v>-2</v>
      </c>
      <c r="E26" s="0" t="n">
        <v>-1</v>
      </c>
      <c r="F26" s="0" t="n">
        <v>0</v>
      </c>
      <c r="G26" s="0" t="n">
        <v>0</v>
      </c>
      <c r="H26" s="0" t="n">
        <f aca="false">G839</f>
        <v>0</v>
      </c>
      <c r="I26" s="0" t="n">
        <f aca="false">G26-H26</f>
        <v>0</v>
      </c>
    </row>
    <row r="27" customFormat="false" ht="12.75" hidden="false" customHeight="false" outlineLevel="0" collapsed="false">
      <c r="A27" s="0" t="n">
        <v>7</v>
      </c>
      <c r="B27" s="0" t="n">
        <v>-2</v>
      </c>
      <c r="C27" s="0" t="n">
        <v>6</v>
      </c>
      <c r="D27" s="0" t="n">
        <v>-3</v>
      </c>
      <c r="E27" s="0" t="n">
        <v>1</v>
      </c>
      <c r="F27" s="0" t="n">
        <v>0</v>
      </c>
      <c r="G27" s="0" t="n">
        <v>1.8</v>
      </c>
      <c r="H27" s="0" t="n">
        <f aca="false">G840</f>
        <v>0</v>
      </c>
      <c r="I27" s="0" t="n">
        <f aca="false">G27-H27</f>
        <v>1.8</v>
      </c>
    </row>
    <row r="28" customFormat="false" ht="12.75" hidden="false" customHeight="false" outlineLevel="0" collapsed="false">
      <c r="A28" s="0" t="n">
        <v>2</v>
      </c>
      <c r="B28" s="0" t="n">
        <v>1</v>
      </c>
      <c r="C28" s="0" t="n">
        <v>7</v>
      </c>
      <c r="D28" s="0" t="n">
        <v>-5</v>
      </c>
      <c r="E28" s="0" t="n">
        <v>-1</v>
      </c>
      <c r="F28" s="0" t="n">
        <v>0</v>
      </c>
      <c r="G28" s="0" t="n">
        <v>0.8</v>
      </c>
      <c r="H28" s="0" t="n">
        <f aca="false">G841</f>
        <v>0</v>
      </c>
      <c r="I28" s="0" t="n">
        <f aca="false">G28-H28</f>
        <v>0.8</v>
      </c>
    </row>
    <row r="29" customFormat="false" ht="12.75" hidden="false" customHeight="false" outlineLevel="0" collapsed="false">
      <c r="A29" s="0" t="n">
        <v>-3</v>
      </c>
      <c r="B29" s="0" t="n">
        <v>2</v>
      </c>
      <c r="C29" s="0" t="n">
        <v>-4</v>
      </c>
      <c r="D29" s="0" t="n">
        <v>2</v>
      </c>
      <c r="E29" s="0" t="n">
        <v>-8</v>
      </c>
      <c r="F29" s="0" t="n">
        <v>0</v>
      </c>
      <c r="G29" s="0" t="n">
        <v>-2.2</v>
      </c>
      <c r="H29" s="0" t="n">
        <f aca="false">G842</f>
        <v>0</v>
      </c>
      <c r="I29" s="0" t="n">
        <f aca="false">G29-H29</f>
        <v>-2.2</v>
      </c>
    </row>
    <row r="30" customFormat="false" ht="12.75" hidden="false" customHeight="false" outlineLevel="0" collapsed="false">
      <c r="A30" s="0" t="n">
        <v>-3</v>
      </c>
      <c r="B30" s="0" t="n">
        <v>-2</v>
      </c>
      <c r="C30" s="0" t="n">
        <v>4</v>
      </c>
      <c r="D30" s="0" t="n">
        <v>2</v>
      </c>
      <c r="E30" s="0" t="n">
        <v>-5</v>
      </c>
      <c r="F30" s="0" t="n">
        <v>0</v>
      </c>
      <c r="G30" s="0" t="n">
        <v>-0.8</v>
      </c>
      <c r="H30" s="0" t="n">
        <f aca="false">G843</f>
        <v>0</v>
      </c>
      <c r="I30" s="0" t="n">
        <f aca="false">G30-H30</f>
        <v>-0.8</v>
      </c>
    </row>
    <row r="31" customFormat="false" ht="12.75" hidden="false" customHeight="false" outlineLevel="0" collapsed="false">
      <c r="A31" s="0" t="n">
        <v>2</v>
      </c>
      <c r="B31" s="0" t="n">
        <v>2</v>
      </c>
      <c r="C31" s="0" t="n">
        <v>-2</v>
      </c>
      <c r="D31" s="0" t="n">
        <v>2</v>
      </c>
      <c r="E31" s="0" t="n">
        <v>0</v>
      </c>
      <c r="F31" s="0" t="n">
        <v>0</v>
      </c>
      <c r="G31" s="0" t="n">
        <v>0.8</v>
      </c>
      <c r="H31" s="0" t="n">
        <f aca="false">G844</f>
        <v>0</v>
      </c>
      <c r="I31" s="0" t="n">
        <f aca="false">G31-H31</f>
        <v>0.8</v>
      </c>
    </row>
    <row r="32" customFormat="false" ht="12.75" hidden="false" customHeight="false" outlineLevel="0" collapsed="false">
      <c r="A32" s="0" t="n">
        <v>12</v>
      </c>
      <c r="B32" s="0" t="n">
        <v>3</v>
      </c>
      <c r="C32" s="0" t="n">
        <v>-3</v>
      </c>
      <c r="D32" s="0" t="n">
        <v>-4</v>
      </c>
      <c r="E32" s="0" t="n">
        <v>3</v>
      </c>
      <c r="F32" s="0" t="n">
        <v>0</v>
      </c>
      <c r="G32" s="0" t="n">
        <v>2.2</v>
      </c>
      <c r="H32" s="0" t="n">
        <f aca="false">G845</f>
        <v>0</v>
      </c>
      <c r="I32" s="0" t="n">
        <f aca="false">G32-H32</f>
        <v>2.2</v>
      </c>
    </row>
    <row r="33" customFormat="false" ht="12.75" hidden="false" customHeight="false" outlineLevel="0" collapsed="false">
      <c r="A33" s="0" t="n">
        <v>-6</v>
      </c>
      <c r="B33" s="0" t="n">
        <v>7</v>
      </c>
      <c r="C33" s="0" t="n">
        <v>-5</v>
      </c>
      <c r="D33" s="0" t="n">
        <v>-2</v>
      </c>
      <c r="E33" s="0" t="n">
        <v>-12</v>
      </c>
      <c r="F33" s="0" t="n">
        <v>0</v>
      </c>
      <c r="G33" s="0" t="n">
        <v>-3.6</v>
      </c>
      <c r="H33" s="0" t="n">
        <f aca="false">G846</f>
        <v>0</v>
      </c>
      <c r="I33" s="0" t="n">
        <f aca="false">G33-H33</f>
        <v>-3.6</v>
      </c>
    </row>
    <row r="34" customFormat="false" ht="12.75" hidden="false" customHeight="false" outlineLevel="0" collapsed="false">
      <c r="A34" s="0" t="n">
        <v>-6</v>
      </c>
      <c r="B34" s="0" t="n">
        <v>3</v>
      </c>
      <c r="C34" s="0" t="n">
        <v>-3</v>
      </c>
      <c r="D34" s="0" t="n">
        <v>-3</v>
      </c>
      <c r="E34" s="0" t="n">
        <v>0</v>
      </c>
      <c r="F34" s="0" t="n">
        <v>0</v>
      </c>
      <c r="G34" s="0" t="n">
        <v>-1.8</v>
      </c>
      <c r="H34" s="0" t="n">
        <f aca="false">G847</f>
        <v>0</v>
      </c>
      <c r="I34" s="0" t="n">
        <f aca="false">G34-H34</f>
        <v>-1.8</v>
      </c>
    </row>
    <row r="35" customFormat="false" ht="12.75" hidden="false" customHeight="false" outlineLevel="0" collapsed="false">
      <c r="A35" s="0" t="n">
        <v>-8</v>
      </c>
      <c r="B35" s="0" t="n">
        <v>-1</v>
      </c>
      <c r="C35" s="0" t="n">
        <v>1</v>
      </c>
      <c r="D35" s="0" t="n">
        <v>-5</v>
      </c>
      <c r="E35" s="0" t="n">
        <v>-2</v>
      </c>
      <c r="F35" s="0" t="n">
        <v>0</v>
      </c>
      <c r="G35" s="0" t="n">
        <v>-3</v>
      </c>
      <c r="H35" s="0" t="n">
        <f aca="false">G848</f>
        <v>0</v>
      </c>
      <c r="I35" s="0" t="n">
        <f aca="false">G35-H35</f>
        <v>-3</v>
      </c>
    </row>
    <row r="36" customFormat="false" ht="12.75" hidden="false" customHeight="false" outlineLevel="0" collapsed="false">
      <c r="A36" s="0" t="n">
        <v>1</v>
      </c>
      <c r="B36" s="0" t="n">
        <v>-1</v>
      </c>
      <c r="C36" s="0" t="n">
        <v>-4</v>
      </c>
      <c r="D36" s="0" t="n">
        <v>1</v>
      </c>
      <c r="E36" s="0" t="n">
        <v>-3</v>
      </c>
      <c r="F36" s="0" t="n">
        <v>0</v>
      </c>
      <c r="G36" s="0" t="n">
        <v>-1.2</v>
      </c>
      <c r="H36" s="0" t="n">
        <f aca="false">G849</f>
        <v>0</v>
      </c>
      <c r="I36" s="0" t="n">
        <f aca="false">G36-H36</f>
        <v>-1.2</v>
      </c>
    </row>
    <row r="37" customFormat="false" ht="12.75" hidden="false" customHeight="false" outlineLevel="0" collapsed="false">
      <c r="A37" s="0" t="n">
        <v>-4</v>
      </c>
      <c r="B37" s="0" t="n">
        <v>2</v>
      </c>
      <c r="C37" s="0" t="n">
        <v>-1</v>
      </c>
      <c r="D37" s="0" t="n">
        <v>0</v>
      </c>
      <c r="E37" s="0" t="n">
        <v>-3</v>
      </c>
      <c r="F37" s="0" t="n">
        <v>0</v>
      </c>
      <c r="G37" s="0" t="n">
        <v>-1.2</v>
      </c>
      <c r="H37" s="0" t="n">
        <f aca="false">G850</f>
        <v>0</v>
      </c>
      <c r="I37" s="0" t="n">
        <f aca="false">G37-H37</f>
        <v>-1.2</v>
      </c>
    </row>
    <row r="38" customFormat="false" ht="12.75" hidden="false" customHeight="false" outlineLevel="0" collapsed="false">
      <c r="A38" s="0" t="n">
        <v>-6</v>
      </c>
      <c r="B38" s="0" t="n">
        <v>5</v>
      </c>
      <c r="C38" s="0" t="n">
        <v>1</v>
      </c>
      <c r="D38" s="0" t="n">
        <v>4</v>
      </c>
      <c r="E38" s="0" t="n">
        <v>1</v>
      </c>
      <c r="F38" s="0" t="n">
        <v>0</v>
      </c>
      <c r="G38" s="0" t="n">
        <v>1</v>
      </c>
      <c r="H38" s="0" t="n">
        <f aca="false">G851</f>
        <v>0</v>
      </c>
      <c r="I38" s="0" t="n">
        <f aca="false">G38-H38</f>
        <v>1</v>
      </c>
    </row>
    <row r="39" customFormat="false" ht="12.75" hidden="false" customHeight="false" outlineLevel="0" collapsed="false">
      <c r="A39" s="0" t="n">
        <v>10</v>
      </c>
      <c r="B39" s="0" t="n">
        <v>-4</v>
      </c>
      <c r="C39" s="0" t="n">
        <v>-3</v>
      </c>
      <c r="D39" s="0" t="n">
        <v>-3</v>
      </c>
      <c r="E39" s="0" t="n">
        <v>-4</v>
      </c>
      <c r="F39" s="0" t="n">
        <v>0</v>
      </c>
      <c r="G39" s="0" t="n">
        <v>-0.8</v>
      </c>
      <c r="H39" s="0" t="n">
        <f aca="false">G852</f>
        <v>0</v>
      </c>
      <c r="I39" s="0" t="n">
        <f aca="false">G39-H39</f>
        <v>-0.8</v>
      </c>
    </row>
    <row r="40" customFormat="false" ht="12.75" hidden="false" customHeight="false" outlineLevel="0" collapsed="false">
      <c r="A40" s="0" t="n">
        <v>3</v>
      </c>
      <c r="B40" s="0" t="n">
        <v>1</v>
      </c>
      <c r="C40" s="0" t="n">
        <v>-1</v>
      </c>
      <c r="D40" s="0" t="n">
        <v>3</v>
      </c>
      <c r="E40" s="0" t="n">
        <v>-6</v>
      </c>
      <c r="F40" s="0" t="n">
        <v>0</v>
      </c>
      <c r="G40" s="0" t="n">
        <v>0</v>
      </c>
      <c r="H40" s="0" t="n">
        <f aca="false">G853</f>
        <v>0</v>
      </c>
      <c r="I40" s="0" t="n">
        <f aca="false">G40-H40</f>
        <v>0</v>
      </c>
    </row>
    <row r="41" customFormat="false" ht="12.75" hidden="false" customHeight="false" outlineLevel="0" collapsed="false">
      <c r="A41" s="0" t="n">
        <v>-1</v>
      </c>
      <c r="B41" s="0" t="n">
        <v>-2</v>
      </c>
      <c r="C41" s="0" t="n">
        <v>3</v>
      </c>
      <c r="D41" s="0" t="n">
        <v>0</v>
      </c>
      <c r="E41" s="0" t="n">
        <v>-1</v>
      </c>
      <c r="F41" s="0" t="n">
        <v>0</v>
      </c>
      <c r="G41" s="0" t="n">
        <v>-0.2</v>
      </c>
      <c r="H41" s="0" t="n">
        <f aca="false">G854</f>
        <v>0</v>
      </c>
      <c r="I41" s="0" t="n">
        <f aca="false">G41-H41</f>
        <v>-0.2</v>
      </c>
    </row>
    <row r="42" customFormat="false" ht="12.75" hidden="false" customHeight="false" outlineLevel="0" collapsed="false">
      <c r="A42" s="0" t="n">
        <v>5</v>
      </c>
      <c r="B42" s="0" t="n">
        <v>5</v>
      </c>
      <c r="C42" s="0" t="n">
        <v>4</v>
      </c>
      <c r="D42" s="0" t="n">
        <v>1</v>
      </c>
      <c r="E42" s="0" t="n">
        <v>2</v>
      </c>
      <c r="F42" s="0" t="n">
        <v>0</v>
      </c>
      <c r="G42" s="0" t="n">
        <v>3.4</v>
      </c>
      <c r="H42" s="0" t="n">
        <f aca="false">G855</f>
        <v>0</v>
      </c>
      <c r="I42" s="0" t="n">
        <f aca="false">G42-H42</f>
        <v>3.4</v>
      </c>
    </row>
    <row r="43" customFormat="false" ht="12.75" hidden="false" customHeight="false" outlineLevel="0" collapsed="false">
      <c r="A43" s="0" t="n">
        <v>4</v>
      </c>
      <c r="B43" s="0" t="n">
        <v>-1</v>
      </c>
      <c r="C43" s="0" t="n">
        <v>3</v>
      </c>
      <c r="D43" s="0" t="n">
        <v>-3</v>
      </c>
      <c r="E43" s="0" t="n">
        <v>-6</v>
      </c>
      <c r="F43" s="0" t="n">
        <v>0</v>
      </c>
      <c r="G43" s="0" t="n">
        <v>-0.6</v>
      </c>
      <c r="H43" s="0" t="n">
        <f aca="false">G856</f>
        <v>0</v>
      </c>
      <c r="I43" s="0" t="n">
        <f aca="false">G43-H43</f>
        <v>-0.6</v>
      </c>
    </row>
    <row r="44" customFormat="false" ht="12.75" hidden="false" customHeight="false" outlineLevel="0" collapsed="false">
      <c r="A44" s="0" t="n">
        <v>9</v>
      </c>
      <c r="B44" s="0" t="n">
        <v>9</v>
      </c>
      <c r="C44" s="0" t="n">
        <v>2</v>
      </c>
      <c r="D44" s="0" t="n">
        <v>3</v>
      </c>
      <c r="E44" s="0" t="n">
        <v>7</v>
      </c>
      <c r="F44" s="0" t="n">
        <v>0</v>
      </c>
      <c r="G44" s="0" t="n">
        <v>6</v>
      </c>
      <c r="H44" s="0" t="n">
        <f aca="false">G857</f>
        <v>0</v>
      </c>
      <c r="I44" s="0" t="n">
        <f aca="false">G44-H44</f>
        <v>6</v>
      </c>
    </row>
    <row r="45" customFormat="false" ht="12.75" hidden="false" customHeight="false" outlineLevel="0" collapsed="false">
      <c r="A45" s="0" t="n">
        <v>-2</v>
      </c>
      <c r="B45" s="0" t="n">
        <v>-1</v>
      </c>
      <c r="C45" s="0" t="n">
        <v>-2</v>
      </c>
      <c r="D45" s="0" t="n">
        <v>-2</v>
      </c>
      <c r="E45" s="0" t="n">
        <v>3</v>
      </c>
      <c r="F45" s="0" t="n">
        <v>0</v>
      </c>
      <c r="G45" s="0" t="n">
        <v>-0.8</v>
      </c>
      <c r="H45" s="0" t="n">
        <f aca="false">G858</f>
        <v>0</v>
      </c>
      <c r="I45" s="0" t="n">
        <f aca="false">G45-H45</f>
        <v>-0.8</v>
      </c>
    </row>
    <row r="46" customFormat="false" ht="12.75" hidden="false" customHeight="false" outlineLevel="0" collapsed="false">
      <c r="A46" s="0" t="n">
        <v>3</v>
      </c>
      <c r="B46" s="0" t="n">
        <v>-4</v>
      </c>
      <c r="C46" s="0" t="n">
        <v>-1</v>
      </c>
      <c r="D46" s="0" t="n">
        <v>4</v>
      </c>
      <c r="E46" s="0" t="n">
        <v>1</v>
      </c>
      <c r="F46" s="0" t="n">
        <v>0</v>
      </c>
      <c r="G46" s="0" t="n">
        <v>0.6</v>
      </c>
      <c r="H46" s="0" t="n">
        <f aca="false">G859</f>
        <v>0</v>
      </c>
      <c r="I46" s="0" t="n">
        <f aca="false">G46-H46</f>
        <v>0.6</v>
      </c>
    </row>
    <row r="47" customFormat="false" ht="12.75" hidden="false" customHeight="false" outlineLevel="0" collapsed="false">
      <c r="A47" s="0" t="n">
        <v>8</v>
      </c>
      <c r="B47" s="0" t="n">
        <v>8</v>
      </c>
      <c r="C47" s="0" t="n">
        <v>-4</v>
      </c>
      <c r="D47" s="0" t="n">
        <v>0</v>
      </c>
      <c r="E47" s="0" t="n">
        <v>8</v>
      </c>
      <c r="F47" s="0" t="n">
        <v>0</v>
      </c>
      <c r="G47" s="0" t="n">
        <v>4</v>
      </c>
      <c r="H47" s="0" t="n">
        <f aca="false">G860</f>
        <v>0</v>
      </c>
      <c r="I47" s="0" t="n">
        <f aca="false">G47-H47</f>
        <v>4</v>
      </c>
    </row>
    <row r="48" customFormat="false" ht="12.75" hidden="false" customHeight="false" outlineLevel="0" collapsed="false">
      <c r="A48" s="0" t="n">
        <v>0</v>
      </c>
      <c r="B48" s="0" t="n">
        <v>4</v>
      </c>
      <c r="C48" s="0" t="n">
        <v>3</v>
      </c>
      <c r="D48" s="0" t="n">
        <v>-4</v>
      </c>
      <c r="E48" s="0" t="n">
        <v>0</v>
      </c>
      <c r="F48" s="0" t="n">
        <v>0</v>
      </c>
      <c r="G48" s="0" t="n">
        <v>0.6</v>
      </c>
      <c r="H48" s="0" t="n">
        <f aca="false">G861</f>
        <v>0</v>
      </c>
      <c r="I48" s="0" t="n">
        <f aca="false">G48-H48</f>
        <v>0.6</v>
      </c>
    </row>
    <row r="49" customFormat="false" ht="12.75" hidden="false" customHeight="false" outlineLevel="0" collapsed="false">
      <c r="A49" s="0" t="n">
        <v>11</v>
      </c>
      <c r="B49" s="0" t="n">
        <v>3</v>
      </c>
      <c r="C49" s="0" t="n">
        <v>6</v>
      </c>
      <c r="D49" s="0" t="n">
        <v>-1</v>
      </c>
      <c r="E49" s="0" t="n">
        <v>4</v>
      </c>
      <c r="F49" s="0" t="n">
        <v>0</v>
      </c>
      <c r="G49" s="0" t="n">
        <v>4.6</v>
      </c>
      <c r="H49" s="0" t="n">
        <f aca="false">G862</f>
        <v>0</v>
      </c>
      <c r="I49" s="0" t="n">
        <f aca="false">G49-H49</f>
        <v>4.6</v>
      </c>
    </row>
    <row r="50" customFormat="false" ht="12.75" hidden="false" customHeight="false" outlineLevel="0" collapsed="false">
      <c r="A50" s="0" t="n">
        <v>-8</v>
      </c>
      <c r="B50" s="0" t="n">
        <v>0</v>
      </c>
      <c r="C50" s="0" t="n">
        <v>-8</v>
      </c>
      <c r="D50" s="0" t="n">
        <v>-10</v>
      </c>
      <c r="E50" s="0" t="n">
        <v>6</v>
      </c>
      <c r="F50" s="0" t="n">
        <v>0</v>
      </c>
      <c r="G50" s="0" t="n">
        <v>-4</v>
      </c>
      <c r="H50" s="0" t="n">
        <f aca="false">G863</f>
        <v>0</v>
      </c>
      <c r="I50" s="0" t="n">
        <f aca="false">G50-H50</f>
        <v>-4</v>
      </c>
    </row>
    <row r="51" customFormat="false" ht="12.75" hidden="false" customHeight="false" outlineLevel="0" collapsed="false">
      <c r="A51" s="0" t="n">
        <v>9</v>
      </c>
      <c r="B51" s="0" t="n">
        <v>0</v>
      </c>
      <c r="C51" s="0" t="n">
        <v>-7</v>
      </c>
      <c r="D51" s="0" t="n">
        <v>6</v>
      </c>
      <c r="E51" s="0" t="n">
        <v>2</v>
      </c>
      <c r="F51" s="0" t="n">
        <v>0</v>
      </c>
      <c r="G51" s="0" t="n">
        <v>2</v>
      </c>
      <c r="H51" s="0" t="n">
        <f aca="false">G864</f>
        <v>0</v>
      </c>
      <c r="I51" s="0" t="n">
        <f aca="false">G51-H51</f>
        <v>2</v>
      </c>
    </row>
    <row r="52" customFormat="false" ht="12.75" hidden="false" customHeight="false" outlineLevel="0" collapsed="false">
      <c r="A52" s="0" t="n">
        <v>5</v>
      </c>
      <c r="B52" s="0" t="n">
        <v>5</v>
      </c>
      <c r="C52" s="0" t="n">
        <v>9</v>
      </c>
      <c r="D52" s="0" t="n">
        <v>-1</v>
      </c>
      <c r="E52" s="0" t="n">
        <v>9</v>
      </c>
      <c r="F52" s="0" t="n">
        <v>0</v>
      </c>
      <c r="G52" s="0" t="n">
        <v>5.4</v>
      </c>
      <c r="H52" s="0" t="n">
        <f aca="false">G865</f>
        <v>0</v>
      </c>
      <c r="I52" s="0" t="n">
        <f aca="false">G52-H52</f>
        <v>5.4</v>
      </c>
    </row>
    <row r="53" customFormat="false" ht="12.75" hidden="false" customHeight="false" outlineLevel="0" collapsed="false">
      <c r="A53" s="0" t="n">
        <v>2</v>
      </c>
      <c r="B53" s="0" t="n">
        <v>-5</v>
      </c>
      <c r="C53" s="0" t="n">
        <v>1</v>
      </c>
      <c r="D53" s="0" t="n">
        <v>6</v>
      </c>
      <c r="E53" s="0" t="n">
        <v>-2</v>
      </c>
      <c r="F53" s="0" t="n">
        <v>0</v>
      </c>
      <c r="G53" s="0" t="n">
        <v>0.4</v>
      </c>
      <c r="H53" s="0" t="n">
        <f aca="false">G866</f>
        <v>0</v>
      </c>
      <c r="I53" s="0" t="n">
        <f aca="false">G53-H53</f>
        <v>0.4</v>
      </c>
    </row>
    <row r="54" customFormat="false" ht="12.75" hidden="false" customHeight="false" outlineLevel="0" collapsed="false">
      <c r="A54" s="0" t="n">
        <v>9</v>
      </c>
      <c r="B54" s="0" t="n">
        <v>8</v>
      </c>
      <c r="C54" s="0" t="n">
        <v>4</v>
      </c>
      <c r="D54" s="0" t="n">
        <v>4</v>
      </c>
      <c r="E54" s="0" t="n">
        <v>-1</v>
      </c>
      <c r="F54" s="0" t="n">
        <v>0</v>
      </c>
      <c r="G54" s="0" t="n">
        <v>4.8</v>
      </c>
      <c r="H54" s="0" t="n">
        <f aca="false">G867</f>
        <v>0</v>
      </c>
      <c r="I54" s="0" t="n">
        <f aca="false">G54-H54</f>
        <v>4.8</v>
      </c>
    </row>
    <row r="55" customFormat="false" ht="12.75" hidden="false" customHeight="false" outlineLevel="0" collapsed="false">
      <c r="A55" s="0" t="n">
        <v>7</v>
      </c>
      <c r="B55" s="0" t="n">
        <v>4</v>
      </c>
      <c r="C55" s="0" t="n">
        <v>10</v>
      </c>
      <c r="D55" s="0" t="n">
        <v>4</v>
      </c>
      <c r="E55" s="0" t="n">
        <v>11</v>
      </c>
      <c r="F55" s="0" t="n">
        <v>0</v>
      </c>
      <c r="G55" s="0" t="n">
        <v>7.2</v>
      </c>
      <c r="H55" s="0" t="n">
        <f aca="false">G868</f>
        <v>0</v>
      </c>
      <c r="I55" s="0" t="n">
        <f aca="false">G55-H55</f>
        <v>7.2</v>
      </c>
    </row>
    <row r="56" customFormat="false" ht="12.75" hidden="false" customHeight="false" outlineLevel="0" collapsed="false">
      <c r="A56" s="0" t="n">
        <v>2</v>
      </c>
      <c r="B56" s="0" t="n">
        <v>12</v>
      </c>
      <c r="C56" s="0" t="n">
        <v>2</v>
      </c>
      <c r="D56" s="0" t="n">
        <v>5</v>
      </c>
      <c r="E56" s="0" t="n">
        <v>8</v>
      </c>
      <c r="F56" s="0" t="n">
        <v>0</v>
      </c>
      <c r="G56" s="0" t="n">
        <v>5.8</v>
      </c>
      <c r="H56" s="0" t="n">
        <f aca="false">G869</f>
        <v>0</v>
      </c>
      <c r="I56" s="0" t="n">
        <f aca="false">G56-H56</f>
        <v>5.8</v>
      </c>
    </row>
    <row r="57" customFormat="false" ht="12.75" hidden="false" customHeight="false" outlineLevel="0" collapsed="false">
      <c r="A57" s="0" t="n">
        <v>2</v>
      </c>
      <c r="B57" s="0" t="n">
        <v>11</v>
      </c>
      <c r="C57" s="0" t="n">
        <v>7</v>
      </c>
      <c r="D57" s="0" t="n">
        <v>7</v>
      </c>
      <c r="E57" s="0" t="n">
        <v>18</v>
      </c>
      <c r="F57" s="0" t="n">
        <v>0</v>
      </c>
      <c r="G57" s="0" t="n">
        <v>9</v>
      </c>
      <c r="H57" s="0" t="n">
        <f aca="false">G870</f>
        <v>0</v>
      </c>
      <c r="I57" s="0" t="n">
        <f aca="false">G57-H57</f>
        <v>9</v>
      </c>
    </row>
    <row r="58" customFormat="false" ht="12.75" hidden="false" customHeight="false" outlineLevel="0" collapsed="false">
      <c r="A58" s="0" t="n">
        <v>3</v>
      </c>
      <c r="B58" s="0" t="n">
        <v>16</v>
      </c>
      <c r="C58" s="0" t="n">
        <v>11</v>
      </c>
      <c r="D58" s="0" t="n">
        <v>13</v>
      </c>
      <c r="E58" s="0" t="n">
        <v>14</v>
      </c>
      <c r="F58" s="0" t="n">
        <v>0</v>
      </c>
      <c r="G58" s="0" t="n">
        <v>11.4</v>
      </c>
      <c r="H58" s="0" t="n">
        <f aca="false">G871</f>
        <v>0</v>
      </c>
      <c r="I58" s="0" t="n">
        <f aca="false">G58-H58</f>
        <v>11.4</v>
      </c>
    </row>
    <row r="59" customFormat="false" ht="12.75" hidden="false" customHeight="false" outlineLevel="0" collapsed="false">
      <c r="A59" s="0" t="n">
        <v>20</v>
      </c>
      <c r="B59" s="0" t="n">
        <v>1</v>
      </c>
      <c r="C59" s="0" t="n">
        <v>10</v>
      </c>
      <c r="D59" s="0" t="n">
        <v>21</v>
      </c>
      <c r="E59" s="0" t="n">
        <v>16</v>
      </c>
      <c r="F59" s="0" t="n">
        <v>0</v>
      </c>
      <c r="G59" s="0" t="n">
        <v>13.6</v>
      </c>
      <c r="H59" s="0" t="n">
        <f aca="false">G872</f>
        <v>0</v>
      </c>
      <c r="I59" s="0" t="n">
        <f aca="false">G59-H59</f>
        <v>13.6</v>
      </c>
    </row>
    <row r="60" customFormat="false" ht="12.75" hidden="false" customHeight="false" outlineLevel="0" collapsed="false">
      <c r="A60" s="0" t="n">
        <v>-3</v>
      </c>
      <c r="B60" s="0" t="n">
        <v>7</v>
      </c>
      <c r="C60" s="0" t="n">
        <v>10</v>
      </c>
      <c r="D60" s="0" t="n">
        <v>11</v>
      </c>
      <c r="E60" s="0" t="n">
        <v>13</v>
      </c>
      <c r="F60" s="0" t="n">
        <v>0</v>
      </c>
      <c r="G60" s="0" t="n">
        <v>7.6</v>
      </c>
      <c r="H60" s="0" t="n">
        <f aca="false">G873</f>
        <v>0</v>
      </c>
      <c r="I60" s="0" t="n">
        <f aca="false">G60-H60</f>
        <v>7.6</v>
      </c>
    </row>
    <row r="61" customFormat="false" ht="12.75" hidden="false" customHeight="false" outlineLevel="0" collapsed="false">
      <c r="A61" s="0" t="n">
        <v>7</v>
      </c>
      <c r="B61" s="0" t="n">
        <v>6</v>
      </c>
      <c r="C61" s="0" t="n">
        <v>11</v>
      </c>
      <c r="D61" s="0" t="n">
        <v>14</v>
      </c>
      <c r="E61" s="0" t="n">
        <v>26</v>
      </c>
      <c r="F61" s="0" t="n">
        <v>0</v>
      </c>
      <c r="G61" s="0" t="n">
        <v>12.8</v>
      </c>
      <c r="H61" s="0" t="n">
        <f aca="false">G874</f>
        <v>0</v>
      </c>
      <c r="I61" s="0" t="n">
        <f aca="false">G61-H61</f>
        <v>12.8</v>
      </c>
    </row>
    <row r="62" customFormat="false" ht="12.75" hidden="false" customHeight="false" outlineLevel="0" collapsed="false">
      <c r="A62" s="0" t="n">
        <v>20</v>
      </c>
      <c r="B62" s="0" t="n">
        <v>8</v>
      </c>
      <c r="C62" s="0" t="n">
        <v>9</v>
      </c>
      <c r="D62" s="0" t="n">
        <v>0</v>
      </c>
      <c r="E62" s="0" t="n">
        <v>13</v>
      </c>
      <c r="F62" s="0" t="n">
        <v>0</v>
      </c>
      <c r="G62" s="0" t="n">
        <v>10</v>
      </c>
      <c r="H62" s="0" t="n">
        <f aca="false">G875</f>
        <v>0</v>
      </c>
      <c r="I62" s="0" t="n">
        <f aca="false">G62-H62</f>
        <v>10</v>
      </c>
    </row>
    <row r="63" customFormat="false" ht="12.75" hidden="false" customHeight="false" outlineLevel="0" collapsed="false">
      <c r="A63" s="0" t="n">
        <v>10</v>
      </c>
      <c r="B63" s="0" t="n">
        <v>14</v>
      </c>
      <c r="C63" s="0" t="n">
        <v>11</v>
      </c>
      <c r="D63" s="0" t="n">
        <v>0</v>
      </c>
      <c r="E63" s="0" t="n">
        <v>6</v>
      </c>
      <c r="F63" s="0" t="n">
        <v>0</v>
      </c>
      <c r="G63" s="0" t="n">
        <v>8.2</v>
      </c>
      <c r="H63" s="0" t="n">
        <f aca="false">G876</f>
        <v>0</v>
      </c>
      <c r="I63" s="0" t="n">
        <f aca="false">G63-H63</f>
        <v>8.2</v>
      </c>
    </row>
    <row r="64" customFormat="false" ht="12.75" hidden="false" customHeight="false" outlineLevel="0" collapsed="false">
      <c r="A64" s="0" t="n">
        <v>6</v>
      </c>
      <c r="B64" s="0" t="n">
        <v>8</v>
      </c>
      <c r="C64" s="0" t="n">
        <v>15</v>
      </c>
      <c r="D64" s="0" t="n">
        <v>17</v>
      </c>
      <c r="E64" s="0" t="n">
        <v>10</v>
      </c>
      <c r="F64" s="0" t="n">
        <v>0</v>
      </c>
      <c r="G64" s="0" t="n">
        <v>11.2</v>
      </c>
      <c r="H64" s="0" t="n">
        <f aca="false">G877</f>
        <v>0</v>
      </c>
      <c r="I64" s="0" t="n">
        <f aca="false">G64-H64</f>
        <v>11.2</v>
      </c>
    </row>
    <row r="65" customFormat="false" ht="12.75" hidden="false" customHeight="false" outlineLevel="0" collapsed="false">
      <c r="A65" s="0" t="n">
        <v>-1</v>
      </c>
      <c r="B65" s="0" t="n">
        <v>6</v>
      </c>
      <c r="C65" s="0" t="n">
        <v>2</v>
      </c>
      <c r="D65" s="0" t="n">
        <v>5</v>
      </c>
      <c r="E65" s="0" t="n">
        <v>5</v>
      </c>
      <c r="F65" s="0" t="n">
        <v>0</v>
      </c>
      <c r="G65" s="0" t="n">
        <v>3.4</v>
      </c>
      <c r="H65" s="0" t="n">
        <f aca="false">G878</f>
        <v>0</v>
      </c>
      <c r="I65" s="0" t="n">
        <f aca="false">G65-H65</f>
        <v>3.4</v>
      </c>
    </row>
    <row r="66" customFormat="false" ht="12.75" hidden="false" customHeight="false" outlineLevel="0" collapsed="false">
      <c r="A66" s="0" t="n">
        <v>2</v>
      </c>
      <c r="B66" s="0" t="n">
        <v>2</v>
      </c>
      <c r="C66" s="0" t="n">
        <v>0</v>
      </c>
      <c r="D66" s="0" t="n">
        <v>2</v>
      </c>
      <c r="E66" s="0" t="n">
        <v>6</v>
      </c>
      <c r="F66" s="0" t="n">
        <v>0</v>
      </c>
      <c r="G66" s="0" t="n">
        <v>2.4</v>
      </c>
      <c r="H66" s="0" t="n">
        <f aca="false">G879</f>
        <v>0</v>
      </c>
      <c r="I66" s="0" t="n">
        <f aca="false">G66-H66</f>
        <v>2.4</v>
      </c>
    </row>
    <row r="67" customFormat="false" ht="12.75" hidden="false" customHeight="false" outlineLevel="0" collapsed="false">
      <c r="A67" s="0" t="n">
        <v>3</v>
      </c>
      <c r="B67" s="0" t="n">
        <v>9</v>
      </c>
      <c r="C67" s="0" t="n">
        <v>2</v>
      </c>
      <c r="D67" s="0" t="n">
        <v>6</v>
      </c>
      <c r="E67" s="0" t="n">
        <v>-2</v>
      </c>
      <c r="F67" s="0" t="n">
        <v>0</v>
      </c>
      <c r="G67" s="0" t="n">
        <v>3.6</v>
      </c>
      <c r="H67" s="0" t="n">
        <f aca="false">G880</f>
        <v>0</v>
      </c>
      <c r="I67" s="0" t="n">
        <f aca="false">G67-H67</f>
        <v>3.6</v>
      </c>
    </row>
    <row r="68" customFormat="false" ht="12.75" hidden="false" customHeight="false" outlineLevel="0" collapsed="false">
      <c r="A68" s="0" t="n">
        <v>9</v>
      </c>
      <c r="B68" s="0" t="n">
        <v>7</v>
      </c>
      <c r="C68" s="0" t="n">
        <v>-2</v>
      </c>
      <c r="D68" s="0" t="n">
        <v>-2</v>
      </c>
      <c r="E68" s="0" t="n">
        <v>1</v>
      </c>
      <c r="F68" s="0" t="n">
        <v>0</v>
      </c>
      <c r="G68" s="0" t="n">
        <v>2.6</v>
      </c>
      <c r="H68" s="0" t="n">
        <f aca="false">G881</f>
        <v>0</v>
      </c>
      <c r="I68" s="0" t="n">
        <f aca="false">G68-H68</f>
        <v>2.6</v>
      </c>
    </row>
    <row r="69" customFormat="false" ht="12.75" hidden="false" customHeight="false" outlineLevel="0" collapsed="false">
      <c r="A69" s="0" t="n">
        <v>4</v>
      </c>
      <c r="B69" s="0" t="n">
        <v>3</v>
      </c>
      <c r="C69" s="0" t="n">
        <v>6</v>
      </c>
      <c r="D69" s="0" t="n">
        <v>6</v>
      </c>
      <c r="E69" s="0" t="n">
        <v>3</v>
      </c>
      <c r="F69" s="0" t="n">
        <v>0</v>
      </c>
      <c r="G69" s="0" t="n">
        <v>4.4</v>
      </c>
      <c r="H69" s="0" t="n">
        <f aca="false">G882</f>
        <v>0</v>
      </c>
      <c r="I69" s="0" t="n">
        <f aca="false">G69-H69</f>
        <v>4.4</v>
      </c>
    </row>
    <row r="70" customFormat="false" ht="12.75" hidden="false" customHeight="false" outlineLevel="0" collapsed="false">
      <c r="A70" s="0" t="n">
        <v>-4</v>
      </c>
      <c r="B70" s="0" t="n">
        <v>0</v>
      </c>
      <c r="C70" s="0" t="n">
        <v>0</v>
      </c>
      <c r="D70" s="0" t="n">
        <v>-8</v>
      </c>
      <c r="E70" s="0" t="n">
        <v>9</v>
      </c>
      <c r="F70" s="0" t="n">
        <v>0</v>
      </c>
      <c r="G70" s="0" t="n">
        <v>-0.6</v>
      </c>
      <c r="H70" s="0" t="n">
        <f aca="false">G883</f>
        <v>0</v>
      </c>
      <c r="I70" s="0" t="n">
        <f aca="false">G70-H70</f>
        <v>-0.6</v>
      </c>
    </row>
    <row r="71" customFormat="false" ht="12.75" hidden="false" customHeight="false" outlineLevel="0" collapsed="false">
      <c r="A71" s="0" t="n">
        <v>1</v>
      </c>
      <c r="B71" s="0" t="n">
        <v>0</v>
      </c>
      <c r="C71" s="0" t="n">
        <v>2</v>
      </c>
      <c r="D71" s="0" t="n">
        <v>-3</v>
      </c>
      <c r="E71" s="0" t="n">
        <v>11</v>
      </c>
      <c r="F71" s="0" t="n">
        <v>0</v>
      </c>
      <c r="G71" s="0" t="n">
        <v>2.2</v>
      </c>
      <c r="H71" s="0" t="n">
        <f aca="false">G884</f>
        <v>0</v>
      </c>
      <c r="I71" s="0" t="n">
        <f aca="false">G71-H71</f>
        <v>2.2</v>
      </c>
    </row>
    <row r="72" customFormat="false" ht="12.75" hidden="false" customHeight="false" outlineLevel="0" collapsed="false">
      <c r="A72" s="0" t="n">
        <v>-1</v>
      </c>
      <c r="B72" s="0" t="n">
        <v>10</v>
      </c>
      <c r="C72" s="0" t="n">
        <v>3</v>
      </c>
      <c r="D72" s="0" t="n">
        <v>-1</v>
      </c>
      <c r="E72" s="0" t="n">
        <v>-2</v>
      </c>
      <c r="F72" s="0" t="n">
        <v>0</v>
      </c>
      <c r="G72" s="0" t="n">
        <v>1.8</v>
      </c>
      <c r="H72" s="0" t="n">
        <f aca="false">G885</f>
        <v>0</v>
      </c>
      <c r="I72" s="0" t="n">
        <f aca="false">G72-H72</f>
        <v>1.8</v>
      </c>
    </row>
    <row r="73" customFormat="false" ht="12.75" hidden="false" customHeight="false" outlineLevel="0" collapsed="false">
      <c r="A73" s="0" t="n">
        <v>-2</v>
      </c>
      <c r="B73" s="0" t="n">
        <v>7</v>
      </c>
      <c r="C73" s="0" t="n">
        <v>7</v>
      </c>
      <c r="D73" s="0" t="n">
        <v>4</v>
      </c>
      <c r="E73" s="0" t="n">
        <v>5</v>
      </c>
      <c r="F73" s="0" t="n">
        <v>0</v>
      </c>
      <c r="G73" s="0" t="n">
        <v>4.2</v>
      </c>
      <c r="H73" s="0" t="n">
        <f aca="false">G886</f>
        <v>0</v>
      </c>
      <c r="I73" s="0" t="n">
        <f aca="false">G73-H73</f>
        <v>4.2</v>
      </c>
    </row>
    <row r="74" customFormat="false" ht="12.75" hidden="false" customHeight="false" outlineLevel="0" collapsed="false">
      <c r="A74" s="0" t="n">
        <v>3</v>
      </c>
      <c r="B74" s="0" t="n">
        <v>9</v>
      </c>
      <c r="C74" s="0" t="n">
        <v>1</v>
      </c>
      <c r="D74" s="0" t="n">
        <v>3</v>
      </c>
      <c r="E74" s="0" t="n">
        <v>-6</v>
      </c>
      <c r="F74" s="0" t="n">
        <v>0</v>
      </c>
      <c r="G74" s="0" t="n">
        <v>2</v>
      </c>
      <c r="H74" s="0" t="n">
        <f aca="false">G887</f>
        <v>0</v>
      </c>
      <c r="I74" s="0" t="n">
        <f aca="false">G74-H74</f>
        <v>2</v>
      </c>
    </row>
    <row r="75" customFormat="false" ht="12.75" hidden="false" customHeight="false" outlineLevel="0" collapsed="false">
      <c r="A75" s="0" t="n">
        <v>-4</v>
      </c>
      <c r="B75" s="0" t="n">
        <v>0</v>
      </c>
      <c r="C75" s="0" t="n">
        <v>-1</v>
      </c>
      <c r="D75" s="0" t="n">
        <v>3</v>
      </c>
      <c r="E75" s="0" t="n">
        <v>-6</v>
      </c>
      <c r="F75" s="0" t="n">
        <v>0</v>
      </c>
      <c r="G75" s="0" t="n">
        <v>-1.6</v>
      </c>
      <c r="H75" s="0" t="n">
        <f aca="false">G888</f>
        <v>0</v>
      </c>
      <c r="I75" s="0" t="n">
        <f aca="false">G75-H75</f>
        <v>-1.6</v>
      </c>
    </row>
    <row r="76" customFormat="false" ht="12.75" hidden="false" customHeight="false" outlineLevel="0" collapsed="false">
      <c r="A76" s="0" t="n">
        <v>-3</v>
      </c>
      <c r="B76" s="0" t="n">
        <v>3</v>
      </c>
      <c r="C76" s="0" t="n">
        <v>2</v>
      </c>
      <c r="D76" s="0" t="n">
        <v>-2</v>
      </c>
      <c r="E76" s="0" t="n">
        <v>9</v>
      </c>
      <c r="F76" s="0" t="n">
        <v>0</v>
      </c>
      <c r="G76" s="0" t="n">
        <v>1.8</v>
      </c>
      <c r="H76" s="0" t="n">
        <f aca="false">G889</f>
        <v>0</v>
      </c>
      <c r="I76" s="0" t="n">
        <f aca="false">G76-H76</f>
        <v>1.8</v>
      </c>
    </row>
    <row r="77" customFormat="false" ht="12.75" hidden="false" customHeight="false" outlineLevel="0" collapsed="false">
      <c r="A77" s="0" t="n">
        <v>-1</v>
      </c>
      <c r="B77" s="0" t="n">
        <v>-9</v>
      </c>
      <c r="C77" s="0" t="n">
        <v>-7</v>
      </c>
      <c r="D77" s="0" t="n">
        <v>0</v>
      </c>
      <c r="E77" s="0" t="n">
        <v>-1</v>
      </c>
      <c r="F77" s="0" t="n">
        <v>0</v>
      </c>
      <c r="G77" s="0" t="n">
        <v>-3.6</v>
      </c>
      <c r="H77" s="0" t="n">
        <f aca="false">G890</f>
        <v>0</v>
      </c>
      <c r="I77" s="0" t="n">
        <f aca="false">G77-H77</f>
        <v>-3.6</v>
      </c>
    </row>
    <row r="78" customFormat="false" ht="12.75" hidden="false" customHeight="false" outlineLevel="0" collapsed="false">
      <c r="A78" s="0" t="n">
        <v>5</v>
      </c>
      <c r="B78" s="0" t="n">
        <v>0</v>
      </c>
      <c r="C78" s="0" t="n">
        <v>-5</v>
      </c>
      <c r="D78" s="0" t="n">
        <v>1</v>
      </c>
      <c r="E78" s="0" t="n">
        <v>-4</v>
      </c>
      <c r="F78" s="0" t="n">
        <v>0</v>
      </c>
      <c r="G78" s="0" t="n">
        <v>-0.6</v>
      </c>
      <c r="H78" s="0" t="n">
        <f aca="false">G891</f>
        <v>0</v>
      </c>
      <c r="I78" s="0" t="n">
        <f aca="false">G78-H78</f>
        <v>-0.6</v>
      </c>
    </row>
    <row r="79" customFormat="false" ht="12.75" hidden="false" customHeight="false" outlineLevel="0" collapsed="false">
      <c r="A79" s="0" t="n">
        <v>6</v>
      </c>
      <c r="B79" s="0" t="n">
        <v>-1</v>
      </c>
      <c r="C79" s="0" t="n">
        <v>3</v>
      </c>
      <c r="D79" s="0" t="n">
        <v>4</v>
      </c>
      <c r="E79" s="0" t="n">
        <v>1</v>
      </c>
      <c r="F79" s="0" t="n">
        <v>0</v>
      </c>
      <c r="G79" s="0" t="n">
        <v>2.6</v>
      </c>
      <c r="H79" s="0" t="n">
        <f aca="false">G892</f>
        <v>0</v>
      </c>
      <c r="I79" s="0" t="n">
        <f aca="false">G79-H79</f>
        <v>2.6</v>
      </c>
    </row>
    <row r="80" customFormat="false" ht="12.75" hidden="false" customHeight="false" outlineLevel="0" collapsed="false">
      <c r="A80" s="0" t="n">
        <v>-2</v>
      </c>
      <c r="B80" s="0" t="n">
        <v>-5</v>
      </c>
      <c r="C80" s="0" t="n">
        <v>1</v>
      </c>
      <c r="D80" s="0" t="n">
        <v>-8</v>
      </c>
      <c r="E80" s="0" t="n">
        <v>1</v>
      </c>
      <c r="F80" s="0" t="n">
        <v>0</v>
      </c>
      <c r="G80" s="0" t="n">
        <v>-2.6</v>
      </c>
      <c r="H80" s="0" t="n">
        <f aca="false">G893</f>
        <v>0</v>
      </c>
      <c r="I80" s="0" t="n">
        <f aca="false">G80-H80</f>
        <v>-2.6</v>
      </c>
    </row>
    <row r="81" customFormat="false" ht="12.75" hidden="false" customHeight="false" outlineLevel="0" collapsed="false">
      <c r="A81" s="0" t="n">
        <v>-4</v>
      </c>
      <c r="B81" s="0" t="n">
        <v>-3</v>
      </c>
      <c r="C81" s="0" t="n">
        <v>0</v>
      </c>
      <c r="D81" s="0" t="n">
        <v>0</v>
      </c>
      <c r="E81" s="0" t="n">
        <v>4</v>
      </c>
      <c r="F81" s="0" t="n">
        <v>0</v>
      </c>
      <c r="G81" s="0" t="n">
        <v>-0.6</v>
      </c>
      <c r="H81" s="0" t="n">
        <f aca="false">G894</f>
        <v>0</v>
      </c>
      <c r="I81" s="0" t="n">
        <f aca="false">G81-H81</f>
        <v>-0.6</v>
      </c>
    </row>
    <row r="82" customFormat="false" ht="12.75" hidden="false" customHeight="false" outlineLevel="0" collapsed="false">
      <c r="A82" s="0" t="n">
        <v>6</v>
      </c>
      <c r="B82" s="0" t="n">
        <v>4</v>
      </c>
      <c r="C82" s="0" t="n">
        <v>1</v>
      </c>
      <c r="D82" s="0" t="n">
        <v>1</v>
      </c>
      <c r="E82" s="0" t="n">
        <v>0</v>
      </c>
      <c r="F82" s="0" t="n">
        <v>0</v>
      </c>
      <c r="G82" s="0" t="n">
        <v>2.4</v>
      </c>
      <c r="H82" s="0" t="n">
        <f aca="false">G895</f>
        <v>0</v>
      </c>
      <c r="I82" s="0" t="n">
        <f aca="false">G82-H82</f>
        <v>2.4</v>
      </c>
    </row>
    <row r="83" customFormat="false" ht="12.75" hidden="false" customHeight="false" outlineLevel="0" collapsed="false">
      <c r="A83" s="0" t="n">
        <v>2</v>
      </c>
      <c r="B83" s="0" t="n">
        <v>-9</v>
      </c>
      <c r="C83" s="0" t="n">
        <v>2</v>
      </c>
      <c r="D83" s="0" t="n">
        <v>-2</v>
      </c>
      <c r="E83" s="0" t="n">
        <v>-2</v>
      </c>
      <c r="F83" s="0" t="n">
        <v>0</v>
      </c>
      <c r="G83" s="0" t="n">
        <v>-1.8</v>
      </c>
      <c r="H83" s="0" t="n">
        <f aca="false">G896</f>
        <v>0</v>
      </c>
      <c r="I83" s="0" t="n">
        <f aca="false">G83-H83</f>
        <v>-1.8</v>
      </c>
    </row>
    <row r="84" customFormat="false" ht="12.75" hidden="false" customHeight="false" outlineLevel="0" collapsed="false">
      <c r="A84" s="0" t="n">
        <v>-7</v>
      </c>
      <c r="B84" s="0" t="n">
        <v>1</v>
      </c>
      <c r="C84" s="0" t="n">
        <v>-5</v>
      </c>
      <c r="D84" s="0" t="n">
        <v>1</v>
      </c>
      <c r="E84" s="0" t="n">
        <v>-3</v>
      </c>
      <c r="F84" s="0" t="n">
        <v>0</v>
      </c>
      <c r="G84" s="0" t="n">
        <v>-2.6</v>
      </c>
      <c r="H84" s="0" t="n">
        <f aca="false">G897</f>
        <v>0</v>
      </c>
      <c r="I84" s="0" t="n">
        <f aca="false">G84-H84</f>
        <v>-2.6</v>
      </c>
    </row>
    <row r="85" customFormat="false" ht="12.75" hidden="false" customHeight="false" outlineLevel="0" collapsed="false">
      <c r="A85" s="0" t="n">
        <v>1</v>
      </c>
      <c r="B85" s="0" t="n">
        <v>4</v>
      </c>
      <c r="C85" s="0" t="n">
        <v>-6</v>
      </c>
      <c r="D85" s="0" t="n">
        <v>-4</v>
      </c>
      <c r="E85" s="0" t="n">
        <v>7</v>
      </c>
      <c r="F85" s="0" t="n">
        <v>0</v>
      </c>
      <c r="G85" s="0" t="n">
        <v>0.4</v>
      </c>
      <c r="H85" s="0" t="n">
        <f aca="false">G898</f>
        <v>0</v>
      </c>
      <c r="I85" s="0" t="n">
        <f aca="false">G85-H85</f>
        <v>0.4</v>
      </c>
    </row>
    <row r="86" customFormat="false" ht="12.75" hidden="false" customHeight="false" outlineLevel="0" collapsed="false">
      <c r="A86" s="0" t="n">
        <v>-2</v>
      </c>
      <c r="B86" s="0" t="n">
        <v>3</v>
      </c>
      <c r="C86" s="0" t="n">
        <v>4</v>
      </c>
      <c r="D86" s="0" t="n">
        <v>0</v>
      </c>
      <c r="E86" s="0" t="n">
        <v>5</v>
      </c>
      <c r="F86" s="0" t="n">
        <v>0</v>
      </c>
      <c r="G86" s="0" t="n">
        <v>2</v>
      </c>
      <c r="H86" s="0" t="n">
        <f aca="false">G899</f>
        <v>0</v>
      </c>
      <c r="I86" s="0" t="n">
        <f aca="false">G86-H86</f>
        <v>2</v>
      </c>
    </row>
    <row r="87" customFormat="false" ht="12.75" hidden="false" customHeight="false" outlineLevel="0" collapsed="false">
      <c r="A87" s="0" t="n">
        <v>0</v>
      </c>
      <c r="B87" s="0" t="n">
        <v>-6</v>
      </c>
      <c r="C87" s="0" t="n">
        <v>-3</v>
      </c>
      <c r="D87" s="0" t="n">
        <v>-3</v>
      </c>
      <c r="E87" s="0" t="n">
        <v>7</v>
      </c>
      <c r="F87" s="0" t="n">
        <v>0</v>
      </c>
      <c r="G87" s="0" t="n">
        <v>-1</v>
      </c>
      <c r="H87" s="0" t="n">
        <f aca="false">G900</f>
        <v>0</v>
      </c>
      <c r="I87" s="0" t="n">
        <f aca="false">G87-H87</f>
        <v>-1</v>
      </c>
    </row>
    <row r="88" customFormat="false" ht="12.75" hidden="false" customHeight="false" outlineLevel="0" collapsed="false">
      <c r="A88" s="0" t="n">
        <v>4</v>
      </c>
      <c r="B88" s="0" t="n">
        <v>-3</v>
      </c>
      <c r="C88" s="0" t="n">
        <v>-4</v>
      </c>
      <c r="D88" s="0" t="n">
        <v>-1</v>
      </c>
      <c r="E88" s="0" t="n">
        <v>14</v>
      </c>
      <c r="F88" s="0" t="n">
        <v>0</v>
      </c>
      <c r="G88" s="0" t="n">
        <v>2</v>
      </c>
      <c r="H88" s="0" t="n">
        <f aca="false">G901</f>
        <v>0</v>
      </c>
      <c r="I88" s="0" t="n">
        <f aca="false">G88-H88</f>
        <v>2</v>
      </c>
    </row>
    <row r="89" customFormat="false" ht="12.75" hidden="false" customHeight="false" outlineLevel="0" collapsed="false">
      <c r="A89" s="0" t="n">
        <v>-11</v>
      </c>
      <c r="B89" s="0" t="n">
        <v>-4</v>
      </c>
      <c r="C89" s="0" t="n">
        <v>-4</v>
      </c>
      <c r="D89" s="0" t="n">
        <v>9</v>
      </c>
      <c r="E89" s="0" t="n">
        <v>0</v>
      </c>
      <c r="F89" s="0" t="n">
        <v>0</v>
      </c>
      <c r="G89" s="0" t="n">
        <v>-2</v>
      </c>
      <c r="H89" s="0" t="n">
        <f aca="false">G902</f>
        <v>0</v>
      </c>
      <c r="I89" s="0" t="n">
        <f aca="false">G89-H89</f>
        <v>-2</v>
      </c>
    </row>
    <row r="90" customFormat="false" ht="12.75" hidden="false" customHeight="false" outlineLevel="0" collapsed="false">
      <c r="A90" s="0" t="n">
        <v>-2</v>
      </c>
      <c r="B90" s="0" t="n">
        <v>5</v>
      </c>
      <c r="C90" s="0" t="n">
        <v>1</v>
      </c>
      <c r="D90" s="0" t="n">
        <v>-5</v>
      </c>
      <c r="E90" s="0" t="n">
        <v>9</v>
      </c>
      <c r="F90" s="0" t="n">
        <v>0</v>
      </c>
      <c r="G90" s="0" t="n">
        <v>1.6</v>
      </c>
      <c r="H90" s="0" t="n">
        <f aca="false">G903</f>
        <v>0</v>
      </c>
      <c r="I90" s="0" t="n">
        <f aca="false">G90-H90</f>
        <v>1.6</v>
      </c>
    </row>
    <row r="91" customFormat="false" ht="12.75" hidden="false" customHeight="false" outlineLevel="0" collapsed="false">
      <c r="A91" s="0" t="n">
        <v>7</v>
      </c>
      <c r="B91" s="0" t="n">
        <v>4</v>
      </c>
      <c r="C91" s="0" t="n">
        <v>-4</v>
      </c>
      <c r="D91" s="0" t="n">
        <v>1</v>
      </c>
      <c r="E91" s="0" t="n">
        <v>-2</v>
      </c>
      <c r="F91" s="0" t="n">
        <v>0</v>
      </c>
      <c r="G91" s="0" t="n">
        <v>1.2</v>
      </c>
      <c r="H91" s="0" t="n">
        <f aca="false">G904</f>
        <v>0</v>
      </c>
      <c r="I91" s="0" t="n">
        <f aca="false">G91-H91</f>
        <v>1.2</v>
      </c>
    </row>
    <row r="92" customFormat="false" ht="12.75" hidden="false" customHeight="false" outlineLevel="0" collapsed="false">
      <c r="A92" s="0" t="n">
        <v>-9</v>
      </c>
      <c r="B92" s="0" t="n">
        <v>-2</v>
      </c>
      <c r="C92" s="0" t="n">
        <v>-1</v>
      </c>
      <c r="D92" s="0" t="n">
        <v>3</v>
      </c>
      <c r="E92" s="0" t="n">
        <v>17</v>
      </c>
      <c r="F92" s="0" t="n">
        <v>0</v>
      </c>
      <c r="G92" s="0" t="n">
        <v>1.6</v>
      </c>
      <c r="H92" s="0" t="n">
        <f aca="false">G905</f>
        <v>0</v>
      </c>
      <c r="I92" s="0" t="n">
        <f aca="false">G92-H92</f>
        <v>1.6</v>
      </c>
    </row>
    <row r="93" customFormat="false" ht="12.75" hidden="false" customHeight="false" outlineLevel="0" collapsed="false">
      <c r="A93" s="0" t="n">
        <v>2</v>
      </c>
      <c r="B93" s="0" t="n">
        <v>6</v>
      </c>
      <c r="C93" s="0" t="n">
        <v>1</v>
      </c>
      <c r="D93" s="0" t="n">
        <v>5</v>
      </c>
      <c r="E93" s="0" t="n">
        <v>-1</v>
      </c>
      <c r="F93" s="0" t="n">
        <v>0</v>
      </c>
      <c r="G93" s="0" t="n">
        <v>2.6</v>
      </c>
      <c r="H93" s="0" t="n">
        <f aca="false">G906</f>
        <v>0</v>
      </c>
      <c r="I93" s="0" t="n">
        <f aca="false">G93-H93</f>
        <v>2.6</v>
      </c>
    </row>
    <row r="94" customFormat="false" ht="12.75" hidden="false" customHeight="false" outlineLevel="0" collapsed="false">
      <c r="A94" s="0" t="n">
        <v>-6</v>
      </c>
      <c r="B94" s="0" t="n">
        <v>-2</v>
      </c>
      <c r="C94" s="0" t="n">
        <v>7</v>
      </c>
      <c r="D94" s="0" t="n">
        <v>-5</v>
      </c>
      <c r="E94" s="0" t="n">
        <v>-10</v>
      </c>
      <c r="F94" s="0" t="n">
        <v>0</v>
      </c>
      <c r="G94" s="0" t="n">
        <v>-3.2</v>
      </c>
      <c r="H94" s="0" t="n">
        <f aca="false">G907</f>
        <v>0</v>
      </c>
      <c r="I94" s="0" t="n">
        <f aca="false">G94-H94</f>
        <v>-3.2</v>
      </c>
    </row>
    <row r="95" customFormat="false" ht="12.75" hidden="false" customHeight="false" outlineLevel="0" collapsed="false">
      <c r="A95" s="0" t="n">
        <v>-10</v>
      </c>
      <c r="B95" s="0" t="n">
        <v>-9</v>
      </c>
      <c r="C95" s="0" t="n">
        <v>2</v>
      </c>
      <c r="D95" s="0" t="n">
        <v>1</v>
      </c>
      <c r="E95" s="0" t="n">
        <v>-8</v>
      </c>
      <c r="F95" s="0" t="n">
        <v>0</v>
      </c>
      <c r="G95" s="0" t="n">
        <v>-4.8</v>
      </c>
      <c r="H95" s="0" t="n">
        <f aca="false">G908</f>
        <v>0</v>
      </c>
      <c r="I95" s="0" t="n">
        <f aca="false">G95-H95</f>
        <v>-4.8</v>
      </c>
    </row>
    <row r="96" customFormat="false" ht="12.75" hidden="false" customHeight="false" outlineLevel="0" collapsed="false">
      <c r="A96" s="0" t="n">
        <v>-12</v>
      </c>
      <c r="B96" s="0" t="n">
        <v>2</v>
      </c>
      <c r="C96" s="0" t="n">
        <v>-1</v>
      </c>
      <c r="D96" s="0" t="n">
        <v>-8</v>
      </c>
      <c r="E96" s="0" t="n">
        <v>-5</v>
      </c>
      <c r="F96" s="0" t="n">
        <v>0</v>
      </c>
      <c r="G96" s="0" t="n">
        <v>-4.8</v>
      </c>
      <c r="H96" s="0" t="n">
        <f aca="false">G909</f>
        <v>0</v>
      </c>
      <c r="I96" s="0" t="n">
        <f aca="false">G96-H96</f>
        <v>-4.8</v>
      </c>
    </row>
    <row r="97" customFormat="false" ht="12.75" hidden="false" customHeight="false" outlineLevel="0" collapsed="false">
      <c r="A97" s="0" t="n">
        <v>7</v>
      </c>
      <c r="B97" s="0" t="n">
        <v>-1</v>
      </c>
      <c r="C97" s="0" t="n">
        <v>-4</v>
      </c>
      <c r="D97" s="0" t="n">
        <v>-5</v>
      </c>
      <c r="E97" s="0" t="n">
        <v>4</v>
      </c>
      <c r="F97" s="0" t="n">
        <v>0</v>
      </c>
      <c r="G97" s="0" t="n">
        <v>0.2</v>
      </c>
      <c r="H97" s="0" t="n">
        <f aca="false">G910</f>
        <v>0</v>
      </c>
      <c r="I97" s="0" t="n">
        <f aca="false">G97-H97</f>
        <v>0.2</v>
      </c>
    </row>
    <row r="98" customFormat="false" ht="12.75" hidden="false" customHeight="false" outlineLevel="0" collapsed="false">
      <c r="A98" s="0" t="n">
        <v>-8</v>
      </c>
      <c r="B98" s="0" t="n">
        <v>14</v>
      </c>
      <c r="C98" s="0" t="n">
        <v>-2</v>
      </c>
      <c r="D98" s="0" t="n">
        <v>-1</v>
      </c>
      <c r="E98" s="0" t="n">
        <v>-1</v>
      </c>
      <c r="F98" s="0" t="n">
        <v>0</v>
      </c>
      <c r="G98" s="0" t="n">
        <v>0.4</v>
      </c>
      <c r="H98" s="0" t="n">
        <f aca="false">G911</f>
        <v>0</v>
      </c>
      <c r="I98" s="0" t="n">
        <f aca="false">G98-H98</f>
        <v>0.4</v>
      </c>
    </row>
    <row r="99" customFormat="false" ht="12.75" hidden="false" customHeight="false" outlineLevel="0" collapsed="false">
      <c r="A99" s="0" t="n">
        <v>-6</v>
      </c>
      <c r="B99" s="0" t="n">
        <v>-2</v>
      </c>
      <c r="C99" s="0" t="n">
        <v>-3</v>
      </c>
      <c r="D99" s="0" t="n">
        <v>0</v>
      </c>
      <c r="E99" s="0" t="n">
        <v>-1</v>
      </c>
      <c r="F99" s="0" t="n">
        <v>0</v>
      </c>
      <c r="G99" s="0" t="n">
        <v>-2.4</v>
      </c>
      <c r="H99" s="0" t="n">
        <f aca="false">G912</f>
        <v>0</v>
      </c>
      <c r="I99" s="0" t="n">
        <f aca="false">G99-H99</f>
        <v>-2.4</v>
      </c>
    </row>
    <row r="100" customFormat="false" ht="12.75" hidden="false" customHeight="false" outlineLevel="0" collapsed="false">
      <c r="A100" s="0" t="n">
        <v>-1</v>
      </c>
      <c r="B100" s="0" t="n">
        <v>-2</v>
      </c>
      <c r="C100" s="0" t="n">
        <v>4</v>
      </c>
      <c r="D100" s="0" t="n">
        <v>0</v>
      </c>
      <c r="E100" s="0" t="n">
        <v>-2</v>
      </c>
      <c r="F100" s="0" t="n">
        <v>0</v>
      </c>
      <c r="G100" s="0" t="n">
        <v>-0.2</v>
      </c>
      <c r="H100" s="0" t="n">
        <f aca="false">G913</f>
        <v>0</v>
      </c>
      <c r="I100" s="0" t="n">
        <f aca="false">G100-H100</f>
        <v>-0.2</v>
      </c>
    </row>
    <row r="101" customFormat="false" ht="12.75" hidden="false" customHeight="false" outlineLevel="0" collapsed="false">
      <c r="A101" s="0" t="n">
        <v>-2</v>
      </c>
      <c r="B101" s="0" t="n">
        <v>2</v>
      </c>
      <c r="C101" s="0" t="n">
        <v>7</v>
      </c>
      <c r="D101" s="0" t="n">
        <v>-3</v>
      </c>
      <c r="E101" s="0" t="n">
        <v>4</v>
      </c>
      <c r="F101" s="0" t="n">
        <v>0</v>
      </c>
      <c r="G101" s="0" t="n">
        <v>1.6</v>
      </c>
      <c r="H101" s="0" t="n">
        <f aca="false">G914</f>
        <v>0</v>
      </c>
      <c r="I101" s="0" t="n">
        <f aca="false">G101-H101</f>
        <v>1.6</v>
      </c>
    </row>
    <row r="102" customFormat="false" ht="12.75" hidden="false" customHeight="false" outlineLevel="0" collapsed="false">
      <c r="A102" s="0" t="n">
        <v>-1</v>
      </c>
      <c r="B102" s="0" t="n">
        <v>-1</v>
      </c>
      <c r="C102" s="0" t="n">
        <v>8</v>
      </c>
      <c r="D102" s="0" t="n">
        <v>-2</v>
      </c>
      <c r="E102" s="0" t="n">
        <v>-2</v>
      </c>
      <c r="F102" s="0" t="n">
        <v>0</v>
      </c>
      <c r="G102" s="0" t="n">
        <v>0.4</v>
      </c>
      <c r="H102" s="0" t="n">
        <f aca="false">G915</f>
        <v>0</v>
      </c>
      <c r="I102" s="0" t="n">
        <f aca="false">G102-H102</f>
        <v>0.4</v>
      </c>
    </row>
    <row r="103" customFormat="false" ht="12.75" hidden="false" customHeight="false" outlineLevel="0" collapsed="false">
      <c r="A103" s="0" t="n">
        <v>7</v>
      </c>
      <c r="B103" s="0" t="n">
        <v>-6</v>
      </c>
      <c r="C103" s="0" t="n">
        <v>-2</v>
      </c>
      <c r="D103" s="0" t="n">
        <v>-5</v>
      </c>
      <c r="E103" s="0" t="n">
        <v>5</v>
      </c>
      <c r="F103" s="0" t="n">
        <v>0</v>
      </c>
      <c r="G103" s="0" t="n">
        <v>-0.2</v>
      </c>
      <c r="H103" s="0" t="n">
        <f aca="false">G916</f>
        <v>0</v>
      </c>
      <c r="I103" s="0" t="n">
        <f aca="false">G103-H103</f>
        <v>-0.2</v>
      </c>
    </row>
    <row r="104" customFormat="false" ht="12.75" hidden="false" customHeight="false" outlineLevel="0" collapsed="false">
      <c r="A104" s="0" t="n">
        <v>-5</v>
      </c>
      <c r="B104" s="0" t="n">
        <v>-6</v>
      </c>
      <c r="C104" s="0" t="n">
        <v>-2</v>
      </c>
      <c r="D104" s="0" t="n">
        <v>4</v>
      </c>
      <c r="E104" s="0" t="n">
        <v>8</v>
      </c>
      <c r="F104" s="0" t="n">
        <v>0</v>
      </c>
      <c r="G104" s="0" t="n">
        <v>-0.2</v>
      </c>
      <c r="H104" s="0" t="n">
        <f aca="false">G917</f>
        <v>0</v>
      </c>
      <c r="I104" s="0" t="n">
        <f aca="false">G104-H104</f>
        <v>-0.2</v>
      </c>
    </row>
    <row r="105" customFormat="false" ht="12.75" hidden="false" customHeight="false" outlineLevel="0" collapsed="false">
      <c r="A105" s="0" t="n">
        <v>-3</v>
      </c>
      <c r="B105" s="0" t="n">
        <v>3</v>
      </c>
      <c r="C105" s="0" t="n">
        <v>1</v>
      </c>
      <c r="D105" s="0" t="n">
        <v>-1</v>
      </c>
      <c r="E105" s="0" t="n">
        <v>-4</v>
      </c>
      <c r="F105" s="0" t="n">
        <v>0</v>
      </c>
      <c r="G105" s="0" t="n">
        <v>-0.8</v>
      </c>
      <c r="H105" s="0" t="n">
        <f aca="false">G918</f>
        <v>0</v>
      </c>
      <c r="I105" s="0" t="n">
        <f aca="false">G105-H105</f>
        <v>-0.8</v>
      </c>
    </row>
    <row r="106" customFormat="false" ht="12.75" hidden="false" customHeight="false" outlineLevel="0" collapsed="false">
      <c r="A106" s="0" t="n">
        <v>-9</v>
      </c>
      <c r="B106" s="0" t="n">
        <v>-6</v>
      </c>
      <c r="C106" s="0" t="n">
        <v>0</v>
      </c>
      <c r="D106" s="0" t="n">
        <v>-2</v>
      </c>
      <c r="E106" s="0" t="n">
        <v>-5</v>
      </c>
      <c r="F106" s="0" t="n">
        <v>0</v>
      </c>
      <c r="G106" s="0" t="n">
        <v>-4.4</v>
      </c>
      <c r="H106" s="0" t="n">
        <f aca="false">G919</f>
        <v>0</v>
      </c>
      <c r="I106" s="0" t="n">
        <f aca="false">G106-H106</f>
        <v>-4.4</v>
      </c>
    </row>
    <row r="107" customFormat="false" ht="12.75" hidden="false" customHeight="false" outlineLevel="0" collapsed="false">
      <c r="A107" s="0" t="n">
        <v>-6</v>
      </c>
      <c r="B107" s="0" t="n">
        <v>0</v>
      </c>
      <c r="C107" s="0" t="n">
        <v>-7</v>
      </c>
      <c r="D107" s="0" t="n">
        <v>0</v>
      </c>
      <c r="E107" s="0" t="n">
        <v>0</v>
      </c>
      <c r="F107" s="0" t="n">
        <v>0</v>
      </c>
      <c r="G107" s="0" t="n">
        <v>-2.6</v>
      </c>
      <c r="H107" s="0" t="n">
        <f aca="false">G920</f>
        <v>0</v>
      </c>
      <c r="I107" s="0" t="n">
        <f aca="false">G107-H107</f>
        <v>-2.6</v>
      </c>
    </row>
    <row r="108" customFormat="false" ht="12.75" hidden="false" customHeight="false" outlineLevel="0" collapsed="false">
      <c r="A108" s="0" t="n">
        <v>-6</v>
      </c>
      <c r="B108" s="0" t="n">
        <v>2</v>
      </c>
      <c r="C108" s="0" t="n">
        <v>2</v>
      </c>
      <c r="D108" s="0" t="n">
        <v>-5</v>
      </c>
      <c r="E108" s="0" t="n">
        <v>-4</v>
      </c>
      <c r="F108" s="0" t="n">
        <v>0</v>
      </c>
      <c r="G108" s="0" t="n">
        <v>-2.2</v>
      </c>
      <c r="H108" s="0" t="n">
        <f aca="false">G921</f>
        <v>0</v>
      </c>
      <c r="I108" s="0" t="n">
        <f aca="false">G108-H108</f>
        <v>-2.2</v>
      </c>
    </row>
    <row r="109" customFormat="false" ht="12.75" hidden="false" customHeight="false" outlineLevel="0" collapsed="false">
      <c r="A109" s="0" t="n">
        <v>-1</v>
      </c>
      <c r="B109" s="0" t="n">
        <v>5</v>
      </c>
      <c r="C109" s="0" t="n">
        <v>0</v>
      </c>
      <c r="D109" s="0" t="n">
        <v>2</v>
      </c>
      <c r="E109" s="0" t="n">
        <v>1</v>
      </c>
      <c r="F109" s="0" t="n">
        <v>0</v>
      </c>
      <c r="G109" s="0" t="n">
        <v>1.4</v>
      </c>
      <c r="H109" s="0" t="n">
        <f aca="false">G922</f>
        <v>0</v>
      </c>
      <c r="I109" s="0" t="n">
        <f aca="false">G109-H109</f>
        <v>1.4</v>
      </c>
    </row>
    <row r="110" customFormat="false" ht="12.75" hidden="false" customHeight="false" outlineLevel="0" collapsed="false">
      <c r="A110" s="0" t="n">
        <v>1</v>
      </c>
      <c r="B110" s="0" t="n">
        <v>0</v>
      </c>
      <c r="C110" s="0" t="n">
        <v>4</v>
      </c>
      <c r="D110" s="0" t="n">
        <v>3</v>
      </c>
      <c r="E110" s="0" t="n">
        <v>-8</v>
      </c>
      <c r="F110" s="0" t="n">
        <v>0</v>
      </c>
      <c r="G110" s="0" t="n">
        <v>0</v>
      </c>
      <c r="H110" s="0" t="n">
        <f aca="false">G923</f>
        <v>0</v>
      </c>
      <c r="I110" s="0" t="n">
        <f aca="false">G110-H110</f>
        <v>0</v>
      </c>
    </row>
    <row r="111" customFormat="false" ht="12.75" hidden="false" customHeight="false" outlineLevel="0" collapsed="false">
      <c r="A111" s="0" t="n">
        <v>6</v>
      </c>
      <c r="B111" s="0" t="n">
        <v>-4</v>
      </c>
      <c r="C111" s="0" t="n">
        <v>-1</v>
      </c>
      <c r="D111" s="0" t="n">
        <v>3</v>
      </c>
      <c r="E111" s="0" t="n">
        <v>-3</v>
      </c>
      <c r="F111" s="0" t="n">
        <v>0</v>
      </c>
      <c r="G111" s="0" t="n">
        <v>0.2</v>
      </c>
      <c r="H111" s="0" t="n">
        <f aca="false">G924</f>
        <v>0</v>
      </c>
      <c r="I111" s="0" t="n">
        <f aca="false">G111-H111</f>
        <v>0.2</v>
      </c>
    </row>
    <row r="112" customFormat="false" ht="12.75" hidden="false" customHeight="false" outlineLevel="0" collapsed="false">
      <c r="A112" s="0" t="n">
        <v>3</v>
      </c>
      <c r="B112" s="0" t="n">
        <v>0</v>
      </c>
      <c r="C112" s="0" t="n">
        <v>-7</v>
      </c>
      <c r="D112" s="0" t="n">
        <v>-2</v>
      </c>
      <c r="E112" s="0" t="n">
        <v>2</v>
      </c>
      <c r="F112" s="0" t="n">
        <v>0</v>
      </c>
      <c r="G112" s="0" t="n">
        <v>-0.8</v>
      </c>
      <c r="H112" s="0" t="n">
        <f aca="false">G925</f>
        <v>0</v>
      </c>
      <c r="I112" s="0" t="n">
        <f aca="false">G112-H112</f>
        <v>-0.8</v>
      </c>
    </row>
    <row r="113" customFormat="false" ht="12.75" hidden="false" customHeight="false" outlineLevel="0" collapsed="false">
      <c r="A113" s="0" t="n">
        <v>2</v>
      </c>
      <c r="B113" s="0" t="n">
        <v>1</v>
      </c>
      <c r="C113" s="0" t="n">
        <v>6</v>
      </c>
      <c r="D113" s="0" t="n">
        <v>3</v>
      </c>
      <c r="E113" s="0" t="n">
        <v>9</v>
      </c>
      <c r="F113" s="0" t="n">
        <v>0</v>
      </c>
      <c r="G113" s="0" t="n">
        <v>4.2</v>
      </c>
      <c r="H113" s="0" t="n">
        <f aca="false">G926</f>
        <v>0</v>
      </c>
      <c r="I113" s="0" t="n">
        <f aca="false">G113-H113</f>
        <v>4.2</v>
      </c>
    </row>
    <row r="114" customFormat="false" ht="12.75" hidden="false" customHeight="false" outlineLevel="0" collapsed="false">
      <c r="A114" s="0" t="n">
        <v>-1</v>
      </c>
      <c r="B114" s="0" t="n">
        <v>-4</v>
      </c>
      <c r="C114" s="0" t="n">
        <v>1</v>
      </c>
      <c r="D114" s="0" t="n">
        <v>0</v>
      </c>
      <c r="E114" s="0" t="n">
        <v>5</v>
      </c>
      <c r="F114" s="0" t="n">
        <v>0</v>
      </c>
      <c r="G114" s="0" t="n">
        <v>0.2</v>
      </c>
      <c r="H114" s="0" t="n">
        <f aca="false">G927</f>
        <v>0</v>
      </c>
      <c r="I114" s="0" t="n">
        <f aca="false">G114-H114</f>
        <v>0.2</v>
      </c>
    </row>
    <row r="115" customFormat="false" ht="12.75" hidden="false" customHeight="false" outlineLevel="0" collapsed="false">
      <c r="A115" s="0" t="n">
        <v>4</v>
      </c>
      <c r="B115" s="0" t="n">
        <v>1</v>
      </c>
      <c r="C115" s="0" t="n">
        <v>-1</v>
      </c>
      <c r="D115" s="0" t="n">
        <v>-1</v>
      </c>
      <c r="E115" s="0" t="n">
        <v>3</v>
      </c>
      <c r="F115" s="0" t="n">
        <v>0</v>
      </c>
      <c r="G115" s="0" t="n">
        <v>1.2</v>
      </c>
      <c r="H115" s="0" t="n">
        <f aca="false">G928</f>
        <v>0</v>
      </c>
      <c r="I115" s="0" t="n">
        <f aca="false">G115-H115</f>
        <v>1.2</v>
      </c>
    </row>
    <row r="116" customFormat="false" ht="12.75" hidden="false" customHeight="false" outlineLevel="0" collapsed="false">
      <c r="A116" s="0" t="n">
        <v>-6</v>
      </c>
      <c r="B116" s="0" t="n">
        <v>0</v>
      </c>
      <c r="C116" s="0" t="n">
        <v>-1</v>
      </c>
      <c r="D116" s="0" t="n">
        <v>-9</v>
      </c>
      <c r="E116" s="0" t="n">
        <v>-4</v>
      </c>
      <c r="F116" s="0" t="n">
        <v>0</v>
      </c>
      <c r="G116" s="0" t="n">
        <v>-4</v>
      </c>
      <c r="H116" s="0" t="n">
        <f aca="false">G929</f>
        <v>0</v>
      </c>
      <c r="I116" s="0" t="n">
        <f aca="false">G116-H116</f>
        <v>-4</v>
      </c>
    </row>
    <row r="117" customFormat="false" ht="12.75" hidden="false" customHeight="false" outlineLevel="0" collapsed="false">
      <c r="A117" s="0" t="n">
        <v>2</v>
      </c>
      <c r="B117" s="0" t="n">
        <v>-3</v>
      </c>
      <c r="C117" s="0" t="n">
        <v>-4</v>
      </c>
      <c r="D117" s="0" t="n">
        <v>3</v>
      </c>
      <c r="E117" s="0" t="n">
        <v>3</v>
      </c>
      <c r="F117" s="0" t="n">
        <v>0</v>
      </c>
      <c r="G117" s="0" t="n">
        <v>0.2</v>
      </c>
      <c r="H117" s="0" t="n">
        <f aca="false">G930</f>
        <v>0</v>
      </c>
      <c r="I117" s="0" t="n">
        <f aca="false">G117-H117</f>
        <v>0.2</v>
      </c>
    </row>
    <row r="118" customFormat="false" ht="12.75" hidden="false" customHeight="false" outlineLevel="0" collapsed="false">
      <c r="A118" s="0" t="n">
        <v>4</v>
      </c>
      <c r="B118" s="0" t="n">
        <v>3</v>
      </c>
      <c r="C118" s="0" t="n">
        <v>-2</v>
      </c>
      <c r="D118" s="0" t="n">
        <v>1</v>
      </c>
      <c r="E118" s="0" t="n">
        <v>4</v>
      </c>
      <c r="F118" s="0" t="n">
        <v>0</v>
      </c>
      <c r="G118" s="0" t="n">
        <v>2</v>
      </c>
      <c r="H118" s="0" t="n">
        <f aca="false">G931</f>
        <v>0</v>
      </c>
      <c r="I118" s="0" t="n">
        <f aca="false">G118-H118</f>
        <v>2</v>
      </c>
    </row>
    <row r="119" customFormat="false" ht="12.75" hidden="false" customHeight="false" outlineLevel="0" collapsed="false">
      <c r="A119" s="0" t="n">
        <v>-2</v>
      </c>
      <c r="B119" s="0" t="n">
        <v>-4</v>
      </c>
      <c r="C119" s="0" t="n">
        <v>-2</v>
      </c>
      <c r="D119" s="0" t="n">
        <v>3</v>
      </c>
      <c r="E119" s="0" t="n">
        <v>2</v>
      </c>
      <c r="F119" s="0" t="n">
        <v>0</v>
      </c>
      <c r="G119" s="0" t="n">
        <v>-0.6</v>
      </c>
      <c r="H119" s="0" t="n">
        <f aca="false">G932</f>
        <v>0</v>
      </c>
      <c r="I119" s="0" t="n">
        <f aca="false">G119-H119</f>
        <v>-0.6</v>
      </c>
    </row>
    <row r="120" customFormat="false" ht="12.75" hidden="false" customHeight="false" outlineLevel="0" collapsed="false">
      <c r="A120" s="0" t="n">
        <v>8</v>
      </c>
      <c r="B120" s="0" t="n">
        <v>-2</v>
      </c>
      <c r="C120" s="0" t="n">
        <v>5</v>
      </c>
      <c r="D120" s="0" t="n">
        <v>-1</v>
      </c>
      <c r="E120" s="0" t="n">
        <v>0</v>
      </c>
      <c r="F120" s="0" t="n">
        <v>0</v>
      </c>
      <c r="G120" s="0" t="n">
        <v>2</v>
      </c>
      <c r="H120" s="0" t="n">
        <f aca="false">G933</f>
        <v>0</v>
      </c>
      <c r="I120" s="0" t="n">
        <f aca="false">G120-H120</f>
        <v>2</v>
      </c>
    </row>
    <row r="121" customFormat="false" ht="12.75" hidden="false" customHeight="false" outlineLevel="0" collapsed="false">
      <c r="A121" s="0" t="n">
        <v>-3</v>
      </c>
      <c r="B121" s="0" t="n">
        <v>2</v>
      </c>
      <c r="C121" s="0" t="n">
        <v>-7</v>
      </c>
      <c r="D121" s="0" t="n">
        <v>1</v>
      </c>
      <c r="E121" s="0" t="n">
        <v>-8</v>
      </c>
      <c r="F121" s="0" t="n">
        <v>0</v>
      </c>
      <c r="G121" s="0" t="n">
        <v>-3</v>
      </c>
      <c r="H121" s="0" t="n">
        <f aca="false">G934</f>
        <v>0</v>
      </c>
      <c r="I121" s="0" t="n">
        <f aca="false">G121-H121</f>
        <v>-3</v>
      </c>
    </row>
    <row r="122" customFormat="false" ht="12.75" hidden="false" customHeight="false" outlineLevel="0" collapsed="false">
      <c r="A122" s="0" t="n">
        <v>-5</v>
      </c>
      <c r="B122" s="0" t="n">
        <v>0</v>
      </c>
      <c r="C122" s="0" t="n">
        <v>0</v>
      </c>
      <c r="D122" s="0" t="n">
        <v>-4</v>
      </c>
      <c r="E122" s="0" t="n">
        <v>-1</v>
      </c>
      <c r="F122" s="0" t="n">
        <v>0</v>
      </c>
      <c r="G122" s="0" t="n">
        <v>-2</v>
      </c>
      <c r="H122" s="0" t="n">
        <f aca="false">G935</f>
        <v>0</v>
      </c>
      <c r="I122" s="0" t="n">
        <f aca="false">G122-H122</f>
        <v>-2</v>
      </c>
    </row>
    <row r="123" customFormat="false" ht="12.75" hidden="false" customHeight="false" outlineLevel="0" collapsed="false">
      <c r="A123" s="0" t="n">
        <v>-4</v>
      </c>
      <c r="B123" s="0" t="n">
        <v>0</v>
      </c>
      <c r="C123" s="0" t="n">
        <v>-4</v>
      </c>
      <c r="D123" s="0" t="n">
        <v>0</v>
      </c>
      <c r="E123" s="0" t="n">
        <v>0</v>
      </c>
      <c r="F123" s="0" t="n">
        <v>0</v>
      </c>
      <c r="G123" s="0" t="n">
        <v>-1.6</v>
      </c>
      <c r="H123" s="0" t="n">
        <f aca="false">G936</f>
        <v>0</v>
      </c>
      <c r="I123" s="0" t="n">
        <f aca="false">G123-H123</f>
        <v>-1.6</v>
      </c>
    </row>
    <row r="124" customFormat="false" ht="12.75" hidden="false" customHeight="false" outlineLevel="0" collapsed="false">
      <c r="A124" s="0" t="n">
        <v>1</v>
      </c>
      <c r="B124" s="0" t="n">
        <v>-3</v>
      </c>
      <c r="C124" s="0" t="n">
        <v>2</v>
      </c>
      <c r="D124" s="0" t="n">
        <v>1</v>
      </c>
      <c r="E124" s="0" t="n">
        <v>11</v>
      </c>
      <c r="F124" s="0" t="n">
        <v>0</v>
      </c>
      <c r="G124" s="0" t="n">
        <v>2.4</v>
      </c>
      <c r="H124" s="0" t="n">
        <f aca="false">G937</f>
        <v>0</v>
      </c>
      <c r="I124" s="0" t="n">
        <f aca="false">G124-H124</f>
        <v>2.4</v>
      </c>
    </row>
    <row r="125" customFormat="false" ht="12.75" hidden="false" customHeight="false" outlineLevel="0" collapsed="false">
      <c r="A125" s="0" t="n">
        <v>-4</v>
      </c>
      <c r="B125" s="0" t="n">
        <v>-6</v>
      </c>
      <c r="C125" s="0" t="n">
        <v>3</v>
      </c>
      <c r="D125" s="0" t="n">
        <v>0</v>
      </c>
      <c r="E125" s="0" t="n">
        <v>0</v>
      </c>
      <c r="F125" s="0" t="n">
        <v>0</v>
      </c>
      <c r="G125" s="0" t="n">
        <v>-1.4</v>
      </c>
      <c r="H125" s="0" t="n">
        <f aca="false">G938</f>
        <v>0</v>
      </c>
      <c r="I125" s="0" t="n">
        <f aca="false">G125-H125</f>
        <v>-1.4</v>
      </c>
    </row>
    <row r="126" customFormat="false" ht="12.75" hidden="false" customHeight="false" outlineLevel="0" collapsed="false">
      <c r="A126" s="0" t="n">
        <v>-3</v>
      </c>
      <c r="B126" s="0" t="n">
        <v>-2</v>
      </c>
      <c r="C126" s="0" t="n">
        <v>-1</v>
      </c>
      <c r="D126" s="0" t="n">
        <v>-1</v>
      </c>
      <c r="E126" s="0" t="n">
        <v>-7</v>
      </c>
      <c r="F126" s="0" t="n">
        <v>0</v>
      </c>
      <c r="G126" s="0" t="n">
        <v>-2.8</v>
      </c>
      <c r="H126" s="0" t="n">
        <f aca="false">G939</f>
        <v>0</v>
      </c>
      <c r="I126" s="0" t="n">
        <f aca="false">G126-H126</f>
        <v>-2.8</v>
      </c>
    </row>
    <row r="127" customFormat="false" ht="12.75" hidden="false" customHeight="false" outlineLevel="0" collapsed="false">
      <c r="A127" s="0" t="n">
        <v>2</v>
      </c>
      <c r="B127" s="0" t="n">
        <v>-1</v>
      </c>
      <c r="C127" s="0" t="n">
        <v>-6</v>
      </c>
      <c r="D127" s="0" t="n">
        <v>-1</v>
      </c>
      <c r="E127" s="0" t="n">
        <v>-1</v>
      </c>
      <c r="F127" s="0" t="n">
        <v>0</v>
      </c>
      <c r="G127" s="0" t="n">
        <v>-1.4</v>
      </c>
      <c r="H127" s="0" t="n">
        <f aca="false">G940</f>
        <v>0</v>
      </c>
      <c r="I127" s="0" t="n">
        <f aca="false">G127-H127</f>
        <v>-1.4</v>
      </c>
    </row>
    <row r="128" customFormat="false" ht="12.75" hidden="false" customHeight="false" outlineLevel="0" collapsed="false">
      <c r="A128" s="0" t="n">
        <v>6</v>
      </c>
      <c r="B128" s="0" t="n">
        <v>-3</v>
      </c>
      <c r="C128" s="0" t="n">
        <v>3</v>
      </c>
      <c r="D128" s="0" t="n">
        <v>1</v>
      </c>
      <c r="E128" s="0" t="n">
        <v>-1</v>
      </c>
      <c r="F128" s="0" t="n">
        <v>0</v>
      </c>
      <c r="G128" s="0" t="n">
        <v>1.2</v>
      </c>
      <c r="H128" s="0" t="n">
        <f aca="false">G941</f>
        <v>0</v>
      </c>
      <c r="I128" s="0" t="n">
        <f aca="false">G128-H128</f>
        <v>1.2</v>
      </c>
    </row>
    <row r="129" customFormat="false" ht="12.75" hidden="false" customHeight="false" outlineLevel="0" collapsed="false">
      <c r="A129" s="0" t="n">
        <v>5</v>
      </c>
      <c r="B129" s="0" t="n">
        <v>2</v>
      </c>
      <c r="C129" s="0" t="n">
        <v>1</v>
      </c>
      <c r="D129" s="0" t="n">
        <v>1</v>
      </c>
      <c r="E129" s="0" t="n">
        <v>2</v>
      </c>
      <c r="F129" s="0" t="n">
        <v>0</v>
      </c>
      <c r="G129" s="0" t="n">
        <v>2.2</v>
      </c>
      <c r="H129" s="0" t="n">
        <f aca="false">G942</f>
        <v>0</v>
      </c>
      <c r="I129" s="0" t="n">
        <f aca="false">G129-H129</f>
        <v>2.2</v>
      </c>
    </row>
    <row r="130" customFormat="false" ht="12.75" hidden="false" customHeight="false" outlineLevel="0" collapsed="false">
      <c r="A130" s="0" t="n">
        <v>-3</v>
      </c>
      <c r="B130" s="0" t="n">
        <v>3</v>
      </c>
      <c r="C130" s="0" t="n">
        <v>0</v>
      </c>
      <c r="D130" s="0" t="n">
        <v>-2</v>
      </c>
      <c r="E130" s="0" t="n">
        <v>-10</v>
      </c>
      <c r="F130" s="0" t="n">
        <v>0</v>
      </c>
      <c r="G130" s="0" t="n">
        <v>-2.4</v>
      </c>
      <c r="H130" s="0" t="n">
        <f aca="false">G943</f>
        <v>0</v>
      </c>
      <c r="I130" s="0" t="n">
        <f aca="false">G130-H130</f>
        <v>-2.4</v>
      </c>
    </row>
    <row r="131" customFormat="false" ht="12.75" hidden="false" customHeight="false" outlineLevel="0" collapsed="false">
      <c r="A131" s="0" t="n">
        <v>-4</v>
      </c>
      <c r="B131" s="0" t="n">
        <v>-10</v>
      </c>
      <c r="C131" s="0" t="n">
        <v>-4</v>
      </c>
      <c r="D131" s="0" t="n">
        <v>1</v>
      </c>
      <c r="E131" s="0" t="n">
        <v>-2</v>
      </c>
      <c r="F131" s="0" t="n">
        <v>0</v>
      </c>
      <c r="G131" s="0" t="n">
        <v>-3.8</v>
      </c>
      <c r="H131" s="0" t="n">
        <f aca="false">G944</f>
        <v>0</v>
      </c>
      <c r="I131" s="0" t="n">
        <f aca="false">G131-H131</f>
        <v>-3.8</v>
      </c>
    </row>
    <row r="132" customFormat="false" ht="12.75" hidden="false" customHeight="false" outlineLevel="0" collapsed="false">
      <c r="A132" s="0" t="n">
        <v>4</v>
      </c>
      <c r="B132" s="0" t="n">
        <v>1</v>
      </c>
      <c r="C132" s="0" t="n">
        <v>3</v>
      </c>
      <c r="D132" s="0" t="n">
        <v>7</v>
      </c>
      <c r="E132" s="0" t="n">
        <v>-2</v>
      </c>
      <c r="F132" s="0" t="n">
        <v>0</v>
      </c>
      <c r="G132" s="0" t="n">
        <v>2.6</v>
      </c>
      <c r="H132" s="0" t="n">
        <f aca="false">G945</f>
        <v>0</v>
      </c>
      <c r="I132" s="0" t="n">
        <f aca="false">G132-H132</f>
        <v>2.6</v>
      </c>
    </row>
    <row r="133" customFormat="false" ht="12.75" hidden="false" customHeight="false" outlineLevel="0" collapsed="false">
      <c r="A133" s="0" t="n">
        <v>0</v>
      </c>
      <c r="B133" s="0" t="n">
        <v>0</v>
      </c>
      <c r="C133" s="0" t="n">
        <v>0</v>
      </c>
      <c r="D133" s="0" t="n">
        <v>-1</v>
      </c>
      <c r="E133" s="0" t="n">
        <v>5</v>
      </c>
      <c r="F133" s="0" t="n">
        <v>0</v>
      </c>
      <c r="G133" s="0" t="n">
        <v>0.8</v>
      </c>
      <c r="H133" s="0" t="n">
        <f aca="false">G946</f>
        <v>0</v>
      </c>
      <c r="I133" s="0" t="n">
        <f aca="false">G133-H133</f>
        <v>0.8</v>
      </c>
    </row>
    <row r="134" customFormat="false" ht="12.75" hidden="false" customHeight="false" outlineLevel="0" collapsed="false">
      <c r="A134" s="0" t="n">
        <v>-5</v>
      </c>
      <c r="B134" s="0" t="n">
        <v>1</v>
      </c>
      <c r="C134" s="0" t="n">
        <v>-4</v>
      </c>
      <c r="D134" s="0" t="n">
        <v>2</v>
      </c>
      <c r="E134" s="0" t="n">
        <v>4</v>
      </c>
      <c r="F134" s="0" t="n">
        <v>0</v>
      </c>
      <c r="G134" s="0" t="n">
        <v>-0.4</v>
      </c>
      <c r="H134" s="0" t="n">
        <f aca="false">G947</f>
        <v>0</v>
      </c>
      <c r="I134" s="0" t="n">
        <f aca="false">G134-H134</f>
        <v>-0.4</v>
      </c>
    </row>
    <row r="135" customFormat="false" ht="12.75" hidden="false" customHeight="false" outlineLevel="0" collapsed="false">
      <c r="A135" s="0" t="n">
        <v>1</v>
      </c>
      <c r="B135" s="0" t="n">
        <v>1</v>
      </c>
      <c r="C135" s="0" t="n">
        <v>-1</v>
      </c>
      <c r="D135" s="0" t="n">
        <v>5</v>
      </c>
      <c r="E135" s="0" t="n">
        <v>2</v>
      </c>
      <c r="F135" s="0" t="n">
        <v>0</v>
      </c>
      <c r="G135" s="0" t="n">
        <v>1.6</v>
      </c>
      <c r="H135" s="0" t="n">
        <f aca="false">G948</f>
        <v>0</v>
      </c>
      <c r="I135" s="0" t="n">
        <f aca="false">G135-H135</f>
        <v>1.6</v>
      </c>
    </row>
    <row r="136" customFormat="false" ht="12.75" hidden="false" customHeight="false" outlineLevel="0" collapsed="false">
      <c r="A136" s="0" t="n">
        <v>3</v>
      </c>
      <c r="B136" s="0" t="n">
        <v>-13</v>
      </c>
      <c r="C136" s="0" t="n">
        <v>1</v>
      </c>
      <c r="D136" s="0" t="n">
        <v>-8</v>
      </c>
      <c r="E136" s="0" t="n">
        <v>-2</v>
      </c>
      <c r="F136" s="0" t="n">
        <v>0</v>
      </c>
      <c r="G136" s="0" t="n">
        <v>-3.8</v>
      </c>
      <c r="H136" s="0" t="n">
        <f aca="false">G949</f>
        <v>0</v>
      </c>
      <c r="I136" s="0" t="n">
        <f aca="false">G136-H136</f>
        <v>-3.8</v>
      </c>
    </row>
    <row r="137" customFormat="false" ht="12.75" hidden="false" customHeight="false" outlineLevel="0" collapsed="false">
      <c r="A137" s="0" t="n">
        <v>0</v>
      </c>
      <c r="B137" s="0" t="n">
        <v>-1</v>
      </c>
      <c r="C137" s="0" t="n">
        <v>-8</v>
      </c>
      <c r="D137" s="0" t="n">
        <v>-3</v>
      </c>
      <c r="E137" s="0" t="n">
        <v>7</v>
      </c>
      <c r="F137" s="0" t="n">
        <v>0</v>
      </c>
      <c r="G137" s="0" t="n">
        <v>-1</v>
      </c>
      <c r="H137" s="0" t="n">
        <f aca="false">G950</f>
        <v>0</v>
      </c>
      <c r="I137" s="0" t="n">
        <f aca="false">G137-H137</f>
        <v>-1</v>
      </c>
    </row>
    <row r="138" customFormat="false" ht="12.75" hidden="false" customHeight="false" outlineLevel="0" collapsed="false">
      <c r="A138" s="0" t="n">
        <v>-6</v>
      </c>
      <c r="B138" s="0" t="n">
        <v>1</v>
      </c>
      <c r="C138" s="0" t="n">
        <v>3</v>
      </c>
      <c r="D138" s="0" t="n">
        <v>-1</v>
      </c>
      <c r="E138" s="0" t="n">
        <v>0</v>
      </c>
      <c r="F138" s="0" t="n">
        <v>0</v>
      </c>
      <c r="G138" s="0" t="n">
        <v>-0.6</v>
      </c>
      <c r="H138" s="0" t="n">
        <f aca="false">G951</f>
        <v>0</v>
      </c>
      <c r="I138" s="0" t="n">
        <f aca="false">G138-H138</f>
        <v>-0.6</v>
      </c>
    </row>
    <row r="139" customFormat="false" ht="12.75" hidden="false" customHeight="false" outlineLevel="0" collapsed="false">
      <c r="A139" s="0" t="n">
        <v>-2</v>
      </c>
      <c r="B139" s="0" t="n">
        <v>-12</v>
      </c>
      <c r="C139" s="0" t="n">
        <v>-3</v>
      </c>
      <c r="D139" s="0" t="n">
        <v>0</v>
      </c>
      <c r="E139" s="0" t="n">
        <v>-2</v>
      </c>
      <c r="F139" s="0" t="n">
        <v>0</v>
      </c>
      <c r="G139" s="0" t="n">
        <v>-3.8</v>
      </c>
      <c r="H139" s="0" t="n">
        <f aca="false">G952</f>
        <v>0</v>
      </c>
      <c r="I139" s="0" t="n">
        <f aca="false">G139-H139</f>
        <v>-3.8</v>
      </c>
    </row>
    <row r="140" customFormat="false" ht="12.75" hidden="false" customHeight="false" outlineLevel="0" collapsed="false">
      <c r="A140" s="0" t="n">
        <v>3</v>
      </c>
      <c r="B140" s="0" t="n">
        <v>4</v>
      </c>
      <c r="C140" s="0" t="n">
        <v>3</v>
      </c>
      <c r="D140" s="0" t="n">
        <v>-8</v>
      </c>
      <c r="E140" s="0" t="n">
        <v>10</v>
      </c>
      <c r="F140" s="0" t="n">
        <v>0</v>
      </c>
      <c r="G140" s="0" t="n">
        <v>2.4</v>
      </c>
      <c r="H140" s="0" t="n">
        <f aca="false">G953</f>
        <v>0</v>
      </c>
      <c r="I140" s="0" t="n">
        <f aca="false">G140-H140</f>
        <v>2.4</v>
      </c>
    </row>
    <row r="141" customFormat="false" ht="12.75" hidden="false" customHeight="false" outlineLevel="0" collapsed="false">
      <c r="A141" s="0" t="n">
        <v>0</v>
      </c>
      <c r="B141" s="0" t="n">
        <v>12</v>
      </c>
      <c r="C141" s="0" t="n">
        <v>2</v>
      </c>
      <c r="D141" s="0" t="n">
        <v>-4</v>
      </c>
      <c r="E141" s="0" t="n">
        <v>3</v>
      </c>
      <c r="F141" s="0" t="n">
        <v>0</v>
      </c>
      <c r="G141" s="0" t="n">
        <v>2.6</v>
      </c>
      <c r="H141" s="0" t="n">
        <f aca="false">G954</f>
        <v>0</v>
      </c>
      <c r="I141" s="0" t="n">
        <f aca="false">G141-H141</f>
        <v>2.6</v>
      </c>
    </row>
    <row r="142" customFormat="false" ht="12.75" hidden="false" customHeight="false" outlineLevel="0" collapsed="false">
      <c r="A142" s="0" t="n">
        <v>2</v>
      </c>
      <c r="B142" s="0" t="n">
        <v>-3</v>
      </c>
      <c r="C142" s="0" t="n">
        <v>-2</v>
      </c>
      <c r="D142" s="0" t="n">
        <v>-3</v>
      </c>
      <c r="E142" s="0" t="n">
        <v>3</v>
      </c>
      <c r="F142" s="0" t="n">
        <v>0</v>
      </c>
      <c r="G142" s="0" t="n">
        <v>-0.6</v>
      </c>
      <c r="H142" s="0" t="n">
        <f aca="false">G955</f>
        <v>0</v>
      </c>
      <c r="I142" s="0" t="n">
        <f aca="false">G142-H142</f>
        <v>-0.6</v>
      </c>
    </row>
    <row r="143" customFormat="false" ht="12.75" hidden="false" customHeight="false" outlineLevel="0" collapsed="false">
      <c r="A143" s="0" t="n">
        <v>-2</v>
      </c>
      <c r="B143" s="0" t="n">
        <v>7</v>
      </c>
      <c r="C143" s="0" t="n">
        <v>3</v>
      </c>
      <c r="D143" s="0" t="n">
        <v>-8</v>
      </c>
      <c r="E143" s="0" t="n">
        <v>-6</v>
      </c>
      <c r="F143" s="0" t="n">
        <v>0</v>
      </c>
      <c r="G143" s="0" t="n">
        <v>-1.2</v>
      </c>
      <c r="H143" s="0" t="n">
        <f aca="false">G956</f>
        <v>0</v>
      </c>
      <c r="I143" s="0" t="n">
        <f aca="false">G143-H143</f>
        <v>-1.2</v>
      </c>
    </row>
    <row r="144" customFormat="false" ht="12.75" hidden="false" customHeight="false" outlineLevel="0" collapsed="false">
      <c r="A144" s="0" t="n">
        <v>3</v>
      </c>
      <c r="B144" s="0" t="n">
        <v>-4</v>
      </c>
      <c r="C144" s="0" t="n">
        <v>11</v>
      </c>
      <c r="D144" s="0" t="n">
        <v>-2</v>
      </c>
      <c r="E144" s="0" t="n">
        <v>2</v>
      </c>
      <c r="F144" s="0" t="n">
        <v>0</v>
      </c>
      <c r="G144" s="0" t="n">
        <v>2</v>
      </c>
      <c r="H144" s="0" t="n">
        <f aca="false">G957</f>
        <v>0</v>
      </c>
      <c r="I144" s="0" t="n">
        <f aca="false">G144-H144</f>
        <v>2</v>
      </c>
    </row>
    <row r="145" customFormat="false" ht="12.75" hidden="false" customHeight="false" outlineLevel="0" collapsed="false">
      <c r="A145" s="0" t="n">
        <v>-5</v>
      </c>
      <c r="B145" s="0" t="n">
        <v>3</v>
      </c>
      <c r="C145" s="0" t="n">
        <v>5</v>
      </c>
      <c r="D145" s="0" t="n">
        <v>6</v>
      </c>
      <c r="E145" s="0" t="n">
        <v>2</v>
      </c>
      <c r="F145" s="0" t="n">
        <v>0</v>
      </c>
      <c r="G145" s="0" t="n">
        <v>2.2</v>
      </c>
      <c r="H145" s="0" t="n">
        <f aca="false">G958</f>
        <v>0</v>
      </c>
      <c r="I145" s="0" t="n">
        <f aca="false">G145-H145</f>
        <v>2.2</v>
      </c>
    </row>
    <row r="146" customFormat="false" ht="12.75" hidden="false" customHeight="false" outlineLevel="0" collapsed="false">
      <c r="A146" s="0" t="n">
        <v>0</v>
      </c>
      <c r="B146" s="0" t="n">
        <v>2</v>
      </c>
      <c r="C146" s="0" t="n">
        <v>2</v>
      </c>
      <c r="D146" s="0" t="n">
        <v>2</v>
      </c>
      <c r="E146" s="0" t="n">
        <v>10</v>
      </c>
      <c r="F146" s="0" t="n">
        <v>0</v>
      </c>
      <c r="G146" s="0" t="n">
        <v>3.2</v>
      </c>
      <c r="H146" s="0" t="n">
        <f aca="false">G959</f>
        <v>0</v>
      </c>
      <c r="I146" s="0" t="n">
        <f aca="false">G146-H146</f>
        <v>3.2</v>
      </c>
    </row>
    <row r="147" customFormat="false" ht="12.75" hidden="false" customHeight="false" outlineLevel="0" collapsed="false">
      <c r="A147" s="0" t="n">
        <v>-3</v>
      </c>
      <c r="B147" s="0" t="n">
        <v>-7</v>
      </c>
      <c r="C147" s="0" t="n">
        <v>-3</v>
      </c>
      <c r="D147" s="0" t="n">
        <v>-1</v>
      </c>
      <c r="E147" s="0" t="n">
        <v>2</v>
      </c>
      <c r="F147" s="0" t="n">
        <v>0</v>
      </c>
      <c r="G147" s="0" t="n">
        <v>-2.4</v>
      </c>
      <c r="H147" s="0" t="n">
        <f aca="false">G960</f>
        <v>0</v>
      </c>
      <c r="I147" s="0" t="n">
        <f aca="false">G147-H147</f>
        <v>-2.4</v>
      </c>
    </row>
    <row r="148" customFormat="false" ht="12.75" hidden="false" customHeight="false" outlineLevel="0" collapsed="false">
      <c r="A148" s="0" t="n">
        <v>-4</v>
      </c>
      <c r="B148" s="0" t="n">
        <v>1</v>
      </c>
      <c r="C148" s="0" t="n">
        <v>8</v>
      </c>
      <c r="D148" s="0" t="n">
        <v>2</v>
      </c>
      <c r="E148" s="0" t="n">
        <v>-4</v>
      </c>
      <c r="F148" s="0" t="n">
        <v>0</v>
      </c>
      <c r="G148" s="0" t="n">
        <v>0.6</v>
      </c>
      <c r="H148" s="0" t="n">
        <f aca="false">G961</f>
        <v>0</v>
      </c>
      <c r="I148" s="0" t="n">
        <f aca="false">G148-H148</f>
        <v>0.6</v>
      </c>
    </row>
    <row r="149" customFormat="false" ht="12.75" hidden="false" customHeight="false" outlineLevel="0" collapsed="false">
      <c r="A149" s="0" t="n">
        <v>-3</v>
      </c>
      <c r="B149" s="0" t="n">
        <v>8</v>
      </c>
      <c r="C149" s="0" t="n">
        <v>4</v>
      </c>
      <c r="D149" s="0" t="n">
        <v>9</v>
      </c>
      <c r="E149" s="0" t="n">
        <v>3</v>
      </c>
      <c r="F149" s="0" t="n">
        <v>0</v>
      </c>
      <c r="G149" s="0" t="n">
        <v>4.2</v>
      </c>
      <c r="H149" s="0" t="n">
        <f aca="false">G962</f>
        <v>0</v>
      </c>
      <c r="I149" s="0" t="n">
        <f aca="false">G149-H149</f>
        <v>4.2</v>
      </c>
    </row>
    <row r="150" customFormat="false" ht="12.75" hidden="false" customHeight="false" outlineLevel="0" collapsed="false">
      <c r="A150" s="0" t="n">
        <v>0</v>
      </c>
      <c r="B150" s="0" t="n">
        <v>-8</v>
      </c>
      <c r="C150" s="0" t="n">
        <v>1</v>
      </c>
      <c r="D150" s="0" t="n">
        <v>-2</v>
      </c>
      <c r="E150" s="0" t="n">
        <v>-3</v>
      </c>
      <c r="F150" s="0" t="n">
        <v>0</v>
      </c>
      <c r="G150" s="0" t="n">
        <v>-2.4</v>
      </c>
      <c r="H150" s="0" t="n">
        <f aca="false">G963</f>
        <v>0</v>
      </c>
      <c r="I150" s="0" t="n">
        <f aca="false">G150-H150</f>
        <v>-2.4</v>
      </c>
    </row>
    <row r="151" customFormat="false" ht="12.75" hidden="false" customHeight="false" outlineLevel="0" collapsed="false">
      <c r="A151" s="0" t="n">
        <v>2</v>
      </c>
      <c r="B151" s="0" t="n">
        <v>0</v>
      </c>
      <c r="C151" s="0" t="n">
        <v>0</v>
      </c>
      <c r="D151" s="0" t="n">
        <v>0</v>
      </c>
      <c r="E151" s="0" t="n">
        <v>2</v>
      </c>
      <c r="F151" s="0" t="n">
        <v>0</v>
      </c>
      <c r="G151" s="0" t="n">
        <v>0.8</v>
      </c>
      <c r="H151" s="0" t="n">
        <f aca="false">G964</f>
        <v>0</v>
      </c>
      <c r="I151" s="0" t="n">
        <f aca="false">G151-H151</f>
        <v>0.8</v>
      </c>
    </row>
    <row r="152" customFormat="false" ht="12.75" hidden="false" customHeight="false" outlineLevel="0" collapsed="false">
      <c r="A152" s="0" t="n">
        <v>1</v>
      </c>
      <c r="B152" s="0" t="n">
        <v>-7</v>
      </c>
      <c r="C152" s="0" t="n">
        <v>-2</v>
      </c>
      <c r="D152" s="0" t="n">
        <v>1</v>
      </c>
      <c r="E152" s="0" t="n">
        <v>-3</v>
      </c>
      <c r="F152" s="0" t="n">
        <v>0</v>
      </c>
      <c r="G152" s="0" t="n">
        <v>-2</v>
      </c>
      <c r="H152" s="0" t="n">
        <f aca="false">G965</f>
        <v>0</v>
      </c>
      <c r="I152" s="0" t="n">
        <f aca="false">G152-H152</f>
        <v>-2</v>
      </c>
    </row>
    <row r="153" customFormat="false" ht="12.75" hidden="false" customHeight="false" outlineLevel="0" collapsed="false">
      <c r="A153" s="0" t="n">
        <v>7</v>
      </c>
      <c r="B153" s="0" t="n">
        <v>-3</v>
      </c>
      <c r="C153" s="0" t="n">
        <v>8</v>
      </c>
      <c r="D153" s="0" t="n">
        <v>-14</v>
      </c>
      <c r="E153" s="0" t="n">
        <v>-2</v>
      </c>
      <c r="F153" s="0" t="n">
        <v>0</v>
      </c>
      <c r="G153" s="0" t="n">
        <v>-0.8</v>
      </c>
      <c r="H153" s="0" t="n">
        <f aca="false">G966</f>
        <v>0</v>
      </c>
      <c r="I153" s="0" t="n">
        <f aca="false">G153-H153</f>
        <v>-0.8</v>
      </c>
    </row>
    <row r="154" customFormat="false" ht="12.75" hidden="false" customHeight="false" outlineLevel="0" collapsed="false">
      <c r="A154" s="0" t="n">
        <v>-1</v>
      </c>
      <c r="B154" s="0" t="n">
        <v>6</v>
      </c>
      <c r="C154" s="0" t="n">
        <v>3</v>
      </c>
      <c r="D154" s="0" t="n">
        <v>-7</v>
      </c>
      <c r="E154" s="0" t="n">
        <v>-7</v>
      </c>
      <c r="F154" s="0" t="n">
        <v>0</v>
      </c>
      <c r="G154" s="0" t="n">
        <v>-1.2</v>
      </c>
      <c r="H154" s="0" t="n">
        <f aca="false">G967</f>
        <v>0</v>
      </c>
      <c r="I154" s="0" t="n">
        <f aca="false">G154-H154</f>
        <v>-1.2</v>
      </c>
    </row>
    <row r="155" customFormat="false" ht="12.75" hidden="false" customHeight="false" outlineLevel="0" collapsed="false">
      <c r="A155" s="0" t="n">
        <v>-9</v>
      </c>
      <c r="B155" s="0" t="n">
        <v>-9</v>
      </c>
      <c r="C155" s="0" t="n">
        <v>4</v>
      </c>
      <c r="D155" s="0" t="n">
        <v>4</v>
      </c>
      <c r="E155" s="0" t="n">
        <v>6</v>
      </c>
      <c r="F155" s="0" t="n">
        <v>0</v>
      </c>
      <c r="G155" s="0" t="n">
        <v>-0.8</v>
      </c>
      <c r="H155" s="0" t="n">
        <f aca="false">G968</f>
        <v>0</v>
      </c>
      <c r="I155" s="0" t="n">
        <f aca="false">G155-H155</f>
        <v>-0.8</v>
      </c>
    </row>
    <row r="156" customFormat="false" ht="12.75" hidden="false" customHeight="false" outlineLevel="0" collapsed="false">
      <c r="A156" s="0" t="n">
        <v>4</v>
      </c>
      <c r="B156" s="0" t="n">
        <v>-3</v>
      </c>
      <c r="C156" s="0" t="n">
        <v>1</v>
      </c>
      <c r="D156" s="0" t="n">
        <v>8</v>
      </c>
      <c r="E156" s="0" t="n">
        <v>-7</v>
      </c>
      <c r="F156" s="0" t="n">
        <v>0</v>
      </c>
      <c r="G156" s="0" t="n">
        <v>0.6</v>
      </c>
      <c r="H156" s="0" t="n">
        <f aca="false">G969</f>
        <v>0</v>
      </c>
      <c r="I156" s="0" t="n">
        <f aca="false">G156-H156</f>
        <v>0.6</v>
      </c>
    </row>
    <row r="157" customFormat="false" ht="12.75" hidden="false" customHeight="false" outlineLevel="0" collapsed="false">
      <c r="A157" s="0" t="n">
        <v>-5</v>
      </c>
      <c r="B157" s="0" t="n">
        <v>11</v>
      </c>
      <c r="C157" s="0" t="n">
        <v>-2</v>
      </c>
      <c r="D157" s="0" t="n">
        <v>3</v>
      </c>
      <c r="E157" s="0" t="n">
        <v>3</v>
      </c>
      <c r="F157" s="0" t="n">
        <v>0</v>
      </c>
      <c r="G157" s="0" t="n">
        <v>2</v>
      </c>
      <c r="H157" s="0" t="n">
        <f aca="false">G970</f>
        <v>0</v>
      </c>
      <c r="I157" s="0" t="n">
        <f aca="false">G157-H157</f>
        <v>2</v>
      </c>
    </row>
    <row r="158" customFormat="false" ht="12.75" hidden="false" customHeight="false" outlineLevel="0" collapsed="false">
      <c r="A158" s="0" t="n">
        <v>3</v>
      </c>
      <c r="B158" s="0" t="n">
        <v>-1</v>
      </c>
      <c r="C158" s="0" t="n">
        <v>-4</v>
      </c>
      <c r="D158" s="0" t="n">
        <v>1</v>
      </c>
      <c r="E158" s="0" t="n">
        <v>-9</v>
      </c>
      <c r="F158" s="0" t="n">
        <v>0</v>
      </c>
      <c r="G158" s="0" t="n">
        <v>-2</v>
      </c>
      <c r="H158" s="0" t="n">
        <f aca="false">G971</f>
        <v>0</v>
      </c>
      <c r="I158" s="0" t="n">
        <f aca="false">G158-H158</f>
        <v>-2</v>
      </c>
    </row>
    <row r="159" customFormat="false" ht="12.75" hidden="false" customHeight="false" outlineLevel="0" collapsed="false">
      <c r="A159" s="0" t="n">
        <v>-2</v>
      </c>
      <c r="B159" s="0" t="n">
        <v>4</v>
      </c>
      <c r="C159" s="0" t="n">
        <v>4</v>
      </c>
      <c r="D159" s="0" t="n">
        <v>-5</v>
      </c>
      <c r="E159" s="0" t="n">
        <v>2</v>
      </c>
      <c r="F159" s="0" t="n">
        <v>0</v>
      </c>
      <c r="G159" s="0" t="n">
        <v>0.6</v>
      </c>
      <c r="H159" s="0" t="n">
        <f aca="false">G972</f>
        <v>0</v>
      </c>
      <c r="I159" s="0" t="n">
        <f aca="false">G159-H159</f>
        <v>0.6</v>
      </c>
    </row>
    <row r="160" customFormat="false" ht="12.75" hidden="false" customHeight="false" outlineLevel="0" collapsed="false">
      <c r="A160" s="0" t="n">
        <v>7</v>
      </c>
      <c r="B160" s="0" t="n">
        <v>3</v>
      </c>
      <c r="C160" s="0" t="n">
        <v>0</v>
      </c>
      <c r="D160" s="0" t="n">
        <v>2</v>
      </c>
      <c r="E160" s="0" t="n">
        <v>3</v>
      </c>
      <c r="F160" s="0" t="n">
        <v>0</v>
      </c>
      <c r="G160" s="0" t="n">
        <v>3</v>
      </c>
      <c r="H160" s="0" t="n">
        <f aca="false">G973</f>
        <v>0</v>
      </c>
      <c r="I160" s="0" t="n">
        <f aca="false">G160-H160</f>
        <v>3</v>
      </c>
    </row>
    <row r="161" customFormat="false" ht="12.75" hidden="false" customHeight="false" outlineLevel="0" collapsed="false">
      <c r="A161" s="0" t="n">
        <v>0</v>
      </c>
      <c r="B161" s="0" t="n">
        <v>0</v>
      </c>
      <c r="C161" s="0" t="n">
        <v>-5</v>
      </c>
      <c r="D161" s="0" t="n">
        <v>4</v>
      </c>
      <c r="E161" s="0" t="n">
        <v>0</v>
      </c>
      <c r="F161" s="0" t="n">
        <v>0</v>
      </c>
      <c r="G161" s="0" t="n">
        <v>-0.2</v>
      </c>
      <c r="H161" s="0" t="n">
        <f aca="false">G974</f>
        <v>0</v>
      </c>
      <c r="I161" s="0" t="n">
        <f aca="false">G161-H161</f>
        <v>-0.2</v>
      </c>
    </row>
    <row r="162" customFormat="false" ht="12.75" hidden="false" customHeight="false" outlineLevel="0" collapsed="false">
      <c r="A162" s="0" t="n">
        <v>9</v>
      </c>
      <c r="B162" s="0" t="n">
        <v>-5</v>
      </c>
      <c r="C162" s="0" t="n">
        <v>-2</v>
      </c>
      <c r="D162" s="0" t="n">
        <v>-1</v>
      </c>
      <c r="E162" s="0" t="n">
        <v>2</v>
      </c>
      <c r="F162" s="0" t="n">
        <v>0</v>
      </c>
      <c r="G162" s="0" t="n">
        <v>0.6</v>
      </c>
      <c r="H162" s="0" t="n">
        <f aca="false">G975</f>
        <v>0</v>
      </c>
      <c r="I162" s="0" t="n">
        <f aca="false">G162-H162</f>
        <v>0.6</v>
      </c>
    </row>
    <row r="163" customFormat="false" ht="12.75" hidden="false" customHeight="false" outlineLevel="0" collapsed="false">
      <c r="A163" s="0" t="n">
        <v>-1</v>
      </c>
      <c r="B163" s="0" t="n">
        <v>1</v>
      </c>
      <c r="C163" s="0" t="n">
        <v>5</v>
      </c>
      <c r="D163" s="0" t="n">
        <v>-6</v>
      </c>
      <c r="E163" s="0" t="n">
        <v>2</v>
      </c>
      <c r="F163" s="0" t="n">
        <v>0</v>
      </c>
      <c r="G163" s="0" t="n">
        <v>0.2</v>
      </c>
      <c r="H163" s="0" t="n">
        <f aca="false">G976</f>
        <v>0</v>
      </c>
      <c r="I163" s="0" t="n">
        <f aca="false">G163-H163</f>
        <v>0.2</v>
      </c>
    </row>
    <row r="164" customFormat="false" ht="12.75" hidden="false" customHeight="false" outlineLevel="0" collapsed="false">
      <c r="A164" s="0" t="n">
        <v>4</v>
      </c>
      <c r="B164" s="0" t="n">
        <v>-7</v>
      </c>
      <c r="C164" s="0" t="n">
        <v>-2</v>
      </c>
      <c r="D164" s="0" t="n">
        <v>5</v>
      </c>
      <c r="E164" s="0" t="n">
        <v>-2</v>
      </c>
      <c r="F164" s="0" t="n">
        <v>0</v>
      </c>
      <c r="G164" s="0" t="n">
        <v>-0.4</v>
      </c>
      <c r="H164" s="0" t="n">
        <f aca="false">G977</f>
        <v>0</v>
      </c>
      <c r="I164" s="0" t="n">
        <f aca="false">G164-H164</f>
        <v>-0.4</v>
      </c>
    </row>
    <row r="165" customFormat="false" ht="12.75" hidden="false" customHeight="false" outlineLevel="0" collapsed="false">
      <c r="A165" s="0" t="n">
        <v>2</v>
      </c>
      <c r="B165" s="0" t="n">
        <v>16</v>
      </c>
      <c r="C165" s="0" t="n">
        <v>1</v>
      </c>
      <c r="D165" s="0" t="n">
        <v>3</v>
      </c>
      <c r="E165" s="0" t="n">
        <v>3</v>
      </c>
      <c r="F165" s="0" t="n">
        <v>0</v>
      </c>
      <c r="G165" s="0" t="n">
        <v>5</v>
      </c>
      <c r="H165" s="0" t="n">
        <f aca="false">G978</f>
        <v>0</v>
      </c>
      <c r="I165" s="0" t="n">
        <f aca="false">G165-H165</f>
        <v>5</v>
      </c>
    </row>
    <row r="166" customFormat="false" ht="12.75" hidden="false" customHeight="false" outlineLevel="0" collapsed="false">
      <c r="A166" s="0" t="n">
        <v>-7</v>
      </c>
      <c r="B166" s="0" t="n">
        <v>-6</v>
      </c>
      <c r="C166" s="0" t="n">
        <v>1</v>
      </c>
      <c r="D166" s="0" t="n">
        <v>-1</v>
      </c>
      <c r="E166" s="0" t="n">
        <v>-4</v>
      </c>
      <c r="F166" s="0" t="n">
        <v>0</v>
      </c>
      <c r="G166" s="0" t="n">
        <v>-3.4</v>
      </c>
      <c r="H166" s="0" t="n">
        <f aca="false">G979</f>
        <v>0</v>
      </c>
      <c r="I166" s="0" t="n">
        <f aca="false">G166-H166</f>
        <v>-3.4</v>
      </c>
    </row>
    <row r="167" customFormat="false" ht="12.75" hidden="false" customHeight="false" outlineLevel="0" collapsed="false">
      <c r="A167" s="0" t="n">
        <v>0</v>
      </c>
      <c r="B167" s="0" t="n">
        <v>-1</v>
      </c>
      <c r="C167" s="0" t="n">
        <v>-2</v>
      </c>
      <c r="D167" s="0" t="n">
        <v>3</v>
      </c>
      <c r="E167" s="0" t="n">
        <v>1</v>
      </c>
      <c r="F167" s="0" t="n">
        <v>0</v>
      </c>
      <c r="G167" s="0" t="n">
        <v>0.2</v>
      </c>
      <c r="H167" s="0" t="n">
        <f aca="false">G980</f>
        <v>0</v>
      </c>
      <c r="I167" s="0" t="n">
        <f aca="false">G167-H167</f>
        <v>0.2</v>
      </c>
    </row>
    <row r="168" customFormat="false" ht="12.75" hidden="false" customHeight="false" outlineLevel="0" collapsed="false">
      <c r="A168" s="0" t="n">
        <v>-3</v>
      </c>
      <c r="B168" s="0" t="n">
        <v>-1</v>
      </c>
      <c r="C168" s="0" t="n">
        <v>4</v>
      </c>
      <c r="D168" s="0" t="n">
        <v>-3</v>
      </c>
      <c r="E168" s="0" t="n">
        <v>14</v>
      </c>
      <c r="F168" s="0" t="n">
        <v>0</v>
      </c>
      <c r="G168" s="0" t="n">
        <v>2.2</v>
      </c>
      <c r="H168" s="0" t="n">
        <f aca="false">G981</f>
        <v>0</v>
      </c>
      <c r="I168" s="0" t="n">
        <f aca="false">G168-H168</f>
        <v>2.2</v>
      </c>
    </row>
    <row r="169" customFormat="false" ht="12.75" hidden="false" customHeight="false" outlineLevel="0" collapsed="false">
      <c r="A169" s="0" t="n">
        <v>-7</v>
      </c>
      <c r="B169" s="0" t="n">
        <v>5</v>
      </c>
      <c r="C169" s="0" t="n">
        <v>-6</v>
      </c>
      <c r="D169" s="0" t="n">
        <v>0</v>
      </c>
      <c r="E169" s="0" t="n">
        <v>6</v>
      </c>
      <c r="F169" s="0" t="n">
        <v>0</v>
      </c>
      <c r="G169" s="0" t="n">
        <v>-0.4</v>
      </c>
      <c r="H169" s="0" t="n">
        <f aca="false">G982</f>
        <v>0</v>
      </c>
      <c r="I169" s="0" t="n">
        <f aca="false">G169-H169</f>
        <v>-0.4</v>
      </c>
    </row>
    <row r="170" customFormat="false" ht="12.75" hidden="false" customHeight="false" outlineLevel="0" collapsed="false">
      <c r="A170" s="0" t="n">
        <v>-1</v>
      </c>
      <c r="B170" s="0" t="n">
        <v>-8</v>
      </c>
      <c r="C170" s="0" t="n">
        <v>5</v>
      </c>
      <c r="D170" s="0" t="n">
        <v>-4</v>
      </c>
      <c r="E170" s="0" t="n">
        <v>-4</v>
      </c>
      <c r="F170" s="0" t="n">
        <v>0</v>
      </c>
      <c r="G170" s="0" t="n">
        <v>-2.4</v>
      </c>
      <c r="H170" s="0" t="n">
        <f aca="false">G983</f>
        <v>0</v>
      </c>
      <c r="I170" s="0" t="n">
        <f aca="false">G170-H170</f>
        <v>-2.4</v>
      </c>
    </row>
    <row r="171" customFormat="false" ht="12.75" hidden="false" customHeight="false" outlineLevel="0" collapsed="false">
      <c r="A171" s="0" t="n">
        <v>2</v>
      </c>
      <c r="B171" s="0" t="n">
        <v>6</v>
      </c>
      <c r="C171" s="0" t="n">
        <v>3</v>
      </c>
      <c r="D171" s="0" t="n">
        <v>-1</v>
      </c>
      <c r="E171" s="0" t="n">
        <v>0</v>
      </c>
      <c r="F171" s="0" t="n">
        <v>0</v>
      </c>
      <c r="G171" s="0" t="n">
        <v>2</v>
      </c>
      <c r="H171" s="0" t="n">
        <f aca="false">G984</f>
        <v>0</v>
      </c>
      <c r="I171" s="0" t="n">
        <f aca="false">G171-H171</f>
        <v>2</v>
      </c>
    </row>
    <row r="172" customFormat="false" ht="12.75" hidden="false" customHeight="false" outlineLevel="0" collapsed="false">
      <c r="A172" s="0" t="n">
        <v>6</v>
      </c>
      <c r="B172" s="0" t="n">
        <v>5</v>
      </c>
      <c r="C172" s="0" t="n">
        <v>4</v>
      </c>
      <c r="D172" s="0" t="n">
        <v>3</v>
      </c>
      <c r="E172" s="0" t="n">
        <v>3</v>
      </c>
      <c r="F172" s="0" t="n">
        <v>0</v>
      </c>
      <c r="G172" s="0" t="n">
        <v>4.2</v>
      </c>
      <c r="H172" s="0" t="n">
        <f aca="false">G985</f>
        <v>0</v>
      </c>
      <c r="I172" s="0" t="n">
        <f aca="false">G172-H172</f>
        <v>4.2</v>
      </c>
    </row>
    <row r="173" customFormat="false" ht="12.75" hidden="false" customHeight="false" outlineLevel="0" collapsed="false">
      <c r="A173" s="0" t="n">
        <v>-6</v>
      </c>
      <c r="B173" s="0" t="n">
        <v>3</v>
      </c>
      <c r="C173" s="0" t="n">
        <v>-4</v>
      </c>
      <c r="D173" s="0" t="n">
        <v>-1</v>
      </c>
      <c r="E173" s="0" t="n">
        <v>-5</v>
      </c>
      <c r="F173" s="0" t="n">
        <v>0</v>
      </c>
      <c r="G173" s="0" t="n">
        <v>-2.6</v>
      </c>
      <c r="H173" s="0" t="n">
        <f aca="false">G986</f>
        <v>0</v>
      </c>
      <c r="I173" s="0" t="n">
        <f aca="false">G173-H173</f>
        <v>-2.6</v>
      </c>
    </row>
    <row r="174" customFormat="false" ht="12.75" hidden="false" customHeight="false" outlineLevel="0" collapsed="false">
      <c r="A174" s="0" t="n">
        <v>-8</v>
      </c>
      <c r="B174" s="0" t="n">
        <v>-2</v>
      </c>
      <c r="C174" s="0" t="n">
        <v>2</v>
      </c>
      <c r="D174" s="0" t="n">
        <v>-4</v>
      </c>
      <c r="E174" s="0" t="n">
        <v>1</v>
      </c>
      <c r="F174" s="0" t="n">
        <v>0</v>
      </c>
      <c r="G174" s="0" t="n">
        <v>-2.2</v>
      </c>
      <c r="H174" s="0" t="n">
        <f aca="false">G987</f>
        <v>0</v>
      </c>
      <c r="I174" s="0" t="n">
        <f aca="false">G174-H174</f>
        <v>-2.2</v>
      </c>
    </row>
    <row r="175" customFormat="false" ht="12.75" hidden="false" customHeight="false" outlineLevel="0" collapsed="false">
      <c r="A175" s="0" t="n">
        <v>1</v>
      </c>
      <c r="B175" s="0" t="n">
        <v>2</v>
      </c>
      <c r="C175" s="0" t="n">
        <v>-9</v>
      </c>
      <c r="D175" s="0" t="n">
        <v>1</v>
      </c>
      <c r="E175" s="0" t="n">
        <v>0</v>
      </c>
      <c r="F175" s="0" t="n">
        <v>0</v>
      </c>
      <c r="G175" s="0" t="n">
        <v>-1</v>
      </c>
      <c r="H175" s="0" t="n">
        <f aca="false">G988</f>
        <v>0</v>
      </c>
      <c r="I175" s="0" t="n">
        <f aca="false">G175-H175</f>
        <v>-1</v>
      </c>
    </row>
    <row r="176" customFormat="false" ht="12.75" hidden="false" customHeight="false" outlineLevel="0" collapsed="false">
      <c r="A176" s="0" t="n">
        <v>3</v>
      </c>
      <c r="B176" s="0" t="n">
        <v>0</v>
      </c>
      <c r="C176" s="0" t="n">
        <v>-2</v>
      </c>
      <c r="D176" s="0" t="n">
        <v>2</v>
      </c>
      <c r="E176" s="0" t="n">
        <v>-5</v>
      </c>
      <c r="F176" s="0" t="n">
        <v>0</v>
      </c>
      <c r="G176" s="0" t="n">
        <v>-0.4</v>
      </c>
      <c r="H176" s="0" t="n">
        <f aca="false">G989</f>
        <v>0</v>
      </c>
      <c r="I176" s="0" t="n">
        <f aca="false">G176-H176</f>
        <v>-0.4</v>
      </c>
    </row>
    <row r="177" customFormat="false" ht="12.75" hidden="false" customHeight="false" outlineLevel="0" collapsed="false">
      <c r="A177" s="0" t="n">
        <v>11</v>
      </c>
      <c r="B177" s="0" t="n">
        <v>1</v>
      </c>
      <c r="C177" s="0" t="n">
        <v>3</v>
      </c>
      <c r="D177" s="0" t="n">
        <v>6</v>
      </c>
      <c r="E177" s="0" t="n">
        <v>-4</v>
      </c>
      <c r="F177" s="0" t="n">
        <v>0</v>
      </c>
      <c r="G177" s="0" t="n">
        <v>3.4</v>
      </c>
      <c r="H177" s="0" t="n">
        <f aca="false">G990</f>
        <v>0</v>
      </c>
      <c r="I177" s="0" t="n">
        <f aca="false">G177-H177</f>
        <v>3.4</v>
      </c>
    </row>
    <row r="178" customFormat="false" ht="12.75" hidden="false" customHeight="false" outlineLevel="0" collapsed="false">
      <c r="A178" s="0" t="n">
        <v>-2</v>
      </c>
      <c r="B178" s="0" t="n">
        <v>-2</v>
      </c>
      <c r="C178" s="0" t="n">
        <v>-1</v>
      </c>
      <c r="D178" s="0" t="n">
        <v>10</v>
      </c>
      <c r="E178" s="0" t="n">
        <v>8</v>
      </c>
      <c r="F178" s="0" t="n">
        <v>0</v>
      </c>
      <c r="G178" s="0" t="n">
        <v>2.6</v>
      </c>
      <c r="H178" s="0" t="n">
        <f aca="false">G991</f>
        <v>0</v>
      </c>
      <c r="I178" s="0" t="n">
        <f aca="false">G178-H178</f>
        <v>2.6</v>
      </c>
    </row>
    <row r="179" customFormat="false" ht="12.75" hidden="false" customHeight="false" outlineLevel="0" collapsed="false">
      <c r="A179" s="0" t="n">
        <v>-1</v>
      </c>
      <c r="B179" s="0" t="n">
        <v>4</v>
      </c>
      <c r="C179" s="0" t="n">
        <v>-3</v>
      </c>
      <c r="D179" s="0" t="n">
        <v>-1</v>
      </c>
      <c r="E179" s="0" t="n">
        <v>-3</v>
      </c>
      <c r="F179" s="0" t="n">
        <v>0</v>
      </c>
      <c r="G179" s="0" t="n">
        <v>-0.8</v>
      </c>
      <c r="H179" s="0" t="n">
        <f aca="false">G992</f>
        <v>0</v>
      </c>
      <c r="I179" s="0" t="n">
        <f aca="false">G179-H179</f>
        <v>-0.8</v>
      </c>
    </row>
    <row r="180" customFormat="false" ht="12.75" hidden="false" customHeight="false" outlineLevel="0" collapsed="false">
      <c r="A180" s="0" t="n">
        <v>-9</v>
      </c>
      <c r="B180" s="0" t="n">
        <v>3</v>
      </c>
      <c r="C180" s="0" t="n">
        <v>-2</v>
      </c>
      <c r="D180" s="0" t="n">
        <v>3</v>
      </c>
      <c r="E180" s="0" t="n">
        <v>4</v>
      </c>
      <c r="F180" s="0" t="n">
        <v>0</v>
      </c>
      <c r="G180" s="0" t="n">
        <v>-0.2</v>
      </c>
      <c r="H180" s="0" t="n">
        <f aca="false">G993</f>
        <v>0</v>
      </c>
      <c r="I180" s="0" t="n">
        <f aca="false">G180-H180</f>
        <v>-0.2</v>
      </c>
    </row>
    <row r="181" customFormat="false" ht="12.75" hidden="false" customHeight="false" outlineLevel="0" collapsed="false">
      <c r="A181" s="0" t="n">
        <v>-3</v>
      </c>
      <c r="B181" s="0" t="n">
        <v>-5</v>
      </c>
      <c r="C181" s="0" t="n">
        <v>-5</v>
      </c>
      <c r="D181" s="0" t="n">
        <v>-2</v>
      </c>
      <c r="E181" s="0" t="n">
        <v>1</v>
      </c>
      <c r="F181" s="0" t="n">
        <v>0</v>
      </c>
      <c r="G181" s="0" t="n">
        <v>-2.8</v>
      </c>
      <c r="H181" s="0" t="n">
        <f aca="false">G994</f>
        <v>0</v>
      </c>
      <c r="I181" s="0" t="n">
        <f aca="false">G181-H181</f>
        <v>-2.8</v>
      </c>
    </row>
    <row r="182" customFormat="false" ht="12.75" hidden="false" customHeight="false" outlineLevel="0" collapsed="false">
      <c r="A182" s="0" t="n">
        <v>4</v>
      </c>
      <c r="B182" s="0" t="n">
        <v>-5</v>
      </c>
      <c r="C182" s="0" t="n">
        <v>-4</v>
      </c>
      <c r="D182" s="0" t="n">
        <v>2</v>
      </c>
      <c r="E182" s="0" t="n">
        <v>2</v>
      </c>
      <c r="F182" s="0" t="n">
        <v>0</v>
      </c>
      <c r="G182" s="0" t="n">
        <v>-0.2</v>
      </c>
      <c r="H182" s="0" t="n">
        <f aca="false">G995</f>
        <v>0</v>
      </c>
      <c r="I182" s="0" t="n">
        <f aca="false">G182-H182</f>
        <v>-0.2</v>
      </c>
    </row>
    <row r="183" customFormat="false" ht="12.75" hidden="false" customHeight="false" outlineLevel="0" collapsed="false">
      <c r="A183" s="0" t="n">
        <v>4</v>
      </c>
      <c r="B183" s="0" t="n">
        <v>-11</v>
      </c>
      <c r="C183" s="0" t="n">
        <v>4</v>
      </c>
      <c r="D183" s="0" t="n">
        <v>-8</v>
      </c>
      <c r="E183" s="0" t="n">
        <v>-3</v>
      </c>
      <c r="F183" s="0" t="n">
        <v>0</v>
      </c>
      <c r="G183" s="0" t="n">
        <v>-2.8</v>
      </c>
      <c r="H183" s="0" t="n">
        <f aca="false">G996</f>
        <v>0</v>
      </c>
      <c r="I183" s="0" t="n">
        <f aca="false">G183-H183</f>
        <v>-2.8</v>
      </c>
    </row>
    <row r="184" customFormat="false" ht="12.75" hidden="false" customHeight="false" outlineLevel="0" collapsed="false">
      <c r="A184" s="0" t="n">
        <v>5</v>
      </c>
      <c r="B184" s="0" t="n">
        <v>3</v>
      </c>
      <c r="C184" s="0" t="n">
        <v>2</v>
      </c>
      <c r="D184" s="0" t="n">
        <v>1</v>
      </c>
      <c r="E184" s="0" t="n">
        <v>5</v>
      </c>
      <c r="F184" s="0" t="n">
        <v>0</v>
      </c>
      <c r="G184" s="0" t="n">
        <v>3.2</v>
      </c>
      <c r="H184" s="0" t="n">
        <f aca="false">G997</f>
        <v>0</v>
      </c>
      <c r="I184" s="0" t="n">
        <f aca="false">G184-H184</f>
        <v>3.2</v>
      </c>
    </row>
    <row r="185" customFormat="false" ht="12.75" hidden="false" customHeight="false" outlineLevel="0" collapsed="false">
      <c r="A185" s="0" t="n">
        <v>-2</v>
      </c>
      <c r="B185" s="0" t="n">
        <v>4</v>
      </c>
      <c r="C185" s="0" t="n">
        <v>0</v>
      </c>
      <c r="D185" s="0" t="n">
        <v>1</v>
      </c>
      <c r="E185" s="0" t="n">
        <v>-10</v>
      </c>
      <c r="F185" s="0" t="n">
        <v>0</v>
      </c>
      <c r="G185" s="0" t="n">
        <v>-1.4</v>
      </c>
      <c r="H185" s="0" t="n">
        <f aca="false">G998</f>
        <v>0</v>
      </c>
      <c r="I185" s="0" t="n">
        <f aca="false">G185-H185</f>
        <v>-1.4</v>
      </c>
    </row>
    <row r="186" customFormat="false" ht="12.75" hidden="false" customHeight="false" outlineLevel="0" collapsed="false">
      <c r="A186" s="0" t="n">
        <v>8</v>
      </c>
      <c r="B186" s="0" t="n">
        <v>-5</v>
      </c>
      <c r="C186" s="0" t="n">
        <v>10</v>
      </c>
      <c r="D186" s="0" t="n">
        <v>-3</v>
      </c>
      <c r="E186" s="0" t="n">
        <v>2</v>
      </c>
      <c r="F186" s="0" t="n">
        <v>0</v>
      </c>
      <c r="G186" s="0" t="n">
        <v>2.4</v>
      </c>
      <c r="H186" s="0" t="n">
        <f aca="false">G999</f>
        <v>0</v>
      </c>
      <c r="I186" s="0" t="n">
        <f aca="false">G186-H186</f>
        <v>2.4</v>
      </c>
    </row>
    <row r="187" customFormat="false" ht="12.75" hidden="false" customHeight="false" outlineLevel="0" collapsed="false">
      <c r="A187" s="0" t="n">
        <v>-6</v>
      </c>
      <c r="B187" s="0" t="n">
        <v>5</v>
      </c>
      <c r="C187" s="0" t="n">
        <v>0</v>
      </c>
      <c r="D187" s="0" t="n">
        <v>5</v>
      </c>
      <c r="E187" s="0" t="n">
        <v>6</v>
      </c>
      <c r="F187" s="0" t="n">
        <v>0</v>
      </c>
      <c r="G187" s="0" t="n">
        <v>2</v>
      </c>
      <c r="H187" s="0" t="n">
        <f aca="false">G1000</f>
        <v>0</v>
      </c>
      <c r="I187" s="0" t="n">
        <f aca="false">G187-H187</f>
        <v>2</v>
      </c>
    </row>
    <row r="188" customFormat="false" ht="12.75" hidden="false" customHeight="false" outlineLevel="0" collapsed="false">
      <c r="A188" s="0" t="n">
        <v>-7</v>
      </c>
      <c r="B188" s="0" t="n">
        <v>-3</v>
      </c>
      <c r="C188" s="0" t="n">
        <v>2</v>
      </c>
      <c r="D188" s="0" t="n">
        <v>-1</v>
      </c>
      <c r="E188" s="0" t="n">
        <v>-7</v>
      </c>
      <c r="F188" s="0" t="n">
        <v>0</v>
      </c>
      <c r="G188" s="0" t="n">
        <v>-3.2</v>
      </c>
      <c r="H188" s="0" t="n">
        <f aca="false">G1001</f>
        <v>0</v>
      </c>
      <c r="I188" s="0" t="n">
        <f aca="false">G188-H188</f>
        <v>-3.2</v>
      </c>
    </row>
    <row r="189" customFormat="false" ht="12.75" hidden="false" customHeight="false" outlineLevel="0" collapsed="false">
      <c r="A189" s="0" t="n">
        <v>3</v>
      </c>
      <c r="B189" s="0" t="n">
        <v>4</v>
      </c>
      <c r="C189" s="0" t="n">
        <v>-3</v>
      </c>
      <c r="D189" s="0" t="n">
        <v>1</v>
      </c>
      <c r="E189" s="0" t="n">
        <v>-6</v>
      </c>
      <c r="F189" s="0" t="n">
        <v>0</v>
      </c>
      <c r="G189" s="0" t="n">
        <v>-0.2</v>
      </c>
      <c r="H189" s="0" t="n">
        <f aca="false">G1002</f>
        <v>0</v>
      </c>
      <c r="I189" s="0" t="n">
        <f aca="false">G189-H189</f>
        <v>-0.2</v>
      </c>
    </row>
    <row r="190" customFormat="false" ht="12.75" hidden="false" customHeight="false" outlineLevel="0" collapsed="false">
      <c r="A190" s="0" t="n">
        <v>4</v>
      </c>
      <c r="B190" s="0" t="n">
        <v>-2</v>
      </c>
      <c r="C190" s="0" t="n">
        <v>5</v>
      </c>
      <c r="D190" s="0" t="n">
        <v>-3</v>
      </c>
      <c r="E190" s="0" t="n">
        <v>-14</v>
      </c>
      <c r="F190" s="0" t="n">
        <v>0</v>
      </c>
      <c r="G190" s="0" t="n">
        <v>-2</v>
      </c>
      <c r="H190" s="0" t="n">
        <f aca="false">G1003</f>
        <v>0</v>
      </c>
      <c r="I190" s="0" t="n">
        <f aca="false">G190-H190</f>
        <v>-2</v>
      </c>
    </row>
    <row r="191" customFormat="false" ht="12.75" hidden="false" customHeight="false" outlineLevel="0" collapsed="false">
      <c r="A191" s="0" t="n">
        <v>0</v>
      </c>
      <c r="B191" s="0" t="n">
        <v>6</v>
      </c>
      <c r="C191" s="0" t="n">
        <v>6</v>
      </c>
      <c r="D191" s="0" t="n">
        <v>2</v>
      </c>
      <c r="E191" s="0" t="n">
        <v>-4</v>
      </c>
      <c r="F191" s="0" t="n">
        <v>0</v>
      </c>
      <c r="G191" s="0" t="n">
        <v>2</v>
      </c>
      <c r="H191" s="0" t="n">
        <f aca="false">G1004</f>
        <v>0</v>
      </c>
      <c r="I191" s="0" t="n">
        <f aca="false">G191-H191</f>
        <v>2</v>
      </c>
    </row>
    <row r="192" customFormat="false" ht="12.75" hidden="false" customHeight="false" outlineLevel="0" collapsed="false">
      <c r="A192" s="0" t="n">
        <v>0</v>
      </c>
      <c r="B192" s="0" t="n">
        <v>0</v>
      </c>
      <c r="C192" s="0" t="n">
        <v>-1</v>
      </c>
      <c r="D192" s="0" t="n">
        <v>4</v>
      </c>
      <c r="E192" s="0" t="n">
        <v>-3</v>
      </c>
      <c r="F192" s="0" t="n">
        <v>0</v>
      </c>
      <c r="G192" s="0" t="n">
        <v>0</v>
      </c>
      <c r="H192" s="0" t="n">
        <f aca="false">G1005</f>
        <v>0</v>
      </c>
      <c r="I192" s="0" t="n">
        <f aca="false">G192-H192</f>
        <v>0</v>
      </c>
    </row>
    <row r="193" customFormat="false" ht="12.75" hidden="false" customHeight="false" outlineLevel="0" collapsed="false">
      <c r="A193" s="0" t="n">
        <v>-16</v>
      </c>
      <c r="B193" s="0" t="n">
        <v>1</v>
      </c>
      <c r="C193" s="0" t="n">
        <v>-1</v>
      </c>
      <c r="D193" s="0" t="n">
        <v>-2</v>
      </c>
      <c r="E193" s="0" t="n">
        <v>-2</v>
      </c>
      <c r="F193" s="0" t="n">
        <v>0</v>
      </c>
      <c r="G193" s="0" t="n">
        <v>-4</v>
      </c>
      <c r="H193" s="0" t="n">
        <f aca="false">G1006</f>
        <v>0</v>
      </c>
      <c r="I193" s="0" t="n">
        <f aca="false">G193-H193</f>
        <v>-4</v>
      </c>
    </row>
    <row r="194" customFormat="false" ht="12.75" hidden="false" customHeight="false" outlineLevel="0" collapsed="false">
      <c r="A194" s="0" t="n">
        <v>-3</v>
      </c>
      <c r="B194" s="0" t="n">
        <v>-1</v>
      </c>
      <c r="C194" s="0" t="n">
        <v>-9</v>
      </c>
      <c r="D194" s="0" t="n">
        <v>-2</v>
      </c>
      <c r="E194" s="0" t="n">
        <v>-6</v>
      </c>
      <c r="F194" s="0" t="n">
        <v>0</v>
      </c>
      <c r="G194" s="0" t="n">
        <v>-4.2</v>
      </c>
      <c r="H194" s="0" t="n">
        <f aca="false">G1007</f>
        <v>0</v>
      </c>
      <c r="I194" s="0" t="n">
        <f aca="false">G194-H194</f>
        <v>-4.2</v>
      </c>
    </row>
    <row r="195" customFormat="false" ht="12.75" hidden="false" customHeight="false" outlineLevel="0" collapsed="false">
      <c r="A195" s="0" t="n">
        <v>4</v>
      </c>
      <c r="B195" s="0" t="n">
        <v>-3</v>
      </c>
      <c r="C195" s="0" t="n">
        <v>-2</v>
      </c>
      <c r="D195" s="0" t="n">
        <v>3</v>
      </c>
      <c r="E195" s="0" t="n">
        <v>-3</v>
      </c>
      <c r="F195" s="0" t="n">
        <v>0</v>
      </c>
      <c r="G195" s="0" t="n">
        <v>-0.2</v>
      </c>
      <c r="H195" s="0" t="n">
        <f aca="false">G1008</f>
        <v>0</v>
      </c>
      <c r="I195" s="0" t="n">
        <f aca="false">G195-H195</f>
        <v>-0.2</v>
      </c>
    </row>
    <row r="196" customFormat="false" ht="12.75" hidden="false" customHeight="false" outlineLevel="0" collapsed="false">
      <c r="A196" s="0" t="n">
        <v>4</v>
      </c>
      <c r="B196" s="0" t="n">
        <v>-1</v>
      </c>
      <c r="C196" s="0" t="n">
        <v>3</v>
      </c>
      <c r="D196" s="0" t="n">
        <v>5</v>
      </c>
      <c r="E196" s="0" t="n">
        <v>5</v>
      </c>
      <c r="F196" s="0" t="n">
        <v>0</v>
      </c>
      <c r="G196" s="0" t="n">
        <v>3.2</v>
      </c>
      <c r="H196" s="0" t="n">
        <f aca="false">G1009</f>
        <v>0</v>
      </c>
      <c r="I196" s="0" t="n">
        <f aca="false">G196-H196</f>
        <v>3.2</v>
      </c>
    </row>
    <row r="197" customFormat="false" ht="12.75" hidden="false" customHeight="false" outlineLevel="0" collapsed="false">
      <c r="A197" s="0" t="n">
        <v>0</v>
      </c>
      <c r="B197" s="0" t="n">
        <v>-1</v>
      </c>
      <c r="C197" s="0" t="n">
        <v>-1</v>
      </c>
      <c r="D197" s="0" t="n">
        <v>-2</v>
      </c>
      <c r="E197" s="0" t="n">
        <v>2</v>
      </c>
      <c r="F197" s="0" t="n">
        <v>0</v>
      </c>
      <c r="G197" s="0" t="n">
        <v>-0.4</v>
      </c>
      <c r="H197" s="0" t="n">
        <f aca="false">G1010</f>
        <v>0</v>
      </c>
      <c r="I197" s="0" t="n">
        <f aca="false">G197-H197</f>
        <v>-0.4</v>
      </c>
    </row>
    <row r="198" customFormat="false" ht="12.75" hidden="false" customHeight="false" outlineLevel="0" collapsed="false">
      <c r="A198" s="0" t="n">
        <v>-6</v>
      </c>
      <c r="B198" s="0" t="n">
        <v>-13</v>
      </c>
      <c r="C198" s="0" t="n">
        <v>-2</v>
      </c>
      <c r="D198" s="0" t="n">
        <v>-10</v>
      </c>
      <c r="E198" s="0" t="n">
        <v>7</v>
      </c>
      <c r="F198" s="0" t="n">
        <v>0</v>
      </c>
      <c r="G198" s="0" t="n">
        <v>-4.8</v>
      </c>
      <c r="H198" s="0" t="n">
        <f aca="false">G1011</f>
        <v>0</v>
      </c>
      <c r="I198" s="0" t="n">
        <f aca="false">G198-H198</f>
        <v>-4.8</v>
      </c>
    </row>
    <row r="199" customFormat="false" ht="12.75" hidden="false" customHeight="false" outlineLevel="0" collapsed="false">
      <c r="A199" s="0" t="n">
        <v>3</v>
      </c>
      <c r="B199" s="0" t="n">
        <v>-3</v>
      </c>
      <c r="C199" s="0" t="n">
        <v>-6</v>
      </c>
      <c r="D199" s="0" t="n">
        <v>0</v>
      </c>
      <c r="E199" s="0" t="n">
        <v>4</v>
      </c>
      <c r="F199" s="0" t="n">
        <v>0</v>
      </c>
      <c r="G199" s="0" t="n">
        <v>-0.4</v>
      </c>
      <c r="H199" s="0" t="n">
        <f aca="false">G1012</f>
        <v>0</v>
      </c>
      <c r="I199" s="0" t="n">
        <f aca="false">G199-H199</f>
        <v>-0.4</v>
      </c>
    </row>
    <row r="200" customFormat="false" ht="12.75" hidden="false" customHeight="false" outlineLevel="0" collapsed="false">
      <c r="A200" s="0" t="n">
        <v>1</v>
      </c>
      <c r="B200" s="0" t="n">
        <v>-5</v>
      </c>
      <c r="C200" s="0" t="n">
        <v>-3</v>
      </c>
      <c r="D200" s="0" t="n">
        <v>-2</v>
      </c>
      <c r="E200" s="0" t="n">
        <v>4</v>
      </c>
      <c r="F200" s="0" t="n">
        <v>0</v>
      </c>
      <c r="G200" s="0" t="n">
        <v>-1</v>
      </c>
      <c r="H200" s="0" t="n">
        <f aca="false">G1013</f>
        <v>0</v>
      </c>
      <c r="I200" s="0" t="n">
        <f aca="false">G200-H200</f>
        <v>-1</v>
      </c>
    </row>
    <row r="201" customFormat="false" ht="12.75" hidden="false" customHeight="false" outlineLevel="0" collapsed="false">
      <c r="A201" s="0" t="n">
        <v>1</v>
      </c>
      <c r="B201" s="0" t="n">
        <v>1</v>
      </c>
      <c r="C201" s="0" t="n">
        <v>3</v>
      </c>
      <c r="D201" s="0" t="n">
        <v>-1</v>
      </c>
      <c r="E201" s="0" t="n">
        <v>1</v>
      </c>
      <c r="F201" s="0" t="n">
        <v>0</v>
      </c>
      <c r="G201" s="0" t="n">
        <v>1</v>
      </c>
      <c r="H201" s="0" t="n">
        <f aca="false">G1014</f>
        <v>0</v>
      </c>
      <c r="I201" s="0" t="n">
        <f aca="false">G201-H201</f>
        <v>1</v>
      </c>
    </row>
    <row r="202" customFormat="false" ht="12.75" hidden="false" customHeight="false" outlineLevel="0" collapsed="false">
      <c r="A202" s="0" t="n">
        <v>-5</v>
      </c>
      <c r="B202" s="0" t="n">
        <v>-5</v>
      </c>
      <c r="C202" s="0" t="n">
        <v>2</v>
      </c>
      <c r="D202" s="0" t="n">
        <v>-8</v>
      </c>
      <c r="E202" s="0" t="n">
        <v>1</v>
      </c>
      <c r="F202" s="0" t="n">
        <v>0</v>
      </c>
      <c r="G202" s="0" t="n">
        <v>-3</v>
      </c>
      <c r="H202" s="0" t="n">
        <f aca="false">G1015</f>
        <v>0</v>
      </c>
      <c r="I202" s="0" t="n">
        <f aca="false">G202-H202</f>
        <v>-3</v>
      </c>
    </row>
    <row r="203" customFormat="false" ht="12.75" hidden="false" customHeight="false" outlineLevel="0" collapsed="false">
      <c r="A203" s="0" t="n">
        <v>-13</v>
      </c>
      <c r="B203" s="0" t="n">
        <v>0</v>
      </c>
      <c r="C203" s="0" t="n">
        <v>4</v>
      </c>
      <c r="D203" s="0" t="n">
        <v>4</v>
      </c>
      <c r="E203" s="0" t="n">
        <v>4</v>
      </c>
      <c r="F203" s="0" t="n">
        <v>0</v>
      </c>
      <c r="G203" s="0" t="n">
        <v>-0.2</v>
      </c>
      <c r="H203" s="0" t="n">
        <f aca="false">G1016</f>
        <v>0</v>
      </c>
      <c r="I203" s="0" t="n">
        <f aca="false">G203-H203</f>
        <v>-0.2</v>
      </c>
    </row>
    <row r="204" customFormat="false" ht="12.75" hidden="false" customHeight="false" outlineLevel="0" collapsed="false">
      <c r="A204" s="0" t="n">
        <v>-1</v>
      </c>
      <c r="B204" s="0" t="n">
        <v>0</v>
      </c>
      <c r="C204" s="0" t="n">
        <v>3</v>
      </c>
      <c r="D204" s="0" t="n">
        <v>-7</v>
      </c>
      <c r="E204" s="0" t="n">
        <v>4</v>
      </c>
      <c r="F204" s="0" t="n">
        <v>0</v>
      </c>
      <c r="G204" s="0" t="n">
        <v>-0.2</v>
      </c>
      <c r="H204" s="0" t="n">
        <f aca="false">G1017</f>
        <v>0</v>
      </c>
      <c r="I204" s="0" t="n">
        <f aca="false">G204-H204</f>
        <v>-0.2</v>
      </c>
    </row>
    <row r="205" customFormat="false" ht="12.75" hidden="false" customHeight="false" outlineLevel="0" collapsed="false">
      <c r="A205" s="0" t="n">
        <v>0</v>
      </c>
      <c r="B205" s="0" t="n">
        <v>-4</v>
      </c>
      <c r="C205" s="0" t="n">
        <v>4</v>
      </c>
      <c r="D205" s="0" t="n">
        <v>1</v>
      </c>
      <c r="E205" s="0" t="n">
        <v>-5</v>
      </c>
      <c r="F205" s="0" t="n">
        <v>0</v>
      </c>
      <c r="G205" s="0" t="n">
        <v>-0.8</v>
      </c>
      <c r="H205" s="0" t="n">
        <f aca="false">G1018</f>
        <v>0</v>
      </c>
      <c r="I205" s="0" t="n">
        <f aca="false">G205-H205</f>
        <v>-0.8</v>
      </c>
    </row>
    <row r="206" customFormat="false" ht="12.75" hidden="false" customHeight="false" outlineLevel="0" collapsed="false">
      <c r="A206" s="0" t="n">
        <v>1</v>
      </c>
      <c r="B206" s="0" t="n">
        <v>-4</v>
      </c>
      <c r="C206" s="0" t="n">
        <v>3</v>
      </c>
      <c r="D206" s="0" t="n">
        <v>-3</v>
      </c>
      <c r="E206" s="0" t="n">
        <v>4</v>
      </c>
      <c r="F206" s="0" t="n">
        <v>0</v>
      </c>
      <c r="G206" s="0" t="n">
        <v>0.2</v>
      </c>
      <c r="H206" s="0" t="n">
        <f aca="false">G1019</f>
        <v>0</v>
      </c>
      <c r="I206" s="0" t="n">
        <f aca="false">G206-H206</f>
        <v>0.2</v>
      </c>
    </row>
    <row r="207" customFormat="false" ht="12.75" hidden="false" customHeight="false" outlineLevel="0" collapsed="false">
      <c r="A207" s="0" t="n">
        <v>-2</v>
      </c>
      <c r="B207" s="0" t="n">
        <v>4</v>
      </c>
      <c r="C207" s="0" t="n">
        <v>0</v>
      </c>
      <c r="D207" s="0" t="n">
        <v>-7</v>
      </c>
      <c r="E207" s="0" t="n">
        <v>-4</v>
      </c>
      <c r="F207" s="0" t="n">
        <v>0</v>
      </c>
      <c r="G207" s="0" t="n">
        <v>-1.8</v>
      </c>
      <c r="H207" s="0" t="n">
        <f aca="false">G1020</f>
        <v>0</v>
      </c>
      <c r="I207" s="0" t="n">
        <f aca="false">G207-H207</f>
        <v>-1.8</v>
      </c>
    </row>
    <row r="208" customFormat="false" ht="12.75" hidden="false" customHeight="false" outlineLevel="0" collapsed="false">
      <c r="A208" s="0" t="n">
        <v>2</v>
      </c>
      <c r="B208" s="0" t="n">
        <v>-4</v>
      </c>
      <c r="C208" s="0" t="n">
        <v>-3</v>
      </c>
      <c r="D208" s="0" t="n">
        <v>8</v>
      </c>
      <c r="E208" s="0" t="n">
        <v>5</v>
      </c>
      <c r="F208" s="0" t="n">
        <v>0</v>
      </c>
      <c r="G208" s="0" t="n">
        <v>1.6</v>
      </c>
      <c r="H208" s="0" t="n">
        <f aca="false">G1021</f>
        <v>0</v>
      </c>
      <c r="I208" s="0" t="n">
        <f aca="false">G208-H208</f>
        <v>1.6</v>
      </c>
    </row>
    <row r="209" customFormat="false" ht="12.75" hidden="false" customHeight="false" outlineLevel="0" collapsed="false">
      <c r="A209" s="0" t="n">
        <v>1</v>
      </c>
      <c r="B209" s="0" t="n">
        <v>4</v>
      </c>
      <c r="C209" s="0" t="n">
        <v>-4</v>
      </c>
      <c r="D209" s="0" t="n">
        <v>1</v>
      </c>
      <c r="E209" s="0" t="n">
        <v>-3</v>
      </c>
      <c r="F209" s="0" t="n">
        <v>0</v>
      </c>
      <c r="G209" s="0" t="n">
        <v>-0.2</v>
      </c>
      <c r="H209" s="0" t="n">
        <f aca="false">G1022</f>
        <v>0</v>
      </c>
      <c r="I209" s="0" t="n">
        <f aca="false">G209-H209</f>
        <v>-0.2</v>
      </c>
    </row>
    <row r="210" customFormat="false" ht="12.75" hidden="false" customHeight="false" outlineLevel="0" collapsed="false">
      <c r="A210" s="0" t="n">
        <v>12</v>
      </c>
      <c r="B210" s="0" t="n">
        <v>-4</v>
      </c>
      <c r="C210" s="0" t="n">
        <v>2</v>
      </c>
      <c r="D210" s="0" t="n">
        <v>1</v>
      </c>
      <c r="E210" s="0" t="n">
        <v>-4</v>
      </c>
      <c r="F210" s="0" t="n">
        <v>0</v>
      </c>
      <c r="G210" s="0" t="n">
        <v>1.4</v>
      </c>
      <c r="H210" s="0" t="n">
        <f aca="false">G1023</f>
        <v>0</v>
      </c>
      <c r="I210" s="0" t="n">
        <f aca="false">G210-H210</f>
        <v>1.4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f aca="false">G1024</f>
        <v>0</v>
      </c>
      <c r="I211" s="0" t="n">
        <f aca="false">G211-H211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f aca="false">G1025</f>
        <v>0</v>
      </c>
      <c r="I212" s="0" t="n">
        <f aca="false">G212-H212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f aca="false">G1026</f>
        <v>0</v>
      </c>
      <c r="I213" s="0" t="n">
        <f aca="false">G213-H213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f aca="false">G1027</f>
        <v>0</v>
      </c>
      <c r="I214" s="0" t="n">
        <f aca="false">G214-H214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f aca="false">G1028</f>
        <v>0</v>
      </c>
      <c r="I215" s="0" t="n">
        <f aca="false">G215-H215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f aca="false">G1029</f>
        <v>0</v>
      </c>
      <c r="I216" s="0" t="n">
        <f aca="false">G216-H216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f aca="false">G1030</f>
        <v>0</v>
      </c>
      <c r="I217" s="0" t="n">
        <f aca="false">G217-H217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f aca="false">G1031</f>
        <v>0</v>
      </c>
      <c r="I218" s="0" t="n">
        <f aca="false">G218-H218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f aca="false">G1032</f>
        <v>0</v>
      </c>
      <c r="I219" s="0" t="n">
        <f aca="false">G219-H219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f aca="false">G1033</f>
        <v>0</v>
      </c>
      <c r="I220" s="0" t="n">
        <f aca="false">G220-H220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f aca="false">G1034</f>
        <v>0</v>
      </c>
      <c r="I221" s="0" t="n">
        <f aca="false">G221-H221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f aca="false">G1035</f>
        <v>0</v>
      </c>
      <c r="I222" s="0" t="n">
        <f aca="false">G222-H222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f aca="false">G1036</f>
        <v>0</v>
      </c>
      <c r="I223" s="0" t="n">
        <f aca="false">G223-H223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f aca="false">G1037</f>
        <v>0</v>
      </c>
      <c r="I224" s="0" t="n">
        <f aca="false">G224-H224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f aca="false">G1038</f>
        <v>0</v>
      </c>
      <c r="I225" s="0" t="n">
        <f aca="false">G225-H225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f aca="false">G1039</f>
        <v>0</v>
      </c>
      <c r="I226" s="0" t="n">
        <f aca="false">G226-H226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f aca="false">G1040</f>
        <v>0</v>
      </c>
      <c r="I227" s="0" t="n">
        <f aca="false">G227-H227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f aca="false">G1041</f>
        <v>0</v>
      </c>
      <c r="I228" s="0" t="n">
        <f aca="false">G228-H228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f aca="false">G1042</f>
        <v>0</v>
      </c>
      <c r="I229" s="0" t="n">
        <f aca="false">G229-H229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f aca="false">G1043</f>
        <v>0</v>
      </c>
      <c r="I230" s="0" t="n">
        <f aca="false">G230-H230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f aca="false">G1044</f>
        <v>0</v>
      </c>
      <c r="I231" s="0" t="n">
        <f aca="false">G231-H231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f aca="false">G1045</f>
        <v>0</v>
      </c>
      <c r="I232" s="0" t="n">
        <f aca="false">G232-H232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f aca="false">G1046</f>
        <v>0</v>
      </c>
      <c r="I233" s="0" t="n">
        <f aca="false">G233-H233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f aca="false">G1047</f>
        <v>0</v>
      </c>
      <c r="I234" s="0" t="n">
        <f aca="false">G234-H234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f aca="false">G1048</f>
        <v>0</v>
      </c>
      <c r="I235" s="0" t="n">
        <f aca="false">G235-H235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f aca="false">G1049</f>
        <v>0</v>
      </c>
      <c r="I236" s="0" t="n">
        <f aca="false">G236-H236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f aca="false">G1050</f>
        <v>0</v>
      </c>
      <c r="I237" s="0" t="n">
        <f aca="false">G237-H237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f aca="false">G1051</f>
        <v>0</v>
      </c>
      <c r="I238" s="0" t="n">
        <f aca="false">G238-H238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f aca="false">G1052</f>
        <v>0</v>
      </c>
      <c r="I239" s="0" t="n">
        <f aca="false">G239-H239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f aca="false">G1053</f>
        <v>0</v>
      </c>
      <c r="I240" s="0" t="n">
        <f aca="false">G240-H240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f aca="false">G1054</f>
        <v>0</v>
      </c>
      <c r="I241" s="0" t="n">
        <f aca="false">G241-H241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f aca="false">G1055</f>
        <v>0</v>
      </c>
      <c r="I242" s="0" t="n">
        <f aca="false">G242-H242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f aca="false">G1056</f>
        <v>0</v>
      </c>
      <c r="I243" s="0" t="n">
        <f aca="false">G243-H243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f aca="false">G1057</f>
        <v>0</v>
      </c>
      <c r="I244" s="0" t="n">
        <f aca="false">G244-H244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f aca="false">G1058</f>
        <v>0</v>
      </c>
      <c r="I245" s="0" t="n">
        <f aca="false">G245-H245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f aca="false">G1059</f>
        <v>0</v>
      </c>
      <c r="I246" s="0" t="n">
        <f aca="false">G246-H246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f aca="false">G1060</f>
        <v>0</v>
      </c>
      <c r="I247" s="0" t="n">
        <f aca="false">G247-H247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f aca="false">G1061</f>
        <v>0</v>
      </c>
      <c r="I248" s="0" t="n">
        <f aca="false">G248-H248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f aca="false">G1062</f>
        <v>0</v>
      </c>
      <c r="I249" s="0" t="n">
        <f aca="false">G249-H249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f aca="false">G1063</f>
        <v>0</v>
      </c>
      <c r="I250" s="0" t="n">
        <f aca="false">G250-H250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f aca="false">G1064</f>
        <v>0</v>
      </c>
      <c r="I251" s="0" t="n">
        <f aca="false">G251-H251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f aca="false">G1065</f>
        <v>0</v>
      </c>
      <c r="I252" s="0" t="n">
        <f aca="false">G252-H252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f aca="false">G1066</f>
        <v>0</v>
      </c>
      <c r="I253" s="0" t="n">
        <f aca="false">G253-H253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f aca="false">G1067</f>
        <v>0</v>
      </c>
      <c r="I254" s="0" t="n">
        <f aca="false">G254-H254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f aca="false">G1068</f>
        <v>0</v>
      </c>
      <c r="I255" s="0" t="n">
        <f aca="false">G255-H255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f aca="false">G1069</f>
        <v>0</v>
      </c>
      <c r="I256" s="0" t="n">
        <f aca="false">G256-H256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f aca="false">G1070</f>
        <v>0</v>
      </c>
      <c r="I257" s="0" t="n">
        <f aca="false">G257-H257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f aca="false">G1071</f>
        <v>0</v>
      </c>
      <c r="I258" s="0" t="n">
        <f aca="false">G258-H258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f aca="false">G1072</f>
        <v>0</v>
      </c>
      <c r="I259" s="0" t="n">
        <f aca="false">G259-H259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f aca="false">G1073</f>
        <v>0</v>
      </c>
      <c r="I260" s="0" t="n">
        <f aca="false">G260-H260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f aca="false">G1074</f>
        <v>0</v>
      </c>
      <c r="I261" s="0" t="n">
        <f aca="false">G261-H261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f aca="false">G1075</f>
        <v>0</v>
      </c>
      <c r="I262" s="0" t="n">
        <f aca="false">G262-H262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f aca="false">G1076</f>
        <v>0</v>
      </c>
      <c r="I263" s="0" t="n">
        <f aca="false">G263-H263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f aca="false">G1077</f>
        <v>0</v>
      </c>
      <c r="I264" s="0" t="n">
        <f aca="false">G264-H264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f aca="false">G1078</f>
        <v>0</v>
      </c>
      <c r="I265" s="0" t="n">
        <f aca="false">G265-H265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f aca="false">G1079</f>
        <v>0</v>
      </c>
      <c r="I266" s="0" t="n">
        <f aca="false">G266-H266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f aca="false">G1080</f>
        <v>0</v>
      </c>
      <c r="I267" s="0" t="n">
        <f aca="false">G267-H267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f aca="false">G1081</f>
        <v>0</v>
      </c>
      <c r="I268" s="0" t="n">
        <f aca="false">G268-H268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f aca="false">G1082</f>
        <v>0</v>
      </c>
      <c r="I269" s="0" t="n">
        <f aca="false">G269-H269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f aca="false">G1083</f>
        <v>0</v>
      </c>
      <c r="I270" s="0" t="n">
        <f aca="false">G270-H270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f aca="false">G1084</f>
        <v>0</v>
      </c>
      <c r="I271" s="0" t="n">
        <f aca="false">G271-H271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f aca="false">G1085</f>
        <v>0</v>
      </c>
      <c r="I272" s="0" t="n">
        <f aca="false">G272-H272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f aca="false">G1086</f>
        <v>0</v>
      </c>
      <c r="I273" s="0" t="n">
        <f aca="false">G273-H273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f aca="false">G1087</f>
        <v>0</v>
      </c>
      <c r="I274" s="0" t="n">
        <f aca="false">G274-H274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f aca="false">G1088</f>
        <v>0</v>
      </c>
      <c r="I275" s="0" t="n">
        <f aca="false">G275-H275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f aca="false">G1089</f>
        <v>0</v>
      </c>
      <c r="I276" s="0" t="n">
        <f aca="false">G276-H276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f aca="false">G1090</f>
        <v>0</v>
      </c>
      <c r="I277" s="0" t="n">
        <f aca="false">G277-H277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f aca="false">G1091</f>
        <v>0</v>
      </c>
      <c r="I278" s="0" t="n">
        <f aca="false">G278-H278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f aca="false">G1092</f>
        <v>0</v>
      </c>
      <c r="I279" s="0" t="n">
        <f aca="false">G279-H279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f aca="false">G1093</f>
        <v>0</v>
      </c>
      <c r="I280" s="0" t="n">
        <f aca="false">G280-H280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f aca="false">G1094</f>
        <v>0</v>
      </c>
      <c r="I281" s="0" t="n">
        <f aca="false">G281-H281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f aca="false">G1095</f>
        <v>0</v>
      </c>
      <c r="I282" s="0" t="n">
        <f aca="false">G282-H282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f aca="false">G1096</f>
        <v>0</v>
      </c>
      <c r="I283" s="0" t="n">
        <f aca="false">G283-H283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f aca="false">G1097</f>
        <v>0</v>
      </c>
      <c r="I284" s="0" t="n">
        <f aca="false">G284-H284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f aca="false">G1098</f>
        <v>0</v>
      </c>
      <c r="I285" s="0" t="n">
        <f aca="false">G285-H285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f aca="false">G1099</f>
        <v>0</v>
      </c>
      <c r="I286" s="0" t="n">
        <f aca="false">G286-H286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f aca="false">G1100</f>
        <v>0</v>
      </c>
      <c r="I287" s="0" t="n">
        <f aca="false">G287-H287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f aca="false">G1101</f>
        <v>0</v>
      </c>
      <c r="I288" s="0" t="n">
        <f aca="false">G288-H288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f aca="false">G1102</f>
        <v>0</v>
      </c>
      <c r="I289" s="0" t="n">
        <f aca="false">G289-H289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f aca="false">G1103</f>
        <v>0</v>
      </c>
      <c r="I290" s="0" t="n">
        <f aca="false">G290-H290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f aca="false">G1104</f>
        <v>0</v>
      </c>
      <c r="I291" s="0" t="n">
        <f aca="false">G291-H291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f aca="false">G1105</f>
        <v>0</v>
      </c>
      <c r="I292" s="0" t="n">
        <f aca="false">G292-H292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f aca="false">G1106</f>
        <v>0</v>
      </c>
      <c r="I293" s="0" t="n">
        <f aca="false">G293-H293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f aca="false">G1107</f>
        <v>0</v>
      </c>
      <c r="I294" s="0" t="n">
        <f aca="false">G294-H294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f aca="false">G1108</f>
        <v>0</v>
      </c>
      <c r="I295" s="0" t="n">
        <f aca="false">G295-H295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f aca="false">G1109</f>
        <v>0</v>
      </c>
      <c r="I296" s="0" t="n">
        <f aca="false">G296-H296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f aca="false">G1110</f>
        <v>0</v>
      </c>
      <c r="I297" s="0" t="n">
        <f aca="false">G297-H297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f aca="false">G1111</f>
        <v>0</v>
      </c>
      <c r="I298" s="0" t="n">
        <f aca="false">G298-H298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f aca="false">G1112</f>
        <v>0</v>
      </c>
      <c r="I299" s="0" t="n">
        <f aca="false">G299-H299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f aca="false">G1113</f>
        <v>0</v>
      </c>
      <c r="I300" s="0" t="n">
        <f aca="false">G300-H300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f aca="false">G1114</f>
        <v>0</v>
      </c>
      <c r="I301" s="0" t="n">
        <f aca="false">G301-H301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f aca="false">G1115</f>
        <v>0</v>
      </c>
      <c r="I302" s="0" t="n">
        <f aca="false">G302-H302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f aca="false">G1116</f>
        <v>0</v>
      </c>
      <c r="I303" s="0" t="n">
        <f aca="false">G303-H303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f aca="false">G1117</f>
        <v>0</v>
      </c>
      <c r="I304" s="0" t="n">
        <f aca="false">G304-H304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f aca="false">G1118</f>
        <v>0</v>
      </c>
      <c r="I305" s="0" t="n">
        <f aca="false">G305-H305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f aca="false">G1119</f>
        <v>0</v>
      </c>
      <c r="I306" s="0" t="n">
        <f aca="false">G306-H306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f aca="false">G1120</f>
        <v>0</v>
      </c>
      <c r="I307" s="0" t="n">
        <f aca="false">G307-H307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f aca="false">G1121</f>
        <v>0</v>
      </c>
      <c r="I308" s="0" t="n">
        <f aca="false">G308-H308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f aca="false">G1122</f>
        <v>0</v>
      </c>
      <c r="I309" s="0" t="n">
        <f aca="false">G309-H309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f aca="false">G1123</f>
        <v>0</v>
      </c>
      <c r="I310" s="0" t="n">
        <f aca="false">G310-H310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f aca="false">G1124</f>
        <v>0</v>
      </c>
      <c r="I311" s="0" t="n">
        <f aca="false">G311-H311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f aca="false">G1125</f>
        <v>0</v>
      </c>
      <c r="I312" s="0" t="n">
        <f aca="false">G312-H312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f aca="false">G1126</f>
        <v>0</v>
      </c>
      <c r="I313" s="0" t="n">
        <f aca="false">G313-H313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f aca="false">G1127</f>
        <v>0</v>
      </c>
      <c r="I314" s="0" t="n">
        <f aca="false">G314-H314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f aca="false">G1128</f>
        <v>0</v>
      </c>
      <c r="I315" s="0" t="n">
        <f aca="false">G315-H315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f aca="false">G1129</f>
        <v>0</v>
      </c>
      <c r="I316" s="0" t="n">
        <f aca="false">G316-H316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f aca="false">G1130</f>
        <v>0</v>
      </c>
      <c r="I317" s="0" t="n">
        <f aca="false">G317-H317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f aca="false">G1131</f>
        <v>0</v>
      </c>
      <c r="I318" s="0" t="n">
        <f aca="false">G318-H318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f aca="false">G1132</f>
        <v>0</v>
      </c>
      <c r="I319" s="0" t="n">
        <f aca="false">G319-H319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f aca="false">G1133</f>
        <v>0</v>
      </c>
      <c r="I320" s="0" t="n">
        <f aca="false">G320-H320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f aca="false">G1134</f>
        <v>0</v>
      </c>
      <c r="I321" s="0" t="n">
        <f aca="false">G321-H321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f aca="false">G1135</f>
        <v>0</v>
      </c>
      <c r="I322" s="0" t="n">
        <f aca="false">G322-H322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f aca="false">G1136</f>
        <v>0</v>
      </c>
      <c r="I323" s="0" t="n">
        <f aca="false">G323-H323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f aca="false">G1137</f>
        <v>0</v>
      </c>
      <c r="I324" s="0" t="n">
        <f aca="false">G324-H324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f aca="false">G1138</f>
        <v>0</v>
      </c>
      <c r="I325" s="0" t="n">
        <f aca="false">G325-H325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f aca="false">G1139</f>
        <v>0</v>
      </c>
      <c r="I326" s="0" t="n">
        <f aca="false">G326-H326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f aca="false">G1140</f>
        <v>0</v>
      </c>
      <c r="I327" s="0" t="n">
        <f aca="false">G327-H327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f aca="false">G1141</f>
        <v>0</v>
      </c>
      <c r="I328" s="0" t="n">
        <f aca="false">G328-H328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f aca="false">G1142</f>
        <v>0</v>
      </c>
      <c r="I329" s="0" t="n">
        <f aca="false">G329-H329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f aca="false">G1143</f>
        <v>0</v>
      </c>
      <c r="I330" s="0" t="n">
        <f aca="false">G330-H330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f aca="false">G1144</f>
        <v>0</v>
      </c>
      <c r="I331" s="0" t="n">
        <f aca="false">G331-H331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f aca="false">G1145</f>
        <v>0</v>
      </c>
      <c r="I332" s="0" t="n">
        <f aca="false">G332-H332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f aca="false">G1146</f>
        <v>0</v>
      </c>
      <c r="I333" s="0" t="n">
        <f aca="false">G333-H333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f aca="false">G1147</f>
        <v>0</v>
      </c>
      <c r="I334" s="0" t="n">
        <f aca="false">G334-H334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f aca="false">G1148</f>
        <v>0</v>
      </c>
      <c r="I335" s="0" t="n">
        <f aca="false">G335-H335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f aca="false">G1149</f>
        <v>0</v>
      </c>
      <c r="I336" s="0" t="n">
        <f aca="false">G336-H336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f aca="false">G1150</f>
        <v>0</v>
      </c>
      <c r="I337" s="0" t="n">
        <f aca="false">G337-H337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f aca="false">G1151</f>
        <v>0</v>
      </c>
      <c r="I338" s="0" t="n">
        <f aca="false">G338-H338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f aca="false">G1152</f>
        <v>0</v>
      </c>
      <c r="I339" s="0" t="n">
        <f aca="false">G339-H339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f aca="false">G1153</f>
        <v>0</v>
      </c>
      <c r="I340" s="0" t="n">
        <f aca="false">G340-H340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f aca="false">G1154</f>
        <v>0</v>
      </c>
      <c r="I341" s="0" t="n">
        <f aca="false">G341-H341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f aca="false">G1155</f>
        <v>0</v>
      </c>
      <c r="I342" s="0" t="n">
        <f aca="false">G342-H342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f aca="false">G1156</f>
        <v>0</v>
      </c>
      <c r="I343" s="0" t="n">
        <f aca="false">G343-H343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f aca="false">G1157</f>
        <v>0</v>
      </c>
      <c r="I344" s="0" t="n">
        <f aca="false">G344-H344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f aca="false">G1158</f>
        <v>0</v>
      </c>
      <c r="I345" s="0" t="n">
        <f aca="false">G345-H345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f aca="false">G1159</f>
        <v>0</v>
      </c>
      <c r="I346" s="0" t="n">
        <f aca="false">G346-H346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f aca="false">G1160</f>
        <v>0</v>
      </c>
      <c r="I347" s="0" t="n">
        <f aca="false">G347-H347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f aca="false">G1161</f>
        <v>0</v>
      </c>
      <c r="I348" s="0" t="n">
        <f aca="false">G348-H348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f aca="false">G1162</f>
        <v>0</v>
      </c>
      <c r="I349" s="0" t="n">
        <f aca="false">G349-H349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f aca="false">G1163</f>
        <v>0</v>
      </c>
      <c r="I350" s="0" t="n">
        <f aca="false">G350-H350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f aca="false">G1164</f>
        <v>0</v>
      </c>
      <c r="I351" s="0" t="n">
        <f aca="false">G351-H351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f aca="false">G1165</f>
        <v>0</v>
      </c>
      <c r="I352" s="0" t="n">
        <f aca="false">G352-H352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f aca="false">G1166</f>
        <v>0</v>
      </c>
      <c r="I353" s="0" t="n">
        <f aca="false">G353-H353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f aca="false">G1167</f>
        <v>0</v>
      </c>
      <c r="I354" s="0" t="n">
        <f aca="false">G354-H354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f aca="false">G1168</f>
        <v>0</v>
      </c>
      <c r="I355" s="0" t="n">
        <f aca="false">G355-H355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f aca="false">G1169</f>
        <v>0</v>
      </c>
      <c r="I356" s="0" t="n">
        <f aca="false">G356-H356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f aca="false">G1170</f>
        <v>0</v>
      </c>
      <c r="I357" s="0" t="n">
        <f aca="false">G357-H357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f aca="false">G1171</f>
        <v>0</v>
      </c>
      <c r="I358" s="0" t="n">
        <f aca="false">G358-H358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f aca="false">G1172</f>
        <v>0</v>
      </c>
      <c r="I359" s="0" t="n">
        <f aca="false">G359-H359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f aca="false">G1173</f>
        <v>0</v>
      </c>
      <c r="I360" s="0" t="n">
        <f aca="false">G360-H360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f aca="false">G1174</f>
        <v>0</v>
      </c>
      <c r="I361" s="0" t="n">
        <f aca="false">G361-H361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f aca="false">G1175</f>
        <v>0</v>
      </c>
      <c r="I362" s="0" t="n">
        <f aca="false">G362-H362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f aca="false">G1176</f>
        <v>0</v>
      </c>
      <c r="I363" s="0" t="n">
        <f aca="false">G363-H363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f aca="false">G1177</f>
        <v>0</v>
      </c>
      <c r="I364" s="0" t="n">
        <f aca="false">G364-H364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f aca="false">G1178</f>
        <v>0</v>
      </c>
      <c r="I365" s="0" t="n">
        <f aca="false">G365-H365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f aca="false">G1179</f>
        <v>0</v>
      </c>
      <c r="I366" s="0" t="n">
        <f aca="false">G366-H366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f aca="false">G1180</f>
        <v>0</v>
      </c>
      <c r="I367" s="0" t="n">
        <f aca="false">G367-H367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f aca="false">G1181</f>
        <v>0</v>
      </c>
      <c r="I368" s="0" t="n">
        <f aca="false">G368-H368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f aca="false">G1182</f>
        <v>0</v>
      </c>
      <c r="I369" s="0" t="n">
        <f aca="false">G369-H369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f aca="false">G1183</f>
        <v>0</v>
      </c>
      <c r="I370" s="0" t="n">
        <f aca="false">G370-H370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f aca="false">G1184</f>
        <v>0</v>
      </c>
      <c r="I371" s="0" t="n">
        <f aca="false">G371-H371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f aca="false">G1185</f>
        <v>0</v>
      </c>
      <c r="I372" s="0" t="n">
        <f aca="false">G372-H372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f aca="false">G1186</f>
        <v>0</v>
      </c>
      <c r="I373" s="0" t="n">
        <f aca="false">G373-H373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f aca="false">G1187</f>
        <v>0</v>
      </c>
      <c r="I374" s="0" t="n">
        <f aca="false">G374-H374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f aca="false">G1188</f>
        <v>0</v>
      </c>
      <c r="I375" s="0" t="n">
        <f aca="false">G375-H375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f aca="false">G1189</f>
        <v>0</v>
      </c>
      <c r="I376" s="0" t="n">
        <f aca="false">G376-H376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f aca="false">G1190</f>
        <v>0</v>
      </c>
      <c r="I377" s="0" t="n">
        <f aca="false">G377-H377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f aca="false">G1191</f>
        <v>0</v>
      </c>
      <c r="I378" s="0" t="n">
        <f aca="false">G378-H378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f aca="false">G1192</f>
        <v>0</v>
      </c>
      <c r="I379" s="0" t="n">
        <f aca="false">G379-H379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f aca="false">G1193</f>
        <v>0</v>
      </c>
      <c r="I380" s="0" t="n">
        <f aca="false">G380-H380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f aca="false">G1194</f>
        <v>0</v>
      </c>
      <c r="I381" s="0" t="n">
        <f aca="false">G381-H381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f aca="false">G1195</f>
        <v>0</v>
      </c>
      <c r="I382" s="0" t="n">
        <f aca="false">G382-H382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f aca="false">G1196</f>
        <v>0</v>
      </c>
      <c r="I383" s="0" t="n">
        <f aca="false">G383-H383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f aca="false">G1197</f>
        <v>0</v>
      </c>
      <c r="I384" s="0" t="n">
        <f aca="false">G384-H384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f aca="false">G1198</f>
        <v>0</v>
      </c>
      <c r="I385" s="0" t="n">
        <f aca="false">G385-H385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f aca="false">G1199</f>
        <v>0</v>
      </c>
      <c r="I386" s="0" t="n">
        <f aca="false">G386-H386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f aca="false">G1200</f>
        <v>0</v>
      </c>
      <c r="I387" s="0" t="n">
        <f aca="false">G387-H387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f aca="false">G1201</f>
        <v>0</v>
      </c>
      <c r="I388" s="0" t="n">
        <f aca="false">G388-H388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f aca="false">G1202</f>
        <v>0</v>
      </c>
      <c r="I389" s="0" t="n">
        <f aca="false">G389-H389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f aca="false">G1203</f>
        <v>0</v>
      </c>
      <c r="I390" s="0" t="n">
        <f aca="false">G390-H390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f aca="false">G1204</f>
        <v>0</v>
      </c>
      <c r="I391" s="0" t="n">
        <f aca="false">G391-H391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f aca="false">G1205</f>
        <v>0</v>
      </c>
      <c r="I392" s="0" t="n">
        <f aca="false">G392-H392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f aca="false">G1206</f>
        <v>0</v>
      </c>
      <c r="I393" s="0" t="n">
        <f aca="false">G393-H393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f aca="false">G1207</f>
        <v>0</v>
      </c>
      <c r="I394" s="0" t="n">
        <f aca="false">G394-H394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f aca="false">G1208</f>
        <v>0</v>
      </c>
      <c r="I395" s="0" t="n">
        <f aca="false">G395-H395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f aca="false">G1209</f>
        <v>0</v>
      </c>
      <c r="I396" s="0" t="n">
        <f aca="false">G396-H396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f aca="false">G1210</f>
        <v>0</v>
      </c>
      <c r="I397" s="0" t="n">
        <f aca="false">G397-H397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f aca="false">G1211</f>
        <v>0</v>
      </c>
      <c r="I398" s="0" t="n">
        <f aca="false">G398-H398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f aca="false">G1212</f>
        <v>0</v>
      </c>
      <c r="I399" s="0" t="n">
        <f aca="false">G399-H399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f aca="false">G1213</f>
        <v>0</v>
      </c>
      <c r="I400" s="0" t="n">
        <f aca="false">G400-H400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f aca="false">G1214</f>
        <v>0</v>
      </c>
      <c r="I401" s="0" t="n">
        <f aca="false">G401-H401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f aca="false">G1215</f>
        <v>0</v>
      </c>
      <c r="I402" s="0" t="n">
        <f aca="false">G402-H402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f aca="false">G1216</f>
        <v>0</v>
      </c>
      <c r="I403" s="0" t="n">
        <f aca="false">G403-H403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f aca="false">G1217</f>
        <v>0</v>
      </c>
      <c r="I404" s="0" t="n">
        <f aca="false">G404-H404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f aca="false">G1218</f>
        <v>0</v>
      </c>
      <c r="I405" s="0" t="n">
        <f aca="false">G405-H405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f aca="false">G1219</f>
        <v>0</v>
      </c>
      <c r="I406" s="0" t="n">
        <f aca="false">G406-H406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f aca="false">G1220</f>
        <v>0</v>
      </c>
      <c r="I407" s="0" t="n">
        <f aca="false">G407-H407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f aca="false">G1221</f>
        <v>0</v>
      </c>
      <c r="I408" s="0" t="n">
        <f aca="false">G408-H408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f aca="false">G1222</f>
        <v>0</v>
      </c>
      <c r="I409" s="0" t="n">
        <f aca="false">G409-H409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f aca="false">G1223</f>
        <v>0</v>
      </c>
      <c r="I410" s="0" t="n">
        <f aca="false">G410-H410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f aca="false">G1224</f>
        <v>0</v>
      </c>
      <c r="I411" s="0" t="n">
        <f aca="false">G411-H411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f aca="false">G1225</f>
        <v>0</v>
      </c>
      <c r="I412" s="0" t="n">
        <f aca="false">G412-H412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f aca="false">G1226</f>
        <v>0</v>
      </c>
      <c r="I413" s="0" t="n">
        <f aca="false">G413-H413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f aca="false">G1227</f>
        <v>0</v>
      </c>
      <c r="I414" s="0" t="n">
        <f aca="false">G414-H414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f aca="false">G1228</f>
        <v>0</v>
      </c>
      <c r="I415" s="0" t="n">
        <f aca="false">G415-H415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f aca="false">G1229</f>
        <v>0</v>
      </c>
      <c r="I416" s="0" t="n">
        <f aca="false">G416-H416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f aca="false">G1230</f>
        <v>0</v>
      </c>
      <c r="I417" s="0" t="n">
        <f aca="false">G417-H417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f aca="false">G1231</f>
        <v>0</v>
      </c>
      <c r="I418" s="0" t="n">
        <f aca="false">G418-H418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f aca="false">G1232</f>
        <v>0</v>
      </c>
      <c r="I419" s="0" t="n">
        <f aca="false">G419-H419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f aca="false">G1233</f>
        <v>0</v>
      </c>
      <c r="I420" s="0" t="n">
        <f aca="false">G420-H420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f aca="false">G1234</f>
        <v>0</v>
      </c>
      <c r="I421" s="0" t="n">
        <f aca="false">G421-H421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f aca="false">G1235</f>
        <v>0</v>
      </c>
      <c r="I422" s="0" t="n">
        <f aca="false">G422-H422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f aca="false">G1236</f>
        <v>0</v>
      </c>
      <c r="I423" s="0" t="n">
        <f aca="false">G423-H423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f aca="false">G1237</f>
        <v>0</v>
      </c>
      <c r="I424" s="0" t="n">
        <f aca="false">G424-H424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f aca="false">G1238</f>
        <v>0</v>
      </c>
      <c r="I425" s="0" t="n">
        <f aca="false">G425-H425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f aca="false">G1239</f>
        <v>0</v>
      </c>
      <c r="I426" s="0" t="n">
        <f aca="false">G426-H426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f aca="false">G1240</f>
        <v>0</v>
      </c>
      <c r="I427" s="0" t="n">
        <f aca="false">G427-H427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f aca="false">G1241</f>
        <v>0</v>
      </c>
      <c r="I428" s="0" t="n">
        <f aca="false">G428-H428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f aca="false">G1242</f>
        <v>0</v>
      </c>
      <c r="I429" s="0" t="n">
        <f aca="false">G429-H429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f aca="false">G1243</f>
        <v>0</v>
      </c>
      <c r="I430" s="0" t="n">
        <f aca="false">G430-H430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f aca="false">G1244</f>
        <v>0</v>
      </c>
      <c r="I431" s="0" t="n">
        <f aca="false">G431-H431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f aca="false">G1245</f>
        <v>0</v>
      </c>
      <c r="I432" s="0" t="n">
        <f aca="false">G432-H432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f aca="false">G1246</f>
        <v>0</v>
      </c>
      <c r="I433" s="0" t="n">
        <f aca="false">G433-H433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f aca="false">G1247</f>
        <v>0</v>
      </c>
      <c r="I434" s="0" t="n">
        <f aca="false">G434-H434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f aca="false">G1248</f>
        <v>0</v>
      </c>
      <c r="I435" s="0" t="n">
        <f aca="false">G435-H435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f aca="false">G1249</f>
        <v>0</v>
      </c>
      <c r="I436" s="0" t="n">
        <f aca="false">G436-H436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f aca="false">G1250</f>
        <v>0</v>
      </c>
      <c r="I437" s="0" t="n">
        <f aca="false">G437-H437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f aca="false">G1251</f>
        <v>0</v>
      </c>
      <c r="I438" s="0" t="n">
        <f aca="false">G438-H438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f aca="false">G1252</f>
        <v>0</v>
      </c>
      <c r="I439" s="0" t="n">
        <f aca="false">G439-H439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f aca="false">G1253</f>
        <v>0</v>
      </c>
      <c r="I440" s="0" t="n">
        <f aca="false">G440-H440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f aca="false">G1254</f>
        <v>0</v>
      </c>
      <c r="I441" s="0" t="n">
        <f aca="false">G441-H441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f aca="false">G1255</f>
        <v>0</v>
      </c>
      <c r="I442" s="0" t="n">
        <f aca="false">G442-H442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f aca="false">G1256</f>
        <v>0</v>
      </c>
      <c r="I443" s="0" t="n">
        <f aca="false">G443-H443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f aca="false">G1257</f>
        <v>0</v>
      </c>
      <c r="I444" s="0" t="n">
        <f aca="false">G444-H444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f aca="false">G1258</f>
        <v>0</v>
      </c>
      <c r="I445" s="0" t="n">
        <f aca="false">G445-H445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f aca="false">G1259</f>
        <v>0</v>
      </c>
      <c r="I446" s="0" t="n">
        <f aca="false">G446-H446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f aca="false">G1260</f>
        <v>0</v>
      </c>
      <c r="I447" s="0" t="n">
        <f aca="false">G447-H447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f aca="false">G1261</f>
        <v>0</v>
      </c>
      <c r="I448" s="0" t="n">
        <f aca="false">G448-H448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f aca="false">G1262</f>
        <v>0</v>
      </c>
      <c r="I449" s="0" t="n">
        <f aca="false">G449-H449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f aca="false">G1263</f>
        <v>0</v>
      </c>
      <c r="I450" s="0" t="n">
        <f aca="false">G450-H450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f aca="false">G1264</f>
        <v>0</v>
      </c>
      <c r="I451" s="0" t="n">
        <f aca="false">G451-H451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f aca="false">G1265</f>
        <v>0</v>
      </c>
      <c r="I452" s="0" t="n">
        <f aca="false">G452-H452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f aca="false">G1266</f>
        <v>0</v>
      </c>
      <c r="I453" s="0" t="n">
        <f aca="false">G453-H453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f aca="false">G1267</f>
        <v>0</v>
      </c>
      <c r="I454" s="0" t="n">
        <f aca="false">G454-H454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f aca="false">G1268</f>
        <v>0</v>
      </c>
      <c r="I455" s="0" t="n">
        <f aca="false">G455-H455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f aca="false">G1269</f>
        <v>0</v>
      </c>
      <c r="I456" s="0" t="n">
        <f aca="false">G456-H456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f aca="false">G1270</f>
        <v>0</v>
      </c>
      <c r="I457" s="0" t="n">
        <f aca="false">G457-H457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f aca="false">G1271</f>
        <v>0</v>
      </c>
      <c r="I458" s="0" t="n">
        <f aca="false">G458-H458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f aca="false">G1272</f>
        <v>0</v>
      </c>
      <c r="I459" s="0" t="n">
        <f aca="false">G459-H459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f aca="false">G1273</f>
        <v>0</v>
      </c>
      <c r="I460" s="0" t="n">
        <f aca="false">G460-H460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f aca="false">G1274</f>
        <v>0</v>
      </c>
      <c r="I461" s="0" t="n">
        <f aca="false">G461-H461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f aca="false">G1275</f>
        <v>0</v>
      </c>
      <c r="I462" s="0" t="n">
        <f aca="false">G462-H462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f aca="false">G1276</f>
        <v>0</v>
      </c>
      <c r="I463" s="0" t="n">
        <f aca="false">G463-H463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f aca="false">G1277</f>
        <v>0</v>
      </c>
      <c r="I464" s="0" t="n">
        <f aca="false">G464-H464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f aca="false">G1278</f>
        <v>0</v>
      </c>
      <c r="I465" s="0" t="n">
        <f aca="false">G465-H465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f aca="false">G1279</f>
        <v>0</v>
      </c>
      <c r="I466" s="0" t="n">
        <f aca="false">G466-H466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f aca="false">G1280</f>
        <v>0</v>
      </c>
      <c r="I467" s="0" t="n">
        <f aca="false">G467-H467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f aca="false">G1281</f>
        <v>0</v>
      </c>
      <c r="I468" s="0" t="n">
        <f aca="false">G468-H468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f aca="false">G1282</f>
        <v>0</v>
      </c>
      <c r="I469" s="0" t="n">
        <f aca="false">G469-H469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f aca="false">G1283</f>
        <v>0</v>
      </c>
      <c r="I470" s="0" t="n">
        <f aca="false">G470-H470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f aca="false">G1284</f>
        <v>0</v>
      </c>
      <c r="I471" s="0" t="n">
        <f aca="false">G471-H471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f aca="false">G1285</f>
        <v>0</v>
      </c>
      <c r="I472" s="0" t="n">
        <f aca="false">G472-H472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f aca="false">G1286</f>
        <v>0</v>
      </c>
      <c r="I473" s="0" t="n">
        <f aca="false">G473-H473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f aca="false">G1287</f>
        <v>0</v>
      </c>
      <c r="I474" s="0" t="n">
        <f aca="false">G474-H474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f aca="false">G1288</f>
        <v>0</v>
      </c>
      <c r="I475" s="0" t="n">
        <f aca="false">G475-H475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f aca="false">G1289</f>
        <v>0</v>
      </c>
      <c r="I476" s="0" t="n">
        <f aca="false">G476-H476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f aca="false">G1290</f>
        <v>0</v>
      </c>
      <c r="I477" s="0" t="n">
        <f aca="false">G477-H477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f aca="false">G1291</f>
        <v>0</v>
      </c>
      <c r="I478" s="0" t="n">
        <f aca="false">G478-H478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f aca="false">G1292</f>
        <v>0</v>
      </c>
      <c r="I479" s="0" t="n">
        <f aca="false">G479-H479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f aca="false">G1293</f>
        <v>0</v>
      </c>
      <c r="I480" s="0" t="n">
        <f aca="false">G480-H480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f aca="false">G1294</f>
        <v>0</v>
      </c>
      <c r="I481" s="0" t="n">
        <f aca="false">G481-H481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f aca="false">G1295</f>
        <v>0</v>
      </c>
      <c r="I482" s="0" t="n">
        <f aca="false">G482-H482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f aca="false">G1296</f>
        <v>0</v>
      </c>
      <c r="I483" s="0" t="n">
        <f aca="false">G483-H483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f aca="false">G1297</f>
        <v>0</v>
      </c>
      <c r="I484" s="0" t="n">
        <f aca="false">G484-H484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f aca="false">G1298</f>
        <v>0</v>
      </c>
      <c r="I485" s="0" t="n">
        <f aca="false">G485-H485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f aca="false">G1299</f>
        <v>0</v>
      </c>
      <c r="I486" s="0" t="n">
        <f aca="false">G486-H486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f aca="false">G1300</f>
        <v>0</v>
      </c>
      <c r="I487" s="0" t="n">
        <f aca="false">G487-H487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f aca="false">G1301</f>
        <v>0</v>
      </c>
      <c r="I488" s="0" t="n">
        <f aca="false">G488-H488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f aca="false">G1302</f>
        <v>0</v>
      </c>
      <c r="I489" s="0" t="n">
        <f aca="false">G489-H489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f aca="false">G1303</f>
        <v>0</v>
      </c>
      <c r="I490" s="0" t="n">
        <f aca="false">G490-H490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f aca="false">G1304</f>
        <v>0</v>
      </c>
      <c r="I491" s="0" t="n">
        <f aca="false">G491-H491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f aca="false">G1305</f>
        <v>0</v>
      </c>
      <c r="I492" s="0" t="n">
        <f aca="false">G492-H492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f aca="false">G1306</f>
        <v>0</v>
      </c>
      <c r="I493" s="0" t="n">
        <f aca="false">G493-H493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f aca="false">G1307</f>
        <v>0</v>
      </c>
      <c r="I494" s="0" t="n">
        <f aca="false">G494-H494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f aca="false">G1308</f>
        <v>0</v>
      </c>
      <c r="I495" s="0" t="n">
        <f aca="false">G495-H495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f aca="false">G1309</f>
        <v>0</v>
      </c>
      <c r="I496" s="0" t="n">
        <f aca="false">G496-H496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f aca="false">G1310</f>
        <v>0</v>
      </c>
      <c r="I497" s="0" t="n">
        <f aca="false">G497-H497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f aca="false">G1311</f>
        <v>0</v>
      </c>
      <c r="I498" s="0" t="n">
        <f aca="false">G498-H498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f aca="false">G1312</f>
        <v>0</v>
      </c>
      <c r="I499" s="0" t="n">
        <f aca="false">G499-H499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f aca="false">G1313</f>
        <v>0</v>
      </c>
      <c r="I500" s="0" t="n">
        <f aca="false">G500-H500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f aca="false">G1314</f>
        <v>0</v>
      </c>
      <c r="I501" s="0" t="n">
        <f aca="false">G501-H501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f aca="false">G1315</f>
        <v>0</v>
      </c>
      <c r="I502" s="0" t="n">
        <f aca="false">G502-H502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f aca="false">G1316</f>
        <v>0</v>
      </c>
      <c r="I503" s="0" t="n">
        <f aca="false">G503-H503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f aca="false">G1317</f>
        <v>0</v>
      </c>
      <c r="I504" s="0" t="n">
        <f aca="false">G504-H504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f aca="false">G1318</f>
        <v>0</v>
      </c>
      <c r="I505" s="0" t="n">
        <f aca="false">G505-H505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f aca="false">G1319</f>
        <v>0</v>
      </c>
      <c r="I506" s="0" t="n">
        <f aca="false">G506-H506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f aca="false">G1320</f>
        <v>0</v>
      </c>
      <c r="I507" s="0" t="n">
        <f aca="false">G507-H507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f aca="false">G1321</f>
        <v>0</v>
      </c>
      <c r="I508" s="0" t="n">
        <f aca="false">G508-H508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f aca="false">G1322</f>
        <v>0</v>
      </c>
      <c r="I509" s="0" t="n">
        <f aca="false">G509-H509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f aca="false">G1323</f>
        <v>0</v>
      </c>
      <c r="I510" s="0" t="n">
        <f aca="false">G510-H510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f aca="false">G1324</f>
        <v>0</v>
      </c>
      <c r="I511" s="0" t="n">
        <f aca="false">G511-H511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f aca="false">G1325</f>
        <v>0</v>
      </c>
      <c r="I512" s="0" t="n">
        <f aca="false">G512-H512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f aca="false">G1326</f>
        <v>0</v>
      </c>
      <c r="I513" s="0" t="n">
        <f aca="false">G513-H513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f aca="false">G1327</f>
        <v>0</v>
      </c>
      <c r="I514" s="0" t="n">
        <f aca="false">G514-H514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f aca="false">G1328</f>
        <v>0</v>
      </c>
      <c r="I515" s="0" t="n">
        <f aca="false">G515-H515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f aca="false">G1329</f>
        <v>0</v>
      </c>
      <c r="I516" s="0" t="n">
        <f aca="false">G516-H516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f aca="false">G1330</f>
        <v>0</v>
      </c>
      <c r="I517" s="0" t="n">
        <f aca="false">G517-H517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f aca="false">G1331</f>
        <v>0</v>
      </c>
      <c r="I518" s="0" t="n">
        <f aca="false">G518-H518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f aca="false">G1332</f>
        <v>0</v>
      </c>
      <c r="I519" s="0" t="n">
        <f aca="false">G519-H519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f aca="false">G1333</f>
        <v>0</v>
      </c>
      <c r="I520" s="0" t="n">
        <f aca="false">G520-H520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f aca="false">G1334</f>
        <v>0</v>
      </c>
      <c r="I521" s="0" t="n">
        <f aca="false">G521-H521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f aca="false">G1335</f>
        <v>0</v>
      </c>
      <c r="I522" s="0" t="n">
        <f aca="false">G522-H522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f aca="false">G1336</f>
        <v>0</v>
      </c>
      <c r="I523" s="0" t="n">
        <f aca="false">G523-H523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f aca="false">G1337</f>
        <v>0</v>
      </c>
      <c r="I524" s="0" t="n">
        <f aca="false">G524-H524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f aca="false">G1338</f>
        <v>0</v>
      </c>
      <c r="I525" s="0" t="n">
        <f aca="false">G525-H525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f aca="false">G1339</f>
        <v>0</v>
      </c>
      <c r="I526" s="0" t="n">
        <f aca="false">G526-H526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f aca="false">G1340</f>
        <v>0</v>
      </c>
      <c r="I527" s="0" t="n">
        <f aca="false">G527-H527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f aca="false">G1341</f>
        <v>0</v>
      </c>
      <c r="I528" s="0" t="n">
        <f aca="false">G528-H528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f aca="false">G1342</f>
        <v>0</v>
      </c>
      <c r="I529" s="0" t="n">
        <f aca="false">G529-H529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f aca="false">G1343</f>
        <v>0</v>
      </c>
      <c r="I530" s="0" t="n">
        <f aca="false">G530-H530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f aca="false">G1344</f>
        <v>0</v>
      </c>
      <c r="I531" s="0" t="n">
        <f aca="false">G531-H531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f aca="false">G1345</f>
        <v>0</v>
      </c>
      <c r="I532" s="0" t="n">
        <f aca="false">G532-H532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f aca="false">G1346</f>
        <v>0</v>
      </c>
      <c r="I533" s="0" t="n">
        <f aca="false">G533-H533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f aca="false">G1347</f>
        <v>0</v>
      </c>
      <c r="I534" s="0" t="n">
        <f aca="false">G534-H534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f aca="false">G1348</f>
        <v>0</v>
      </c>
      <c r="I535" s="0" t="n">
        <f aca="false">G535-H535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f aca="false">G1349</f>
        <v>0</v>
      </c>
      <c r="I536" s="0" t="n">
        <f aca="false">G536-H536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f aca="false">G1350</f>
        <v>0</v>
      </c>
      <c r="I537" s="0" t="n">
        <f aca="false">G537-H537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f aca="false">G1351</f>
        <v>0</v>
      </c>
      <c r="I538" s="0" t="n">
        <f aca="false">G538-H538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f aca="false">G1352</f>
        <v>0</v>
      </c>
      <c r="I539" s="0" t="n">
        <f aca="false">G539-H539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f aca="false">G1353</f>
        <v>0</v>
      </c>
      <c r="I540" s="0" t="n">
        <f aca="false">G540-H540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f aca="false">G1354</f>
        <v>0</v>
      </c>
      <c r="I541" s="0" t="n">
        <f aca="false">G541-H541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f aca="false">G1355</f>
        <v>0</v>
      </c>
      <c r="I542" s="0" t="n">
        <f aca="false">G542-H542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f aca="false">G1356</f>
        <v>0</v>
      </c>
      <c r="I543" s="0" t="n">
        <f aca="false">G543-H543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f aca="false">G1357</f>
        <v>0</v>
      </c>
      <c r="I544" s="0" t="n">
        <f aca="false">G544-H544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f aca="false">G1358</f>
        <v>0</v>
      </c>
      <c r="I545" s="0" t="n">
        <f aca="false">G545-H545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f aca="false">G1359</f>
        <v>0</v>
      </c>
      <c r="I546" s="0" t="n">
        <f aca="false">G546-H546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f aca="false">G1360</f>
        <v>0</v>
      </c>
      <c r="I547" s="0" t="n">
        <f aca="false">G547-H547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f aca="false">G1361</f>
        <v>0</v>
      </c>
      <c r="I548" s="0" t="n">
        <f aca="false">G548-H548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f aca="false">G1362</f>
        <v>0</v>
      </c>
      <c r="I549" s="0" t="n">
        <f aca="false">G549-H549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f aca="false">G1363</f>
        <v>0</v>
      </c>
      <c r="I550" s="0" t="n">
        <f aca="false">G550-H550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f aca="false">G1364</f>
        <v>0</v>
      </c>
      <c r="I551" s="0" t="n">
        <f aca="false">G551-H551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f aca="false">G1365</f>
        <v>0</v>
      </c>
      <c r="I552" s="0" t="n">
        <f aca="false">G552-H552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f aca="false">G1366</f>
        <v>0</v>
      </c>
      <c r="I553" s="0" t="n">
        <f aca="false">G553-H553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f aca="false">G1367</f>
        <v>0</v>
      </c>
      <c r="I554" s="0" t="n">
        <f aca="false">G554-H554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f aca="false">G1368</f>
        <v>0</v>
      </c>
      <c r="I555" s="0" t="n">
        <f aca="false">G555-H555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f aca="false">G1369</f>
        <v>0</v>
      </c>
      <c r="I556" s="0" t="n">
        <f aca="false">G556-H556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f aca="false">G1370</f>
        <v>0</v>
      </c>
      <c r="I557" s="0" t="n">
        <f aca="false">G557-H557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f aca="false">G1371</f>
        <v>0</v>
      </c>
      <c r="I558" s="0" t="n">
        <f aca="false">G558-H558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f aca="false">G1372</f>
        <v>0</v>
      </c>
      <c r="I559" s="0" t="n">
        <f aca="false">G559-H559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f aca="false">G1373</f>
        <v>0</v>
      </c>
      <c r="I560" s="0" t="n">
        <f aca="false">G560-H560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f aca="false">G1374</f>
        <v>0</v>
      </c>
      <c r="I561" s="0" t="n">
        <f aca="false">G561-H561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f aca="false">G1375</f>
        <v>0</v>
      </c>
      <c r="I562" s="0" t="n">
        <f aca="false">G562-H562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f aca="false">G1376</f>
        <v>0</v>
      </c>
      <c r="I563" s="0" t="n">
        <f aca="false">G563-H563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f aca="false">G1377</f>
        <v>0</v>
      </c>
      <c r="I564" s="0" t="n">
        <f aca="false">G564-H564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f aca="false">G1378</f>
        <v>0</v>
      </c>
      <c r="I565" s="0" t="n">
        <f aca="false">G565-H565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f aca="false">G1379</f>
        <v>0</v>
      </c>
      <c r="I566" s="0" t="n">
        <f aca="false">G566-H566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f aca="false">G1380</f>
        <v>0</v>
      </c>
      <c r="I567" s="0" t="n">
        <f aca="false">G567-H567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f aca="false">G1381</f>
        <v>0</v>
      </c>
      <c r="I568" s="0" t="n">
        <f aca="false">G568-H568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f aca="false">G1382</f>
        <v>0</v>
      </c>
      <c r="I569" s="0" t="n">
        <f aca="false">G569-H569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f aca="false">G1383</f>
        <v>0</v>
      </c>
      <c r="I570" s="0" t="n">
        <f aca="false">G570-H570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f aca="false">G1384</f>
        <v>0</v>
      </c>
      <c r="I571" s="0" t="n">
        <f aca="false">G571-H571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f aca="false">G1385</f>
        <v>0</v>
      </c>
      <c r="I572" s="0" t="n">
        <f aca="false">G572-H572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f aca="false">G1386</f>
        <v>0</v>
      </c>
      <c r="I573" s="0" t="n">
        <f aca="false">G573-H573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f aca="false">G1387</f>
        <v>0</v>
      </c>
      <c r="I574" s="0" t="n">
        <f aca="false">G574-H574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f aca="false">G1388</f>
        <v>0</v>
      </c>
      <c r="I575" s="0" t="n">
        <f aca="false">G575-H575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f aca="false">G1389</f>
        <v>0</v>
      </c>
      <c r="I576" s="0" t="n">
        <f aca="false">G576-H576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f aca="false">G1390</f>
        <v>0</v>
      </c>
      <c r="I577" s="0" t="n">
        <f aca="false">G577-H577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f aca="false">G1391</f>
        <v>0</v>
      </c>
      <c r="I578" s="0" t="n">
        <f aca="false">G578-H578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f aca="false">G1392</f>
        <v>0</v>
      </c>
      <c r="I579" s="0" t="n">
        <f aca="false">G579-H579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f aca="false">G1393</f>
        <v>0</v>
      </c>
      <c r="I580" s="0" t="n">
        <f aca="false">G580-H580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f aca="false">G1394</f>
        <v>0</v>
      </c>
      <c r="I581" s="0" t="n">
        <f aca="false">G581-H581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f aca="false">G1395</f>
        <v>0</v>
      </c>
      <c r="I582" s="0" t="n">
        <f aca="false">G582-H582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f aca="false">G1396</f>
        <v>0</v>
      </c>
      <c r="I583" s="0" t="n">
        <f aca="false">G583-H583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f aca="false">G1397</f>
        <v>0</v>
      </c>
      <c r="I584" s="0" t="n">
        <f aca="false">G584-H584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f aca="false">G1398</f>
        <v>0</v>
      </c>
      <c r="I585" s="0" t="n">
        <f aca="false">G585-H585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f aca="false">G1399</f>
        <v>0</v>
      </c>
      <c r="I586" s="0" t="n">
        <f aca="false">G586-H586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f aca="false">G1400</f>
        <v>0</v>
      </c>
      <c r="I587" s="0" t="n">
        <f aca="false">G587-H587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f aca="false">G1401</f>
        <v>0</v>
      </c>
      <c r="I588" s="0" t="n">
        <f aca="false">G588-H588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f aca="false">G1402</f>
        <v>0</v>
      </c>
      <c r="I589" s="0" t="n">
        <f aca="false">G589-H589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f aca="false">G1403</f>
        <v>0</v>
      </c>
      <c r="I590" s="0" t="n">
        <f aca="false">G590-H590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f aca="false">G1404</f>
        <v>0</v>
      </c>
      <c r="I591" s="0" t="n">
        <f aca="false">G591-H591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f aca="false">G1405</f>
        <v>0</v>
      </c>
      <c r="I592" s="0" t="n">
        <f aca="false">G592-H592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f aca="false">G1406</f>
        <v>0</v>
      </c>
      <c r="I593" s="0" t="n">
        <f aca="false">G593-H593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f aca="false">G1407</f>
        <v>0</v>
      </c>
      <c r="I594" s="0" t="n">
        <f aca="false">G594-H594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f aca="false">G1408</f>
        <v>0</v>
      </c>
      <c r="I595" s="0" t="n">
        <f aca="false">G595-H595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f aca="false">G1409</f>
        <v>0</v>
      </c>
      <c r="I596" s="0" t="n">
        <f aca="false">G596-H596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f aca="false">G1410</f>
        <v>0</v>
      </c>
      <c r="I597" s="0" t="n">
        <f aca="false">G597-H597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f aca="false">G1411</f>
        <v>0</v>
      </c>
      <c r="I598" s="0" t="n">
        <f aca="false">G598-H598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f aca="false">G1412</f>
        <v>0</v>
      </c>
      <c r="I599" s="0" t="n">
        <f aca="false">G599-H599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f aca="false">G1413</f>
        <v>0</v>
      </c>
      <c r="I600" s="0" t="n">
        <f aca="false">G600-H600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f aca="false">G1414</f>
        <v>0</v>
      </c>
      <c r="I601" s="0" t="n">
        <f aca="false">G601-H601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f aca="false">G1415</f>
        <v>0</v>
      </c>
      <c r="I602" s="0" t="n">
        <f aca="false">G602-H602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f aca="false">G1416</f>
        <v>0</v>
      </c>
      <c r="I603" s="0" t="n">
        <f aca="false">G603-H603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f aca="false">G1417</f>
        <v>0</v>
      </c>
      <c r="I604" s="0" t="n">
        <f aca="false">G604-H604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f aca="false">G1418</f>
        <v>0</v>
      </c>
      <c r="I605" s="0" t="n">
        <f aca="false">G605-H605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f aca="false">G1419</f>
        <v>0</v>
      </c>
      <c r="I606" s="0" t="n">
        <f aca="false">G606-H606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f aca="false">G1420</f>
        <v>0</v>
      </c>
      <c r="I607" s="0" t="n">
        <f aca="false">G607-H607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f aca="false">G1421</f>
        <v>0</v>
      </c>
      <c r="I608" s="0" t="n">
        <f aca="false">G608-H608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f aca="false">G1422</f>
        <v>0</v>
      </c>
      <c r="I609" s="0" t="n">
        <f aca="false">G609-H609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f aca="false">G1423</f>
        <v>0</v>
      </c>
      <c r="I610" s="0" t="n">
        <f aca="false">G610-H610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f aca="false">G1424</f>
        <v>0</v>
      </c>
      <c r="I611" s="0" t="n">
        <f aca="false">G611-H611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f aca="false">G1425</f>
        <v>0</v>
      </c>
      <c r="I612" s="0" t="n">
        <f aca="false">G612-H612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f aca="false">G1426</f>
        <v>0</v>
      </c>
      <c r="I613" s="0" t="n">
        <f aca="false">G613-H613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f aca="false">G1427</f>
        <v>0</v>
      </c>
      <c r="I614" s="0" t="n">
        <f aca="false">G614-H614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f aca="false">G1428</f>
        <v>0</v>
      </c>
      <c r="I615" s="0" t="n">
        <f aca="false">G615-H615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f aca="false">G1429</f>
        <v>0</v>
      </c>
      <c r="I616" s="0" t="n">
        <f aca="false">G616-H616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f aca="false">G1430</f>
        <v>0</v>
      </c>
      <c r="I617" s="0" t="n">
        <f aca="false">G617-H617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f aca="false">G1431</f>
        <v>0</v>
      </c>
      <c r="I618" s="0" t="n">
        <f aca="false">G618-H618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f aca="false">G1432</f>
        <v>0</v>
      </c>
      <c r="I619" s="0" t="n">
        <f aca="false">G619-H619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f aca="false">G1433</f>
        <v>0</v>
      </c>
      <c r="I620" s="0" t="n">
        <f aca="false">G620-H620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f aca="false">G1434</f>
        <v>0</v>
      </c>
      <c r="I621" s="0" t="n">
        <f aca="false">G621-H621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f aca="false">G1435</f>
        <v>0</v>
      </c>
      <c r="I622" s="0" t="n">
        <f aca="false">G622-H622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f aca="false">G1436</f>
        <v>0</v>
      </c>
      <c r="I623" s="0" t="n">
        <f aca="false">G623-H623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f aca="false">G1437</f>
        <v>0</v>
      </c>
      <c r="I624" s="0" t="n">
        <f aca="false">G624-H624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f aca="false">G1438</f>
        <v>0</v>
      </c>
      <c r="I625" s="0" t="n">
        <f aca="false">G625-H625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f aca="false">G1439</f>
        <v>0</v>
      </c>
      <c r="I626" s="0" t="n">
        <f aca="false">G626-H626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f aca="false">G1440</f>
        <v>0</v>
      </c>
      <c r="I627" s="0" t="n">
        <f aca="false">G627-H627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f aca="false">G1441</f>
        <v>0</v>
      </c>
      <c r="I628" s="0" t="n">
        <f aca="false">G628-H628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f aca="false">G1442</f>
        <v>0</v>
      </c>
      <c r="I629" s="0" t="n">
        <f aca="false">G629-H629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f aca="false">G1443</f>
        <v>0</v>
      </c>
      <c r="I630" s="0" t="n">
        <f aca="false">G630-H630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f aca="false">G1444</f>
        <v>0</v>
      </c>
      <c r="I631" s="0" t="n">
        <f aca="false">G631-H631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f aca="false">G1445</f>
        <v>0</v>
      </c>
      <c r="I632" s="0" t="n">
        <f aca="false">G632-H632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f aca="false">G1446</f>
        <v>0</v>
      </c>
      <c r="I633" s="0" t="n">
        <f aca="false">G633-H633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f aca="false">G1447</f>
        <v>0</v>
      </c>
      <c r="I634" s="0" t="n">
        <f aca="false">G634-H634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f aca="false">G1448</f>
        <v>0</v>
      </c>
      <c r="I635" s="0" t="n">
        <f aca="false">G635-H635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f aca="false">G1449</f>
        <v>0</v>
      </c>
      <c r="I636" s="0" t="n">
        <f aca="false">G636-H636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f aca="false">G1450</f>
        <v>0</v>
      </c>
      <c r="I637" s="0" t="n">
        <f aca="false">G637-H637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f aca="false">G1451</f>
        <v>0</v>
      </c>
      <c r="I638" s="0" t="n">
        <f aca="false">G638-H638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f aca="false">G1452</f>
        <v>0</v>
      </c>
      <c r="I639" s="0" t="n">
        <f aca="false">G639-H639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f aca="false">G1453</f>
        <v>0</v>
      </c>
      <c r="I640" s="0" t="n">
        <f aca="false">G640-H640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f aca="false">G1454</f>
        <v>0</v>
      </c>
      <c r="I641" s="0" t="n">
        <f aca="false">G641-H641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f aca="false">G1455</f>
        <v>0</v>
      </c>
      <c r="I642" s="0" t="n">
        <f aca="false">G642-H642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f aca="false">G1456</f>
        <v>0</v>
      </c>
      <c r="I643" s="0" t="n">
        <f aca="false">G643-H643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f aca="false">G1457</f>
        <v>0</v>
      </c>
      <c r="I644" s="0" t="n">
        <f aca="false">G644-H644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f aca="false">G1458</f>
        <v>0</v>
      </c>
      <c r="I645" s="0" t="n">
        <f aca="false">G645-H645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f aca="false">G1459</f>
        <v>0</v>
      </c>
      <c r="I646" s="0" t="n">
        <f aca="false">G646-H646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f aca="false">G1460</f>
        <v>0</v>
      </c>
      <c r="I647" s="0" t="n">
        <f aca="false">G647-H647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f aca="false">G1461</f>
        <v>0</v>
      </c>
      <c r="I648" s="0" t="n">
        <f aca="false">G648-H648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f aca="false">G1462</f>
        <v>0</v>
      </c>
      <c r="I649" s="0" t="n">
        <f aca="false">G649-H649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f aca="false">G1463</f>
        <v>0</v>
      </c>
      <c r="I650" s="0" t="n">
        <f aca="false">G650-H650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f aca="false">G1464</f>
        <v>0</v>
      </c>
      <c r="I651" s="0" t="n">
        <f aca="false">G651-H651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f aca="false">G1465</f>
        <v>0</v>
      </c>
      <c r="I652" s="0" t="n">
        <f aca="false">G652-H652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f aca="false">G1466</f>
        <v>0</v>
      </c>
      <c r="I653" s="0" t="n">
        <f aca="false">G653-H653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f aca="false">G1467</f>
        <v>0</v>
      </c>
      <c r="I654" s="0" t="n">
        <f aca="false">G654-H654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f aca="false">G1468</f>
        <v>0</v>
      </c>
      <c r="I655" s="0" t="n">
        <f aca="false">G655-H655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f aca="false">G1469</f>
        <v>0</v>
      </c>
      <c r="I656" s="0" t="n">
        <f aca="false">G656-H656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f aca="false">G1470</f>
        <v>0</v>
      </c>
      <c r="I657" s="0" t="n">
        <f aca="false">G657-H657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f aca="false">G1471</f>
        <v>0</v>
      </c>
      <c r="I658" s="0" t="n">
        <f aca="false">G658-H658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f aca="false">G1472</f>
        <v>0</v>
      </c>
      <c r="I659" s="0" t="n">
        <f aca="false">G659-H659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f aca="false">G1473</f>
        <v>0</v>
      </c>
      <c r="I660" s="0" t="n">
        <f aca="false">G660-H660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f aca="false">G1474</f>
        <v>0</v>
      </c>
      <c r="I661" s="0" t="n">
        <f aca="false">G661-H661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f aca="false">G1475</f>
        <v>0</v>
      </c>
      <c r="I662" s="0" t="n">
        <f aca="false">G662-H662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f aca="false">G1476</f>
        <v>0</v>
      </c>
      <c r="I663" s="0" t="n">
        <f aca="false">G663-H663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f aca="false">G1477</f>
        <v>0</v>
      </c>
      <c r="I664" s="0" t="n">
        <f aca="false">G664-H664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f aca="false">G1478</f>
        <v>0</v>
      </c>
      <c r="I665" s="0" t="n">
        <f aca="false">G665-H665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f aca="false">G1479</f>
        <v>0</v>
      </c>
      <c r="I666" s="0" t="n">
        <f aca="false">G666-H666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f aca="false">G1480</f>
        <v>0</v>
      </c>
      <c r="I667" s="0" t="n">
        <f aca="false">G667-H667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f aca="false">G1481</f>
        <v>0</v>
      </c>
      <c r="I668" s="0" t="n">
        <f aca="false">G668-H668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f aca="false">G1482</f>
        <v>0</v>
      </c>
      <c r="I669" s="0" t="n">
        <f aca="false">G669-H669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f aca="false">G1483</f>
        <v>0</v>
      </c>
      <c r="I670" s="0" t="n">
        <f aca="false">G670-H670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f aca="false">G1484</f>
        <v>0</v>
      </c>
      <c r="I671" s="0" t="n">
        <f aca="false">G671-H671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f aca="false">G1485</f>
        <v>0</v>
      </c>
      <c r="I672" s="0" t="n">
        <f aca="false">G672-H672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f aca="false">G1486</f>
        <v>0</v>
      </c>
      <c r="I673" s="0" t="n">
        <f aca="false">G673-H673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f aca="false">G1487</f>
        <v>0</v>
      </c>
      <c r="I674" s="0" t="n">
        <f aca="false">G674-H674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f aca="false">G1488</f>
        <v>0</v>
      </c>
      <c r="I675" s="0" t="n">
        <f aca="false">G675-H675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f aca="false">G1489</f>
        <v>0</v>
      </c>
      <c r="I676" s="0" t="n">
        <f aca="false">G676-H676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f aca="false">G1490</f>
        <v>0</v>
      </c>
      <c r="I677" s="0" t="n">
        <f aca="false">G677-H677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f aca="false">G1491</f>
        <v>0</v>
      </c>
      <c r="I678" s="0" t="n">
        <f aca="false">G678-H678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f aca="false">G1492</f>
        <v>0</v>
      </c>
      <c r="I679" s="0" t="n">
        <f aca="false">G679-H679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f aca="false">G1493</f>
        <v>0</v>
      </c>
      <c r="I680" s="0" t="n">
        <f aca="false">G680-H680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f aca="false">G1494</f>
        <v>0</v>
      </c>
      <c r="I681" s="0" t="n">
        <f aca="false">G681-H681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f aca="false">G1495</f>
        <v>0</v>
      </c>
      <c r="I682" s="0" t="n">
        <f aca="false">G682-H682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f aca="false">G1496</f>
        <v>0</v>
      </c>
      <c r="I683" s="0" t="n">
        <f aca="false">G683-H683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f aca="false">G1497</f>
        <v>0</v>
      </c>
      <c r="I684" s="0" t="n">
        <f aca="false">G684-H684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f aca="false">G1498</f>
        <v>0</v>
      </c>
      <c r="I685" s="0" t="n">
        <f aca="false">G685-H685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f aca="false">G1499</f>
        <v>0</v>
      </c>
      <c r="I686" s="0" t="n">
        <f aca="false">G686-H686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f aca="false">G1500</f>
        <v>0</v>
      </c>
      <c r="I687" s="0" t="n">
        <f aca="false">G687-H687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f aca="false">G1501</f>
        <v>0</v>
      </c>
      <c r="I688" s="0" t="n">
        <f aca="false">G688-H688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f aca="false">G1502</f>
        <v>0</v>
      </c>
      <c r="I689" s="0" t="n">
        <f aca="false">G689-H689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f aca="false">G1503</f>
        <v>0</v>
      </c>
      <c r="I690" s="0" t="n">
        <f aca="false">G690-H690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f aca="false">G1504</f>
        <v>0</v>
      </c>
      <c r="I691" s="0" t="n">
        <f aca="false">G691-H691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f aca="false">G1505</f>
        <v>0</v>
      </c>
      <c r="I692" s="0" t="n">
        <f aca="false">G692-H692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f aca="false">G1506</f>
        <v>0</v>
      </c>
      <c r="I693" s="0" t="n">
        <f aca="false">G693-H693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f aca="false">G1507</f>
        <v>0</v>
      </c>
      <c r="I694" s="0" t="n">
        <f aca="false">G694-H694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f aca="false">G1508</f>
        <v>0</v>
      </c>
      <c r="I695" s="0" t="n">
        <f aca="false">G695-H695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f aca="false">G1509</f>
        <v>0</v>
      </c>
      <c r="I696" s="0" t="n">
        <f aca="false">G696-H696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f aca="false">G1510</f>
        <v>0</v>
      </c>
      <c r="I697" s="0" t="n">
        <f aca="false">G697-H697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f aca="false">G1511</f>
        <v>0</v>
      </c>
      <c r="I698" s="0" t="n">
        <f aca="false">G698-H698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f aca="false">G1512</f>
        <v>0</v>
      </c>
      <c r="I699" s="0" t="n">
        <f aca="false">G699-H699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f aca="false">G1513</f>
        <v>0</v>
      </c>
      <c r="I700" s="0" t="n">
        <f aca="false">G700-H700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f aca="false">G1514</f>
        <v>0</v>
      </c>
      <c r="I701" s="0" t="n">
        <f aca="false">G701-H701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f aca="false">G1515</f>
        <v>0</v>
      </c>
      <c r="I702" s="0" t="n">
        <f aca="false">G702-H702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f aca="false">G1516</f>
        <v>0</v>
      </c>
      <c r="I703" s="0" t="n">
        <f aca="false">G703-H703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f aca="false">G1517</f>
        <v>0</v>
      </c>
      <c r="I704" s="0" t="n">
        <f aca="false">G704-H704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f aca="false">G1518</f>
        <v>0</v>
      </c>
      <c r="I705" s="0" t="n">
        <f aca="false">G705-H705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f aca="false">G1519</f>
        <v>0</v>
      </c>
      <c r="I706" s="0" t="n">
        <f aca="false">G706-H706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f aca="false">G1520</f>
        <v>0</v>
      </c>
      <c r="I707" s="0" t="n">
        <f aca="false">G707-H707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f aca="false">G1521</f>
        <v>0</v>
      </c>
      <c r="I708" s="0" t="n">
        <f aca="false">G708-H708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f aca="false">G1522</f>
        <v>0</v>
      </c>
      <c r="I709" s="0" t="n">
        <f aca="false">G709-H709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f aca="false">G1523</f>
        <v>0</v>
      </c>
      <c r="I710" s="0" t="n">
        <f aca="false">G710-H710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f aca="false">G1524</f>
        <v>0</v>
      </c>
      <c r="I711" s="0" t="n">
        <f aca="false">G711-H711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f aca="false">G1525</f>
        <v>0</v>
      </c>
      <c r="I712" s="0" t="n">
        <f aca="false">G712-H712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f aca="false">G1526</f>
        <v>0</v>
      </c>
      <c r="I713" s="0" t="n">
        <f aca="false">G713-H713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f aca="false">G1527</f>
        <v>0</v>
      </c>
      <c r="I714" s="0" t="n">
        <f aca="false">G714-H714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f aca="false">G1528</f>
        <v>0</v>
      </c>
      <c r="I715" s="0" t="n">
        <f aca="false">G715-H715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f aca="false">G1529</f>
        <v>0</v>
      </c>
      <c r="I716" s="0" t="n">
        <f aca="false">G716-H716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f aca="false">G1530</f>
        <v>0</v>
      </c>
      <c r="I717" s="0" t="n">
        <f aca="false">G717-H717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f aca="false">G1531</f>
        <v>0</v>
      </c>
      <c r="I718" s="0" t="n">
        <f aca="false">G718-H718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f aca="false">G1532</f>
        <v>0</v>
      </c>
      <c r="I719" s="0" t="n">
        <f aca="false">G719-H719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f aca="false">G1533</f>
        <v>0</v>
      </c>
      <c r="I720" s="0" t="n">
        <f aca="false">G720-H720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f aca="false">G1534</f>
        <v>0</v>
      </c>
      <c r="I721" s="0" t="n">
        <f aca="false">G721-H721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f aca="false">G1535</f>
        <v>0</v>
      </c>
      <c r="I722" s="0" t="n">
        <f aca="false">G722-H722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f aca="false">G1536</f>
        <v>0</v>
      </c>
      <c r="I723" s="0" t="n">
        <f aca="false">G723-H723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f aca="false">G1537</f>
        <v>0</v>
      </c>
      <c r="I724" s="0" t="n">
        <f aca="false">G724-H724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f aca="false">G1538</f>
        <v>0</v>
      </c>
      <c r="I725" s="0" t="n">
        <f aca="false">G725-H725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f aca="false">G1539</f>
        <v>0</v>
      </c>
      <c r="I726" s="0" t="n">
        <f aca="false">G726-H726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f aca="false">G1540</f>
        <v>0</v>
      </c>
      <c r="I727" s="0" t="n">
        <f aca="false">G727-H727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f aca="false">G1541</f>
        <v>0</v>
      </c>
      <c r="I728" s="0" t="n">
        <f aca="false">G728-H728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f aca="false">G1542</f>
        <v>0</v>
      </c>
      <c r="I729" s="0" t="n">
        <f aca="false">G729-H729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f aca="false">G1543</f>
        <v>0</v>
      </c>
      <c r="I730" s="0" t="n">
        <f aca="false">G730-H730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f aca="false">G1544</f>
        <v>0</v>
      </c>
      <c r="I731" s="0" t="n">
        <f aca="false">G731-H731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f aca="false">G1545</f>
        <v>0</v>
      </c>
      <c r="I732" s="0" t="n">
        <f aca="false">G732-H732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f aca="false">G1546</f>
        <v>0</v>
      </c>
      <c r="I733" s="0" t="n">
        <f aca="false">G733-H733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f aca="false">G1547</f>
        <v>0</v>
      </c>
      <c r="I734" s="0" t="n">
        <f aca="false">G734-H734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f aca="false">G1548</f>
        <v>0</v>
      </c>
      <c r="I735" s="0" t="n">
        <f aca="false">G735-H735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f aca="false">G1549</f>
        <v>0</v>
      </c>
      <c r="I736" s="0" t="n">
        <f aca="false">G736-H736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f aca="false">G1550</f>
        <v>0</v>
      </c>
      <c r="I737" s="0" t="n">
        <f aca="false">G737-H737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f aca="false">G1551</f>
        <v>0</v>
      </c>
      <c r="I738" s="0" t="n">
        <f aca="false">G738-H738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f aca="false">G1552</f>
        <v>0</v>
      </c>
      <c r="I739" s="0" t="n">
        <f aca="false">G739-H739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f aca="false">G1553</f>
        <v>0</v>
      </c>
      <c r="I740" s="0" t="n">
        <f aca="false">G740-H740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f aca="false">G1554</f>
        <v>0</v>
      </c>
      <c r="I741" s="0" t="n">
        <f aca="false">G741-H741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f aca="false">G1555</f>
        <v>0</v>
      </c>
      <c r="I742" s="0" t="n">
        <f aca="false">G742-H742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f aca="false">G1556</f>
        <v>0</v>
      </c>
      <c r="I743" s="0" t="n">
        <f aca="false">G743-H743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f aca="false">G1557</f>
        <v>0</v>
      </c>
      <c r="I744" s="0" t="n">
        <f aca="false">G744-H744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f aca="false">G1558</f>
        <v>0</v>
      </c>
      <c r="I745" s="0" t="n">
        <f aca="false">G745-H745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f aca="false">G1559</f>
        <v>0</v>
      </c>
      <c r="I746" s="0" t="n">
        <f aca="false">G746-H746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f aca="false">G1560</f>
        <v>0</v>
      </c>
      <c r="I747" s="0" t="n">
        <f aca="false">G747-H747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f aca="false">G1561</f>
        <v>0</v>
      </c>
      <c r="I748" s="0" t="n">
        <f aca="false">G748-H748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f aca="false">G1562</f>
        <v>0</v>
      </c>
      <c r="I749" s="0" t="n">
        <f aca="false">G749-H749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f aca="false">G1563</f>
        <v>0</v>
      </c>
      <c r="I750" s="0" t="n">
        <f aca="false">G750-H750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f aca="false">G1564</f>
        <v>0</v>
      </c>
      <c r="I751" s="0" t="n">
        <f aca="false">G751-H751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f aca="false">G1565</f>
        <v>0</v>
      </c>
      <c r="I752" s="0" t="n">
        <f aca="false">G752-H752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f aca="false">G1566</f>
        <v>0</v>
      </c>
      <c r="I753" s="0" t="n">
        <f aca="false">G753-H753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f aca="false">G1567</f>
        <v>0</v>
      </c>
      <c r="I754" s="0" t="n">
        <f aca="false">G754-H754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f aca="false">G1568</f>
        <v>0</v>
      </c>
      <c r="I755" s="0" t="n">
        <f aca="false">G755-H755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f aca="false">G1569</f>
        <v>0</v>
      </c>
      <c r="I756" s="0" t="n">
        <f aca="false">G756-H756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f aca="false">G1570</f>
        <v>0</v>
      </c>
      <c r="I757" s="0" t="n">
        <f aca="false">G757-H757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f aca="false">G1571</f>
        <v>0</v>
      </c>
      <c r="I758" s="0" t="n">
        <f aca="false">G758-H758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f aca="false">G1572</f>
        <v>0</v>
      </c>
      <c r="I759" s="0" t="n">
        <f aca="false">G759-H759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f aca="false">G1573</f>
        <v>0</v>
      </c>
      <c r="I760" s="0" t="n">
        <f aca="false">G760-H760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f aca="false">G1574</f>
        <v>0</v>
      </c>
      <c r="I761" s="0" t="n">
        <f aca="false">G761-H761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f aca="false">G1575</f>
        <v>0</v>
      </c>
      <c r="I762" s="0" t="n">
        <f aca="false">G762-H762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f aca="false">G1576</f>
        <v>0</v>
      </c>
      <c r="I763" s="0" t="n">
        <f aca="false">G763-H763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f aca="false">G1577</f>
        <v>0</v>
      </c>
      <c r="I764" s="0" t="n">
        <f aca="false">G764-H764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f aca="false">G1578</f>
        <v>0</v>
      </c>
      <c r="I765" s="0" t="n">
        <f aca="false">G765-H765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f aca="false">G1579</f>
        <v>0</v>
      </c>
      <c r="I766" s="0" t="n">
        <f aca="false">G766-H766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f aca="false">G1580</f>
        <v>0</v>
      </c>
      <c r="I767" s="0" t="n">
        <f aca="false">G767-H767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f aca="false">G1581</f>
        <v>0</v>
      </c>
      <c r="I768" s="0" t="n">
        <f aca="false">G768-H768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f aca="false">G1582</f>
        <v>0</v>
      </c>
      <c r="I769" s="0" t="n">
        <f aca="false">G769-H769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f aca="false">G1583</f>
        <v>0</v>
      </c>
      <c r="I770" s="0" t="n">
        <f aca="false">G770-H770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f aca="false">G1584</f>
        <v>0</v>
      </c>
      <c r="I771" s="0" t="n">
        <f aca="false">G771-H771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f aca="false">G1585</f>
        <v>0</v>
      </c>
      <c r="I772" s="0" t="n">
        <f aca="false">G772-H772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f aca="false">G1586</f>
        <v>0</v>
      </c>
      <c r="I773" s="0" t="n">
        <f aca="false">G773-H773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f aca="false">G1587</f>
        <v>0</v>
      </c>
      <c r="I774" s="0" t="n">
        <f aca="false">G774-H774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f aca="false">G1588</f>
        <v>0</v>
      </c>
      <c r="I775" s="0" t="n">
        <f aca="false">G775-H775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f aca="false">G1589</f>
        <v>0</v>
      </c>
      <c r="I776" s="0" t="n">
        <f aca="false">G776-H776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f aca="false">G1590</f>
        <v>0</v>
      </c>
      <c r="I777" s="0" t="n">
        <f aca="false">G777-H777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f aca="false">G1591</f>
        <v>0</v>
      </c>
      <c r="I778" s="0" t="n">
        <f aca="false">G778-H778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f aca="false">G1592</f>
        <v>0</v>
      </c>
      <c r="I779" s="0" t="n">
        <f aca="false">G779-H779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f aca="false">G1593</f>
        <v>0</v>
      </c>
      <c r="I780" s="0" t="n">
        <f aca="false">G780-H780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f aca="false">G1594</f>
        <v>0</v>
      </c>
      <c r="I781" s="0" t="n">
        <f aca="false">G781-H781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f aca="false">G1595</f>
        <v>0</v>
      </c>
      <c r="I782" s="0" t="n">
        <f aca="false">G782-H782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f aca="false">G1596</f>
        <v>0</v>
      </c>
      <c r="I783" s="0" t="n">
        <f aca="false">G783-H783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f aca="false">G1597</f>
        <v>0</v>
      </c>
      <c r="I784" s="0" t="n">
        <f aca="false">G784-H784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f aca="false">G1598</f>
        <v>0</v>
      </c>
      <c r="I785" s="0" t="n">
        <f aca="false">G785-H785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f aca="false">G1599</f>
        <v>0</v>
      </c>
      <c r="I786" s="0" t="n">
        <f aca="false">G786-H786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f aca="false">G1600</f>
        <v>0</v>
      </c>
      <c r="I787" s="0" t="n">
        <f aca="false">G787-H787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f aca="false">G1601</f>
        <v>0</v>
      </c>
      <c r="I788" s="0" t="n">
        <f aca="false">G788-H788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f aca="false">G1602</f>
        <v>0</v>
      </c>
      <c r="I789" s="0" t="n">
        <f aca="false">G789-H789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f aca="false">G1603</f>
        <v>0</v>
      </c>
      <c r="I790" s="0" t="n">
        <f aca="false">G790-H790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f aca="false">G1604</f>
        <v>0</v>
      </c>
      <c r="I791" s="0" t="n">
        <f aca="false">G791-H791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f aca="false">G1605</f>
        <v>0</v>
      </c>
      <c r="I792" s="0" t="n">
        <f aca="false">G792-H792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f aca="false">G1606</f>
        <v>0</v>
      </c>
      <c r="I793" s="0" t="n">
        <f aca="false">G793-H793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f aca="false">G1607</f>
        <v>0</v>
      </c>
      <c r="I794" s="0" t="n">
        <f aca="false">G794-H794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f aca="false">G1608</f>
        <v>0</v>
      </c>
      <c r="I795" s="0" t="n">
        <f aca="false">G795-H795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f aca="false">G1609</f>
        <v>0</v>
      </c>
      <c r="I796" s="0" t="n">
        <f aca="false">G796-H796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f aca="false">G1610</f>
        <v>0</v>
      </c>
      <c r="I797" s="0" t="n">
        <f aca="false">G797-H797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f aca="false">G1611</f>
        <v>0</v>
      </c>
      <c r="I798" s="0" t="n">
        <f aca="false">G798-H798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f aca="false">G1612</f>
        <v>0</v>
      </c>
      <c r="I799" s="0" t="n">
        <f aca="false">G799-H799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f aca="false">G1613</f>
        <v>0</v>
      </c>
      <c r="I800" s="0" t="n">
        <f aca="false">G800-H800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f aca="false">G1614</f>
        <v>0</v>
      </c>
      <c r="I801" s="0" t="n">
        <f aca="false">G801-H801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f aca="false">G1615</f>
        <v>0</v>
      </c>
      <c r="I802" s="0" t="n">
        <f aca="false">G802-H802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f aca="false">G1616</f>
        <v>0</v>
      </c>
      <c r="I803" s="0" t="n">
        <f aca="false">G803-H803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f aca="false">G1617</f>
        <v>0</v>
      </c>
      <c r="I804" s="0" t="n">
        <f aca="false">G804-H804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f aca="false">G1618</f>
        <v>0</v>
      </c>
      <c r="I805" s="0" t="n">
        <f aca="false">G805-H805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f aca="false">G1619</f>
        <v>0</v>
      </c>
      <c r="I806" s="0" t="n">
        <f aca="false">G806-H806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f aca="false">G1620</f>
        <v>0</v>
      </c>
      <c r="I807" s="0" t="n">
        <f aca="false">G807-H807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f aca="false">G1621</f>
        <v>0</v>
      </c>
      <c r="I808" s="0" t="n">
        <f aca="false">G808-H808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f aca="false">G1622</f>
        <v>0</v>
      </c>
      <c r="I809" s="0" t="n">
        <f aca="false">G809-H809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f aca="false">G1623</f>
        <v>0</v>
      </c>
      <c r="I810" s="0" t="n">
        <f aca="false">G810-H810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f aca="false">G1624</f>
        <v>0</v>
      </c>
      <c r="I811" s="0" t="n">
        <f aca="false">G811-H811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f aca="false">G1625</f>
        <v>0</v>
      </c>
      <c r="I812" s="0" t="n">
        <f aca="false">G812-H812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f aca="false">G1626</f>
        <v>0</v>
      </c>
      <c r="I813" s="0" t="n">
        <f aca="false">G813-H813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f aca="false">G1627</f>
        <v>0</v>
      </c>
      <c r="I814" s="0" t="n">
        <f aca="false">G814-H814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f aca="false">G1628</f>
        <v>0</v>
      </c>
      <c r="I815" s="0" t="n">
        <f aca="false">G815-H815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f aca="false">G1629</f>
        <v>0</v>
      </c>
      <c r="I816" s="0" t="n">
        <f aca="false">G816-H816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f aca="false">G1630</f>
        <v>0</v>
      </c>
      <c r="I817" s="0" t="n">
        <f aca="false">G817-H817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f aca="false">G1631</f>
        <v>0</v>
      </c>
      <c r="I818" s="0" t="n">
        <f aca="false">G818-H818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f aca="false">G1632</f>
        <v>0</v>
      </c>
      <c r="I819" s="0" t="n">
        <f aca="false">G819-H819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f aca="false">G1633</f>
        <v>0</v>
      </c>
      <c r="I820" s="0" t="n">
        <f aca="false">G820-H820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f aca="false">G1634</f>
        <v>0</v>
      </c>
      <c r="I821" s="0" t="n">
        <f aca="false">G821-H821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f aca="false">G1635</f>
        <v>0</v>
      </c>
      <c r="I822" s="0" t="n">
        <f aca="false">G822-H822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f aca="false">G1636</f>
        <v>0</v>
      </c>
      <c r="I823" s="0" t="n">
        <f aca="false">G823-H823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f aca="false">G1637</f>
        <v>0</v>
      </c>
      <c r="I824" s="0" t="n">
        <f aca="false">G824-H824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f aca="false">G1638</f>
        <v>0</v>
      </c>
      <c r="I825" s="0" t="n">
        <f aca="false">G825-H825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f aca="false">G1639</f>
        <v>0</v>
      </c>
      <c r="I826" s="0" t="n">
        <f aca="false">G826-H826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f aca="false">G1640</f>
        <v>0</v>
      </c>
      <c r="I827" s="0" t="n">
        <f aca="false">G827-H827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f aca="false">G1641</f>
        <v>0</v>
      </c>
      <c r="I828" s="0" t="n">
        <f aca="false">G828-H828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f aca="false">G1642</f>
        <v>0</v>
      </c>
      <c r="I829" s="0" t="n">
        <f aca="false">G829-H829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f aca="false">G1643</f>
        <v>0</v>
      </c>
      <c r="I830" s="0" t="n">
        <f aca="false">G830-H830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f aca="false">G1644</f>
        <v>0</v>
      </c>
      <c r="I831" s="0" t="n">
        <f aca="false">G831-H831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f aca="false">G1645</f>
        <v>0</v>
      </c>
      <c r="I832" s="0" t="n">
        <f aca="false">G832-H832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f aca="false">G1646</f>
        <v>0</v>
      </c>
      <c r="I833" s="0" t="n">
        <f aca="false">G833-H833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f aca="false">G1647</f>
        <v>0</v>
      </c>
      <c r="I834" s="0" t="n">
        <f aca="false">G834-H834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f aca="false">G1648</f>
        <v>0</v>
      </c>
      <c r="I835" s="0" t="n">
        <f aca="false">G835-H835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f aca="false">G1649</f>
        <v>0</v>
      </c>
      <c r="I836" s="0" t="n">
        <f aca="false">G836-H836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f aca="false">G1650</f>
        <v>0</v>
      </c>
      <c r="I837" s="0" t="n">
        <f aca="false">G837-H837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f aca="false">G1651</f>
        <v>0</v>
      </c>
      <c r="I838" s="0" t="n">
        <f aca="false">G838-H838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f aca="false">G1652</f>
        <v>0</v>
      </c>
      <c r="I839" s="0" t="n">
        <f aca="false">G839-H839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f aca="false">G1653</f>
        <v>0</v>
      </c>
      <c r="I840" s="0" t="n">
        <f aca="false">G840-H840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f aca="false">G1654</f>
        <v>0</v>
      </c>
      <c r="I841" s="0" t="n">
        <f aca="false">G841-H841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f aca="false">G1655</f>
        <v>0</v>
      </c>
      <c r="I842" s="0" t="n">
        <f aca="false">G842-H842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f aca="false">G1656</f>
        <v>0</v>
      </c>
      <c r="I843" s="0" t="n">
        <f aca="false">G843-H843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f aca="false">G1657</f>
        <v>0</v>
      </c>
      <c r="I844" s="0" t="n">
        <f aca="false">G844-H844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f aca="false">G1658</f>
        <v>0</v>
      </c>
      <c r="I845" s="0" t="n">
        <f aca="false">G845-H845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f aca="false">G1659</f>
        <v>0</v>
      </c>
      <c r="I846" s="0" t="n">
        <f aca="false">G846-H846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f aca="false">G1660</f>
        <v>0</v>
      </c>
      <c r="I847" s="0" t="n">
        <f aca="false">G847-H847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f aca="false">G1661</f>
        <v>0</v>
      </c>
      <c r="I848" s="0" t="n">
        <f aca="false">G848-H848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f aca="false">G1662</f>
        <v>0</v>
      </c>
      <c r="I849" s="0" t="n">
        <f aca="false">G849-H849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f aca="false">G1663</f>
        <v>0</v>
      </c>
      <c r="I850" s="0" t="n">
        <f aca="false">G850-H850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f aca="false">G1664</f>
        <v>0</v>
      </c>
      <c r="I851" s="0" t="n">
        <f aca="false">G851-H851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f aca="false">G1665</f>
        <v>0</v>
      </c>
      <c r="I852" s="0" t="n">
        <f aca="false">G852-H852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f aca="false">G1666</f>
        <v>0</v>
      </c>
      <c r="I853" s="0" t="n">
        <f aca="false">G853-H853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f aca="false">G1667</f>
        <v>0</v>
      </c>
      <c r="I854" s="0" t="n">
        <f aca="false">G854-H854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f aca="false">G1668</f>
        <v>0</v>
      </c>
      <c r="I855" s="0" t="n">
        <f aca="false">G855-H855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f aca="false">G1669</f>
        <v>0</v>
      </c>
      <c r="I856" s="0" t="n">
        <f aca="false">G856-H856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f aca="false">G1670</f>
        <v>0</v>
      </c>
      <c r="I857" s="0" t="n">
        <f aca="false">G857-H857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f aca="false">G1671</f>
        <v>0</v>
      </c>
      <c r="I858" s="0" t="n">
        <f aca="false">G858-H858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f aca="false">G1672</f>
        <v>0</v>
      </c>
      <c r="I859" s="0" t="n">
        <f aca="false">G859-H859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f aca="false">G1673</f>
        <v>0</v>
      </c>
      <c r="I860" s="0" t="n">
        <f aca="false">G860-H860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f aca="false">G1674</f>
        <v>0</v>
      </c>
      <c r="I861" s="0" t="n">
        <f aca="false">G861-H861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f aca="false">G1675</f>
        <v>0</v>
      </c>
      <c r="I862" s="0" t="n">
        <f aca="false">G862-H862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f aca="false">G1676</f>
        <v>0</v>
      </c>
      <c r="I863" s="0" t="n">
        <f aca="false">G863-H863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f aca="false">G1677</f>
        <v>0</v>
      </c>
      <c r="I864" s="0" t="n">
        <f aca="false">G864-H864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f aca="false">G1678</f>
        <v>0</v>
      </c>
      <c r="I865" s="0" t="n">
        <f aca="false">G865-H865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f aca="false">G1679</f>
        <v>0</v>
      </c>
      <c r="I866" s="0" t="n">
        <f aca="false">G866-H866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f aca="false">G1680</f>
        <v>0</v>
      </c>
      <c r="I867" s="0" t="n">
        <f aca="false">G867-H867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f aca="false">G1681</f>
        <v>0</v>
      </c>
      <c r="I868" s="0" t="n">
        <f aca="false">G868-H868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f aca="false">G1682</f>
        <v>0</v>
      </c>
      <c r="I869" s="0" t="n">
        <f aca="false">G869-H869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f aca="false">G1683</f>
        <v>0</v>
      </c>
      <c r="I870" s="0" t="n">
        <f aca="false">G870-H870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f aca="false">G1684</f>
        <v>0</v>
      </c>
      <c r="I871" s="0" t="n">
        <f aca="false">G871-H871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f aca="false">G1685</f>
        <v>0</v>
      </c>
      <c r="I872" s="0" t="n">
        <f aca="false">G872-H872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f aca="false">G1686</f>
        <v>0</v>
      </c>
      <c r="I873" s="0" t="n">
        <f aca="false">G873-H873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f aca="false">G1687</f>
        <v>0</v>
      </c>
      <c r="I874" s="0" t="n">
        <f aca="false">G874-H874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f aca="false">G1688</f>
        <v>0</v>
      </c>
      <c r="I875" s="0" t="n">
        <f aca="false">G875-H875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f aca="false">G1689</f>
        <v>0</v>
      </c>
      <c r="I876" s="0" t="n">
        <f aca="false">G876-H876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f aca="false">G1690</f>
        <v>0</v>
      </c>
      <c r="I877" s="0" t="n">
        <f aca="false">G877-H877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f aca="false">G1691</f>
        <v>0</v>
      </c>
      <c r="I878" s="0" t="n">
        <f aca="false">G878-H878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f aca="false">G1692</f>
        <v>0</v>
      </c>
      <c r="I879" s="0" t="n">
        <f aca="false">G879-H879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f aca="false">G1693</f>
        <v>0</v>
      </c>
      <c r="I880" s="0" t="n">
        <f aca="false">G880-H880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f aca="false">G1694</f>
        <v>0</v>
      </c>
      <c r="I881" s="0" t="n">
        <f aca="false">G881-H881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f aca="false">G1695</f>
        <v>0</v>
      </c>
      <c r="I882" s="0" t="n">
        <f aca="false">G882-H882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f aca="false">G1696</f>
        <v>0</v>
      </c>
      <c r="I883" s="0" t="n">
        <f aca="false">G883-H883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f aca="false">G1697</f>
        <v>0</v>
      </c>
      <c r="I884" s="0" t="n">
        <f aca="false">G884-H884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f aca="false">G1698</f>
        <v>0</v>
      </c>
      <c r="I885" s="0" t="n">
        <f aca="false">G885-H885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f aca="false">G1699</f>
        <v>0</v>
      </c>
      <c r="I886" s="0" t="n">
        <f aca="false">G886-H886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f aca="false">G1700</f>
        <v>0</v>
      </c>
      <c r="I887" s="0" t="n">
        <f aca="false">G887-H887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f aca="false">G1701</f>
        <v>0</v>
      </c>
      <c r="I888" s="0" t="n">
        <f aca="false">G888-H888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f aca="false">G1702</f>
        <v>0</v>
      </c>
      <c r="I889" s="0" t="n">
        <f aca="false">G889-H889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f aca="false">G1703</f>
        <v>0</v>
      </c>
      <c r="I890" s="0" t="n">
        <f aca="false">G890-H890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f aca="false">G1704</f>
        <v>0</v>
      </c>
      <c r="I891" s="0" t="n">
        <f aca="false">G891-H891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f aca="false">G1705</f>
        <v>0</v>
      </c>
      <c r="I892" s="0" t="n">
        <f aca="false">G892-H892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f aca="false">G1706</f>
        <v>0</v>
      </c>
      <c r="I893" s="0" t="n">
        <f aca="false">G893-H893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f aca="false">G1707</f>
        <v>0</v>
      </c>
      <c r="I894" s="0" t="n">
        <f aca="false">G894-H894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f aca="false">G1708</f>
        <v>0</v>
      </c>
      <c r="I895" s="0" t="n">
        <f aca="false">G895-H895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f aca="false">G1709</f>
        <v>0</v>
      </c>
      <c r="I896" s="0" t="n">
        <f aca="false">G896-H896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f aca="false">G1710</f>
        <v>0</v>
      </c>
      <c r="I897" s="0" t="n">
        <f aca="false">G897-H897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f aca="false">G1711</f>
        <v>0</v>
      </c>
      <c r="I898" s="0" t="n">
        <f aca="false">G898-H898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f aca="false">G1712</f>
        <v>0</v>
      </c>
      <c r="I899" s="0" t="n">
        <f aca="false">G899-H899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f aca="false">G1713</f>
        <v>0</v>
      </c>
      <c r="I900" s="0" t="n">
        <f aca="false">G900-H900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f aca="false">G1714</f>
        <v>0</v>
      </c>
      <c r="I901" s="0" t="n">
        <f aca="false">G901-H901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f aca="false">G1715</f>
        <v>0</v>
      </c>
      <c r="I902" s="0" t="n">
        <f aca="false">G902-H902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f aca="false">G1716</f>
        <v>0</v>
      </c>
      <c r="I903" s="0" t="n">
        <f aca="false">G903-H903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f aca="false">G1717</f>
        <v>0</v>
      </c>
      <c r="I904" s="0" t="n">
        <f aca="false">G904-H904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f aca="false">G1718</f>
        <v>0</v>
      </c>
      <c r="I905" s="0" t="n">
        <f aca="false">G905-H905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f aca="false">G1719</f>
        <v>0</v>
      </c>
      <c r="I906" s="0" t="n">
        <f aca="false">G906-H906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f aca="false">G1720</f>
        <v>0</v>
      </c>
      <c r="I907" s="0" t="n">
        <f aca="false">G907-H907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f aca="false">G1721</f>
        <v>0</v>
      </c>
      <c r="I908" s="0" t="n">
        <f aca="false">G908-H908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f aca="false">G1722</f>
        <v>0</v>
      </c>
      <c r="I909" s="0" t="n">
        <f aca="false">G909-H909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f aca="false">G1723</f>
        <v>0</v>
      </c>
      <c r="I910" s="0" t="n">
        <f aca="false">G910-H910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f aca="false">G1724</f>
        <v>0</v>
      </c>
      <c r="I911" s="0" t="n">
        <f aca="false">G911-H911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f aca="false">G1725</f>
        <v>0</v>
      </c>
      <c r="I912" s="0" t="n">
        <f aca="false">G912-H912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f aca="false">G1726</f>
        <v>0</v>
      </c>
      <c r="I913" s="0" t="n">
        <f aca="false">G913-H913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f aca="false">G1727</f>
        <v>0</v>
      </c>
      <c r="I914" s="0" t="n">
        <f aca="false">G914-H914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f aca="false">G1728</f>
        <v>0</v>
      </c>
      <c r="I915" s="0" t="n">
        <f aca="false">G915-H915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f aca="false">G1729</f>
        <v>0</v>
      </c>
      <c r="I916" s="0" t="n">
        <f aca="false">G916-H916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f aca="false">G1730</f>
        <v>0</v>
      </c>
      <c r="I917" s="0" t="n">
        <f aca="false">G917-H917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f aca="false">G1731</f>
        <v>0</v>
      </c>
      <c r="I918" s="0" t="n">
        <f aca="false">G918-H918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f aca="false">G1732</f>
        <v>0</v>
      </c>
      <c r="I919" s="0" t="n">
        <f aca="false">G919-H919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f aca="false">G1733</f>
        <v>0</v>
      </c>
      <c r="I920" s="0" t="n">
        <f aca="false">G920-H920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f aca="false">G1734</f>
        <v>0</v>
      </c>
      <c r="I921" s="0" t="n">
        <f aca="false">G921-H921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f aca="false">G1735</f>
        <v>0</v>
      </c>
      <c r="I922" s="0" t="n">
        <f aca="false">G922-H922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f aca="false">G1736</f>
        <v>0</v>
      </c>
      <c r="I923" s="0" t="n">
        <f aca="false">G923-H923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f aca="false">G1737</f>
        <v>0</v>
      </c>
      <c r="I924" s="0" t="n">
        <f aca="false">G924-H924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f aca="false">G1738</f>
        <v>0</v>
      </c>
      <c r="I925" s="0" t="n">
        <f aca="false">G925-H925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f aca="false">G1739</f>
        <v>0</v>
      </c>
      <c r="I926" s="0" t="n">
        <f aca="false">G926-H926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f aca="false">G1740</f>
        <v>0</v>
      </c>
      <c r="I927" s="0" t="n">
        <f aca="false">G927-H927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f aca="false">G1741</f>
        <v>0</v>
      </c>
      <c r="I928" s="0" t="n">
        <f aca="false">G928-H928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f aca="false">G1742</f>
        <v>0</v>
      </c>
      <c r="I929" s="0" t="n">
        <f aca="false">G929-H929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f aca="false">G1743</f>
        <v>0</v>
      </c>
      <c r="I930" s="0" t="n">
        <f aca="false">G930-H930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f aca="false">G1744</f>
        <v>0</v>
      </c>
      <c r="I931" s="0" t="n">
        <f aca="false">G931-H931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f aca="false">G1745</f>
        <v>0</v>
      </c>
      <c r="I932" s="0" t="n">
        <f aca="false">G932-H932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f aca="false">G1746</f>
        <v>0</v>
      </c>
      <c r="I933" s="0" t="n">
        <f aca="false">G933-H933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f aca="false">G1747</f>
        <v>0</v>
      </c>
      <c r="I934" s="0" t="n">
        <f aca="false">G934-H934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f aca="false">G1748</f>
        <v>0</v>
      </c>
      <c r="I935" s="0" t="n">
        <f aca="false">G935-H935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f aca="false">G1749</f>
        <v>0</v>
      </c>
      <c r="I936" s="0" t="n">
        <f aca="false">G936-H936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f aca="false">G1750</f>
        <v>0</v>
      </c>
      <c r="I937" s="0" t="n">
        <f aca="false">G937-H937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f aca="false">G1751</f>
        <v>0</v>
      </c>
      <c r="I938" s="0" t="n">
        <f aca="false">G938-H938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f aca="false">G1752</f>
        <v>0</v>
      </c>
      <c r="I939" s="0" t="n">
        <f aca="false">G939-H939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f aca="false">G1753</f>
        <v>0</v>
      </c>
      <c r="I940" s="0" t="n">
        <f aca="false">G940-H940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f aca="false">G1754</f>
        <v>0</v>
      </c>
      <c r="I941" s="0" t="n">
        <f aca="false">G941-H941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f aca="false">G1755</f>
        <v>0</v>
      </c>
      <c r="I942" s="0" t="n">
        <f aca="false">G942-H942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f aca="false">G1756</f>
        <v>0</v>
      </c>
      <c r="I943" s="0" t="n">
        <f aca="false">G943-H943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f aca="false">G1757</f>
        <v>0</v>
      </c>
      <c r="I944" s="0" t="n">
        <f aca="false">G944-H944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f aca="false">G1758</f>
        <v>0</v>
      </c>
      <c r="I945" s="0" t="n">
        <f aca="false">G945-H945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f aca="false">G1759</f>
        <v>0</v>
      </c>
      <c r="I946" s="0" t="n">
        <f aca="false">G946-H946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f aca="false">G1760</f>
        <v>0</v>
      </c>
      <c r="I947" s="0" t="n">
        <f aca="false">G947-H947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f aca="false">G1761</f>
        <v>0</v>
      </c>
      <c r="I948" s="0" t="n">
        <f aca="false">G948-H948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f aca="false">G1762</f>
        <v>0</v>
      </c>
      <c r="I949" s="0" t="n">
        <f aca="false">G949-H949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f aca="false">G1763</f>
        <v>0</v>
      </c>
      <c r="I950" s="0" t="n">
        <f aca="false">G950-H950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f aca="false">G1764</f>
        <v>0</v>
      </c>
      <c r="I951" s="0" t="n">
        <f aca="false">G951-H951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f aca="false">G1765</f>
        <v>0</v>
      </c>
      <c r="I952" s="0" t="n">
        <f aca="false">G952-H952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f aca="false">G1766</f>
        <v>0</v>
      </c>
      <c r="I953" s="0" t="n">
        <f aca="false">G953-H953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f aca="false">G1767</f>
        <v>0</v>
      </c>
      <c r="I954" s="0" t="n">
        <f aca="false">G954-H954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f aca="false">G1768</f>
        <v>0</v>
      </c>
      <c r="I955" s="0" t="n">
        <f aca="false">G955-H955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f aca="false">G1769</f>
        <v>0</v>
      </c>
      <c r="I956" s="0" t="n">
        <f aca="false">G956-H956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f aca="false">G1770</f>
        <v>0</v>
      </c>
      <c r="I957" s="0" t="n">
        <f aca="false">G957-H957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f aca="false">G1771</f>
        <v>0</v>
      </c>
      <c r="I958" s="0" t="n">
        <f aca="false">G958-H958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f aca="false">G1772</f>
        <v>0</v>
      </c>
      <c r="I959" s="0" t="n">
        <f aca="false">G959-H959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f aca="false">G1773</f>
        <v>0</v>
      </c>
      <c r="I960" s="0" t="n">
        <f aca="false">G960-H960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f aca="false">G1774</f>
        <v>0</v>
      </c>
      <c r="I961" s="0" t="n">
        <f aca="false">G961-H961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f aca="false">G1775</f>
        <v>0</v>
      </c>
      <c r="I962" s="0" t="n">
        <f aca="false">G962-H962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f aca="false">G1776</f>
        <v>0</v>
      </c>
      <c r="I963" s="0" t="n">
        <f aca="false">G963-H963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f aca="false">G1777</f>
        <v>0</v>
      </c>
      <c r="I964" s="0" t="n">
        <f aca="false">G964-H964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f aca="false">G1778</f>
        <v>0</v>
      </c>
      <c r="I965" s="0" t="n">
        <f aca="false">G965-H965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f aca="false">G1779</f>
        <v>0</v>
      </c>
      <c r="I966" s="0" t="n">
        <f aca="false">G966-H966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f aca="false">G1780</f>
        <v>0</v>
      </c>
      <c r="I967" s="0" t="n">
        <f aca="false">G967-H967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f aca="false">G1781</f>
        <v>0</v>
      </c>
      <c r="I968" s="0" t="n">
        <f aca="false">G968-H968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f aca="false">G1782</f>
        <v>0</v>
      </c>
      <c r="I969" s="0" t="n">
        <f aca="false">G969-H969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f aca="false">G1783</f>
        <v>0</v>
      </c>
      <c r="I970" s="0" t="n">
        <f aca="false">G970-H970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f aca="false">G1784</f>
        <v>0</v>
      </c>
      <c r="I971" s="0" t="n">
        <f aca="false">G971-H971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f aca="false">G1785</f>
        <v>0</v>
      </c>
      <c r="I972" s="0" t="n">
        <f aca="false">G972-H972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f aca="false">G1786</f>
        <v>0</v>
      </c>
      <c r="I973" s="0" t="n">
        <f aca="false">G973-H973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f aca="false">G1787</f>
        <v>0</v>
      </c>
      <c r="I974" s="0" t="n">
        <f aca="false">G974-H974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f aca="false">G1788</f>
        <v>0</v>
      </c>
      <c r="I975" s="0" t="n">
        <f aca="false">G975-H975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f aca="false">G1789</f>
        <v>0</v>
      </c>
      <c r="I976" s="0" t="n">
        <f aca="false">G976-H976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f aca="false">G1790</f>
        <v>0</v>
      </c>
      <c r="I977" s="0" t="n">
        <f aca="false">G977-H977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f aca="false">G1791</f>
        <v>0</v>
      </c>
      <c r="I978" s="0" t="n">
        <f aca="false">G978-H978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f aca="false">G1792</f>
        <v>0</v>
      </c>
      <c r="I979" s="0" t="n">
        <f aca="false">G979-H979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f aca="false">G1793</f>
        <v>0</v>
      </c>
      <c r="I980" s="0" t="n">
        <f aca="false">G980-H980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f aca="false">G1794</f>
        <v>0</v>
      </c>
      <c r="I981" s="0" t="n">
        <f aca="false">G981-H981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f aca="false">G1795</f>
        <v>0</v>
      </c>
      <c r="I982" s="0" t="n">
        <f aca="false">G982-H982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f aca="false">G1796</f>
        <v>0</v>
      </c>
      <c r="I983" s="0" t="n">
        <f aca="false">G983-H983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f aca="false">G1797</f>
        <v>0</v>
      </c>
      <c r="I984" s="0" t="n">
        <f aca="false">G984-H984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f aca="false">G1798</f>
        <v>0</v>
      </c>
      <c r="I985" s="0" t="n">
        <f aca="false">G985-H985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f aca="false">G1799</f>
        <v>0</v>
      </c>
      <c r="I986" s="0" t="n">
        <f aca="false">G986-H986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f aca="false">G1800</f>
        <v>0</v>
      </c>
      <c r="I987" s="0" t="n">
        <f aca="false">G987-H987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f aca="false">G1801</f>
        <v>0</v>
      </c>
      <c r="I988" s="0" t="n">
        <f aca="false">G988-H988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f aca="false">G1802</f>
        <v>0</v>
      </c>
      <c r="I989" s="0" t="n">
        <f aca="false">G989-H989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f aca="false">G1803</f>
        <v>0</v>
      </c>
      <c r="I990" s="0" t="n">
        <f aca="false">G990-H990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f aca="false">G1804</f>
        <v>0</v>
      </c>
      <c r="I991" s="0" t="n">
        <f aca="false">G991-H991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f aca="false">G1805</f>
        <v>0</v>
      </c>
      <c r="I992" s="0" t="n">
        <f aca="false">G992-H992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f aca="false">G1806</f>
        <v>0</v>
      </c>
      <c r="I993" s="0" t="n">
        <f aca="false">G993-H993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f aca="false">G1807</f>
        <v>0</v>
      </c>
      <c r="I994" s="0" t="n">
        <f aca="false">G994-H994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f aca="false">G1808</f>
        <v>0</v>
      </c>
      <c r="I995" s="0" t="n">
        <f aca="false">G995-H995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f aca="false">G1809</f>
        <v>0</v>
      </c>
      <c r="I996" s="0" t="n">
        <f aca="false">G996-H996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f aca="false">G1810</f>
        <v>0</v>
      </c>
      <c r="I997" s="0" t="n">
        <f aca="false">G997-H997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f aca="false">G1811</f>
        <v>0</v>
      </c>
      <c r="I998" s="0" t="n">
        <f aca="false">G998-H998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f aca="false">G1812</f>
        <v>0</v>
      </c>
      <c r="I999" s="0" t="n">
        <f aca="false">G999-H999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f aca="false">G1813</f>
        <v>0</v>
      </c>
      <c r="I1000" s="0" t="n">
        <f aca="false">G1000-H1000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f aca="false">G1814</f>
        <v>0</v>
      </c>
      <c r="I1001" s="0" t="n">
        <f aca="false">G1001-H1001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f aca="false">G1815</f>
        <v>0</v>
      </c>
      <c r="I1002" s="0" t="n">
        <f aca="false">G1002-H1002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f aca="false">G1816</f>
        <v>0</v>
      </c>
      <c r="I1003" s="0" t="n">
        <f aca="false">G1003-H1003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f aca="false">G1817</f>
        <v>0</v>
      </c>
      <c r="I1004" s="0" t="n">
        <f aca="false">G1004-H1004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f aca="false">G1818</f>
        <v>0</v>
      </c>
      <c r="I1005" s="0" t="n">
        <f aca="false">G1005-H1005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f aca="false">G1819</f>
        <v>0</v>
      </c>
      <c r="I1006" s="0" t="n">
        <f aca="false">G1006-H1006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f aca="false">G1820</f>
        <v>0</v>
      </c>
      <c r="I1007" s="0" t="n">
        <f aca="false">G1007-H1007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f aca="false">G1821</f>
        <v>0</v>
      </c>
      <c r="I1008" s="0" t="n">
        <f aca="false">G1008-H1008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f aca="false">G1822</f>
        <v>0</v>
      </c>
      <c r="I1009" s="0" t="n">
        <f aca="false">G1009-H1009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f aca="false">G1823</f>
        <v>0</v>
      </c>
      <c r="I1010" s="0" t="n">
        <f aca="false">G1010-H1010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f aca="false">G1824</f>
        <v>0</v>
      </c>
      <c r="I1011" s="0" t="n">
        <f aca="false">G1011-H1011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f aca="false">G1825</f>
        <v>0</v>
      </c>
      <c r="I1012" s="0" t="n">
        <f aca="false">G1012-H1012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f aca="false">G1826</f>
        <v>0</v>
      </c>
      <c r="I1013" s="0" t="n">
        <f aca="false">G1013-H1013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f aca="false">G1827</f>
        <v>0</v>
      </c>
      <c r="I1014" s="0" t="n">
        <f aca="false">G1014-H1014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f aca="false">G1828</f>
        <v>0</v>
      </c>
      <c r="I1015" s="0" t="n">
        <f aca="false">G1015-H1015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f aca="false">G1829</f>
        <v>0</v>
      </c>
      <c r="I1016" s="0" t="n">
        <f aca="false">G1016-H1016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f aca="false">G1830</f>
        <v>0</v>
      </c>
      <c r="I1017" s="0" t="n">
        <f aca="false">G1017-H1017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f aca="false">G1831</f>
        <v>0</v>
      </c>
      <c r="I1018" s="0" t="n">
        <f aca="false">G1018-H1018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f aca="false">G1832</f>
        <v>0</v>
      </c>
      <c r="I1019" s="0" t="n">
        <f aca="false">G1019-H1019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f aca="false">G1833</f>
        <v>0</v>
      </c>
      <c r="I1020" s="0" t="n">
        <f aca="false">G1020-H1020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f aca="false">G1834</f>
        <v>0</v>
      </c>
      <c r="I1021" s="0" t="n">
        <f aca="false">G1021-H1021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f aca="false">G1835</f>
        <v>0</v>
      </c>
      <c r="I1022" s="0" t="n">
        <f aca="false">G1022-H1022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f aca="false">G1836</f>
        <v>0</v>
      </c>
      <c r="I1023" s="0" t="n">
        <f aca="false">G1023-H1023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f aca="false">G1837</f>
        <v>0</v>
      </c>
      <c r="I1024" s="0" t="n">
        <f aca="false">G1024-H102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  <c r="B1" s="0" t="n">
        <v>-3</v>
      </c>
      <c r="C1" s="0" t="n">
        <v>6</v>
      </c>
      <c r="D1" s="0" t="n">
        <v>-5</v>
      </c>
      <c r="E1" s="0" t="n">
        <v>-5</v>
      </c>
      <c r="F1" s="0" t="n">
        <v>7</v>
      </c>
      <c r="G1" s="0" t="n">
        <v>0</v>
      </c>
      <c r="H1" s="0" t="n">
        <v>-8</v>
      </c>
      <c r="I1" s="0" t="n">
        <v>-1</v>
      </c>
      <c r="J1" s="0" t="n">
        <v>3</v>
      </c>
      <c r="K1" s="0" t="n">
        <v>4</v>
      </c>
      <c r="L1" s="0" t="n">
        <v>4</v>
      </c>
      <c r="M1" s="0" t="n">
        <v>0</v>
      </c>
      <c r="N1" s="0" t="n">
        <v>5</v>
      </c>
      <c r="O1" s="0" t="n">
        <v>-3</v>
      </c>
      <c r="P1" s="0" t="n">
        <v>-4</v>
      </c>
      <c r="Q1" s="0" t="n">
        <v>6</v>
      </c>
      <c r="R1" s="0" t="n">
        <v>-1</v>
      </c>
      <c r="S1" s="0" t="n">
        <v>-6</v>
      </c>
      <c r="T1" s="0" t="n">
        <v>-4</v>
      </c>
      <c r="U1" s="0" t="n">
        <v>0</v>
      </c>
      <c r="V1" s="0" t="n">
        <v>0</v>
      </c>
      <c r="W1" s="0" t="n">
        <v>0</v>
      </c>
      <c r="X1" s="0" t="n">
        <f aca="false">W814</f>
        <v>0</v>
      </c>
      <c r="Y1" s="0" t="n">
        <f aca="false">W1-X1</f>
        <v>0</v>
      </c>
    </row>
    <row r="2" customFormat="false" ht="12.75" hidden="false" customHeight="false" outlineLevel="0" collapsed="false">
      <c r="A2" s="0" t="n">
        <v>-3</v>
      </c>
      <c r="B2" s="0" t="n">
        <v>-23</v>
      </c>
      <c r="C2" s="0" t="n">
        <v>-8</v>
      </c>
      <c r="D2" s="0" t="n">
        <v>5</v>
      </c>
      <c r="E2" s="0" t="n">
        <v>4</v>
      </c>
      <c r="F2" s="0" t="n">
        <v>-6</v>
      </c>
      <c r="G2" s="0" t="n">
        <v>-1</v>
      </c>
      <c r="H2" s="0" t="n">
        <v>-7</v>
      </c>
      <c r="I2" s="0" t="n">
        <v>8</v>
      </c>
      <c r="J2" s="0" t="n">
        <v>5</v>
      </c>
      <c r="K2" s="0" t="n">
        <v>-6</v>
      </c>
      <c r="L2" s="0" t="n">
        <v>0</v>
      </c>
      <c r="M2" s="0" t="n">
        <v>-1</v>
      </c>
      <c r="N2" s="0" t="n">
        <v>1</v>
      </c>
      <c r="O2" s="0" t="n">
        <v>-2</v>
      </c>
      <c r="P2" s="0" t="n">
        <v>-2</v>
      </c>
      <c r="Q2" s="0" t="n">
        <v>0</v>
      </c>
      <c r="R2" s="0" t="n">
        <v>3</v>
      </c>
      <c r="S2" s="0" t="n">
        <v>2</v>
      </c>
      <c r="T2" s="0" t="n">
        <v>-1</v>
      </c>
      <c r="U2" s="0" t="n">
        <v>-7</v>
      </c>
      <c r="V2" s="0" t="n">
        <v>0</v>
      </c>
      <c r="W2" s="0" t="n">
        <v>-1.85714285714286</v>
      </c>
      <c r="X2" s="0" t="n">
        <f aca="false">W815</f>
        <v>0</v>
      </c>
      <c r="Y2" s="0" t="n">
        <f aca="false">W2-X2</f>
        <v>-1.85714285714286</v>
      </c>
    </row>
    <row r="3" customFormat="false" ht="12.75" hidden="false" customHeight="false" outlineLevel="0" collapsed="false">
      <c r="A3" s="0" t="n">
        <v>4</v>
      </c>
      <c r="B3" s="0" t="n">
        <v>7</v>
      </c>
      <c r="C3" s="0" t="n">
        <v>-6</v>
      </c>
      <c r="D3" s="0" t="n">
        <v>0</v>
      </c>
      <c r="E3" s="0" t="n">
        <v>-1</v>
      </c>
      <c r="F3" s="0" t="n">
        <v>4</v>
      </c>
      <c r="G3" s="0" t="n">
        <v>-9</v>
      </c>
      <c r="H3" s="0" t="n">
        <v>-1</v>
      </c>
      <c r="I3" s="0" t="n">
        <v>3</v>
      </c>
      <c r="J3" s="0" t="n">
        <v>0</v>
      </c>
      <c r="K3" s="0" t="n">
        <v>-5</v>
      </c>
      <c r="L3" s="0" t="n">
        <v>-7</v>
      </c>
      <c r="M3" s="0" t="n">
        <v>-1</v>
      </c>
      <c r="N3" s="0" t="n">
        <v>10</v>
      </c>
      <c r="O3" s="0" t="n">
        <v>-2</v>
      </c>
      <c r="P3" s="0" t="n">
        <v>5</v>
      </c>
      <c r="Q3" s="0" t="n">
        <v>-10</v>
      </c>
      <c r="R3" s="0" t="n">
        <v>6</v>
      </c>
      <c r="S3" s="0" t="n">
        <v>-1</v>
      </c>
      <c r="T3" s="0" t="n">
        <v>2</v>
      </c>
      <c r="U3" s="0" t="n">
        <v>0</v>
      </c>
      <c r="V3" s="0" t="n">
        <v>0</v>
      </c>
      <c r="W3" s="0" t="n">
        <v>-0.0952380952380952</v>
      </c>
      <c r="X3" s="0" t="n">
        <f aca="false">W816</f>
        <v>0</v>
      </c>
      <c r="Y3" s="0" t="n">
        <f aca="false">W3-X3</f>
        <v>-0.0952380952380952</v>
      </c>
    </row>
    <row r="4" customFormat="false" ht="12.75" hidden="false" customHeight="false" outlineLevel="0" collapsed="false">
      <c r="A4" s="0" t="n">
        <v>0</v>
      </c>
      <c r="B4" s="0" t="n">
        <v>6</v>
      </c>
      <c r="C4" s="0" t="n">
        <v>-9</v>
      </c>
      <c r="D4" s="0" t="n">
        <v>1</v>
      </c>
      <c r="E4" s="0" t="n">
        <v>-6</v>
      </c>
      <c r="F4" s="0" t="n">
        <v>-5</v>
      </c>
      <c r="G4" s="0" t="n">
        <v>4</v>
      </c>
      <c r="H4" s="0" t="n">
        <v>3</v>
      </c>
      <c r="I4" s="0" t="n">
        <v>1</v>
      </c>
      <c r="J4" s="0" t="n">
        <v>-10</v>
      </c>
      <c r="K4" s="0" t="n">
        <v>3</v>
      </c>
      <c r="L4" s="0" t="n">
        <v>-7</v>
      </c>
      <c r="M4" s="0" t="n">
        <v>0</v>
      </c>
      <c r="N4" s="0" t="n">
        <v>-2</v>
      </c>
      <c r="O4" s="0" t="n">
        <v>5</v>
      </c>
      <c r="P4" s="0" t="n">
        <v>-7</v>
      </c>
      <c r="Q4" s="0" t="n">
        <v>3</v>
      </c>
      <c r="R4" s="0" t="n">
        <v>11</v>
      </c>
      <c r="S4" s="0" t="n">
        <v>2</v>
      </c>
      <c r="T4" s="0" t="n">
        <v>-1</v>
      </c>
      <c r="U4" s="0" t="n">
        <v>-1</v>
      </c>
      <c r="V4" s="0" t="n">
        <v>0</v>
      </c>
      <c r="W4" s="0" t="n">
        <v>-0.428571428571429</v>
      </c>
      <c r="X4" s="0" t="n">
        <f aca="false">W817</f>
        <v>0</v>
      </c>
      <c r="Y4" s="0" t="n">
        <f aca="false">W4-X4</f>
        <v>-0.428571428571429</v>
      </c>
    </row>
    <row r="5" customFormat="false" ht="12.75" hidden="false" customHeight="false" outlineLevel="0" collapsed="false">
      <c r="A5" s="0" t="n">
        <v>2</v>
      </c>
      <c r="B5" s="0" t="n">
        <v>2</v>
      </c>
      <c r="C5" s="0" t="n">
        <v>9</v>
      </c>
      <c r="D5" s="0" t="n">
        <v>-3</v>
      </c>
      <c r="E5" s="0" t="n">
        <v>-12</v>
      </c>
      <c r="F5" s="0" t="n">
        <v>-9</v>
      </c>
      <c r="G5" s="0" t="n">
        <v>-2</v>
      </c>
      <c r="H5" s="0" t="n">
        <v>5</v>
      </c>
      <c r="I5" s="0" t="n">
        <v>0</v>
      </c>
      <c r="J5" s="0" t="n">
        <v>3</v>
      </c>
      <c r="K5" s="0" t="n">
        <v>1</v>
      </c>
      <c r="L5" s="0" t="n">
        <v>1</v>
      </c>
      <c r="M5" s="0" t="n">
        <v>2</v>
      </c>
      <c r="N5" s="0" t="n">
        <v>-1</v>
      </c>
      <c r="O5" s="0" t="n">
        <v>3</v>
      </c>
      <c r="P5" s="0" t="n">
        <v>-12</v>
      </c>
      <c r="Q5" s="0" t="n">
        <v>7</v>
      </c>
      <c r="R5" s="0" t="n">
        <v>-2</v>
      </c>
      <c r="S5" s="0" t="n">
        <v>1</v>
      </c>
      <c r="T5" s="0" t="n">
        <v>-2</v>
      </c>
      <c r="U5" s="0" t="n">
        <v>2</v>
      </c>
      <c r="V5" s="0" t="n">
        <v>0</v>
      </c>
      <c r="W5" s="0" t="n">
        <v>-0.238095238095238</v>
      </c>
      <c r="X5" s="0" t="n">
        <f aca="false">W818</f>
        <v>0</v>
      </c>
      <c r="Y5" s="0" t="n">
        <f aca="false">W5-X5</f>
        <v>-0.238095238095238</v>
      </c>
    </row>
    <row r="6" customFormat="false" ht="12.75" hidden="false" customHeight="false" outlineLevel="0" collapsed="false">
      <c r="A6" s="0" t="n">
        <v>-3</v>
      </c>
      <c r="B6" s="0" t="n">
        <v>-4</v>
      </c>
      <c r="C6" s="0" t="n">
        <v>-1</v>
      </c>
      <c r="D6" s="0" t="n">
        <v>-10</v>
      </c>
      <c r="E6" s="0" t="n">
        <v>-6</v>
      </c>
      <c r="F6" s="0" t="n">
        <v>1</v>
      </c>
      <c r="G6" s="0" t="n">
        <v>9</v>
      </c>
      <c r="H6" s="0" t="n">
        <v>1</v>
      </c>
      <c r="I6" s="0" t="n">
        <v>7</v>
      </c>
      <c r="J6" s="0" t="n">
        <v>6</v>
      </c>
      <c r="K6" s="0" t="n">
        <v>0</v>
      </c>
      <c r="L6" s="0" t="n">
        <v>-1</v>
      </c>
      <c r="M6" s="0" t="n">
        <v>-12</v>
      </c>
      <c r="N6" s="0" t="n">
        <v>-6</v>
      </c>
      <c r="O6" s="0" t="n">
        <v>5</v>
      </c>
      <c r="P6" s="0" t="n">
        <v>2</v>
      </c>
      <c r="Q6" s="0" t="n">
        <v>-1</v>
      </c>
      <c r="R6" s="0" t="n">
        <v>-2</v>
      </c>
      <c r="S6" s="0" t="n">
        <v>1</v>
      </c>
      <c r="T6" s="0" t="n">
        <v>6</v>
      </c>
      <c r="U6" s="0" t="n">
        <v>3</v>
      </c>
      <c r="V6" s="0" t="n">
        <v>0</v>
      </c>
      <c r="W6" s="0" t="n">
        <v>-0.238095238095238</v>
      </c>
      <c r="X6" s="0" t="n">
        <f aca="false">W819</f>
        <v>0</v>
      </c>
      <c r="Y6" s="0" t="n">
        <f aca="false">W6-X6</f>
        <v>-0.238095238095238</v>
      </c>
    </row>
    <row r="7" customFormat="false" ht="12.75" hidden="false" customHeight="false" outlineLevel="0" collapsed="false">
      <c r="A7" s="0" t="n">
        <v>-8</v>
      </c>
      <c r="B7" s="0" t="n">
        <v>1</v>
      </c>
      <c r="C7" s="0" t="n">
        <v>10</v>
      </c>
      <c r="D7" s="0" t="n">
        <v>1</v>
      </c>
      <c r="E7" s="0" t="n">
        <v>-5</v>
      </c>
      <c r="F7" s="0" t="n">
        <v>-3</v>
      </c>
      <c r="G7" s="0" t="n">
        <v>-2</v>
      </c>
      <c r="H7" s="0" t="n">
        <v>-8</v>
      </c>
      <c r="I7" s="0" t="n">
        <v>-2</v>
      </c>
      <c r="J7" s="0" t="n">
        <v>-4</v>
      </c>
      <c r="K7" s="0" t="n">
        <v>11</v>
      </c>
      <c r="L7" s="0" t="n">
        <v>-4</v>
      </c>
      <c r="M7" s="0" t="n">
        <v>-3</v>
      </c>
      <c r="N7" s="0" t="n">
        <v>3</v>
      </c>
      <c r="O7" s="0" t="n">
        <v>2</v>
      </c>
      <c r="P7" s="0" t="n">
        <v>-2</v>
      </c>
      <c r="Q7" s="0" t="n">
        <v>2</v>
      </c>
      <c r="R7" s="0" t="n">
        <v>-9</v>
      </c>
      <c r="S7" s="0" t="n">
        <v>-4</v>
      </c>
      <c r="T7" s="0" t="n">
        <v>4</v>
      </c>
      <c r="U7" s="0" t="n">
        <v>9</v>
      </c>
      <c r="V7" s="0" t="n">
        <v>0</v>
      </c>
      <c r="W7" s="0" t="n">
        <v>-0.523809523809524</v>
      </c>
      <c r="X7" s="0" t="n">
        <f aca="false">W820</f>
        <v>0</v>
      </c>
      <c r="Y7" s="0" t="n">
        <f aca="false">W7-X7</f>
        <v>-0.523809523809524</v>
      </c>
    </row>
    <row r="8" customFormat="false" ht="12.75" hidden="false" customHeight="false" outlineLevel="0" collapsed="false">
      <c r="A8" s="0" t="n">
        <v>0</v>
      </c>
      <c r="B8" s="0" t="n">
        <v>12</v>
      </c>
      <c r="C8" s="0" t="n">
        <v>1</v>
      </c>
      <c r="D8" s="0" t="n">
        <v>-2</v>
      </c>
      <c r="E8" s="0" t="n">
        <v>-3</v>
      </c>
      <c r="F8" s="0" t="n">
        <v>0</v>
      </c>
      <c r="G8" s="0" t="n">
        <v>-3</v>
      </c>
      <c r="H8" s="0" t="n">
        <v>0</v>
      </c>
      <c r="I8" s="0" t="n">
        <v>0</v>
      </c>
      <c r="J8" s="0" t="n">
        <v>-4</v>
      </c>
      <c r="K8" s="0" t="n">
        <v>1</v>
      </c>
      <c r="L8" s="0" t="n">
        <v>0</v>
      </c>
      <c r="M8" s="0" t="n">
        <v>-6</v>
      </c>
      <c r="N8" s="0" t="n">
        <v>7</v>
      </c>
      <c r="O8" s="0" t="n">
        <v>4</v>
      </c>
      <c r="P8" s="0" t="n">
        <v>0</v>
      </c>
      <c r="Q8" s="0" t="n">
        <v>-1</v>
      </c>
      <c r="R8" s="0" t="n">
        <v>-2</v>
      </c>
      <c r="S8" s="0" t="n">
        <v>0</v>
      </c>
      <c r="T8" s="0" t="n">
        <v>-2</v>
      </c>
      <c r="U8" s="0" t="n">
        <v>1</v>
      </c>
      <c r="V8" s="0" t="n">
        <v>0</v>
      </c>
      <c r="W8" s="0" t="n">
        <v>0.142857142857143</v>
      </c>
      <c r="X8" s="0" t="n">
        <f aca="false">W821</f>
        <v>0</v>
      </c>
      <c r="Y8" s="0" t="n">
        <f aca="false">W8-X8</f>
        <v>0.142857142857143</v>
      </c>
    </row>
    <row r="9" customFormat="false" ht="12.75" hidden="false" customHeight="false" outlineLevel="0" collapsed="false">
      <c r="A9" s="0" t="n">
        <v>4</v>
      </c>
      <c r="B9" s="0" t="n">
        <v>-3</v>
      </c>
      <c r="C9" s="0" t="n">
        <v>9</v>
      </c>
      <c r="D9" s="0" t="n">
        <v>-6</v>
      </c>
      <c r="E9" s="0" t="n">
        <v>1</v>
      </c>
      <c r="F9" s="0" t="n">
        <v>1</v>
      </c>
      <c r="G9" s="0" t="n">
        <v>12</v>
      </c>
      <c r="H9" s="0" t="n">
        <v>0</v>
      </c>
      <c r="I9" s="0" t="n">
        <v>6</v>
      </c>
      <c r="J9" s="0" t="n">
        <v>-2</v>
      </c>
      <c r="K9" s="0" t="n">
        <v>-2</v>
      </c>
      <c r="L9" s="0" t="n">
        <v>3</v>
      </c>
      <c r="M9" s="0" t="n">
        <v>1</v>
      </c>
      <c r="N9" s="0" t="n">
        <v>1</v>
      </c>
      <c r="O9" s="0" t="n">
        <v>0</v>
      </c>
      <c r="P9" s="0" t="n">
        <v>8</v>
      </c>
      <c r="Q9" s="0" t="n">
        <v>-3</v>
      </c>
      <c r="R9" s="0" t="n">
        <v>-2</v>
      </c>
      <c r="S9" s="0" t="n">
        <v>-8</v>
      </c>
      <c r="T9" s="0" t="n">
        <v>2</v>
      </c>
      <c r="U9" s="0" t="n">
        <v>-5</v>
      </c>
      <c r="V9" s="0" t="n">
        <v>0</v>
      </c>
      <c r="W9" s="0" t="n">
        <v>0.80952380952381</v>
      </c>
      <c r="X9" s="0" t="n">
        <f aca="false">W822</f>
        <v>0</v>
      </c>
      <c r="Y9" s="0" t="n">
        <f aca="false">W9-X9</f>
        <v>0.80952380952381</v>
      </c>
    </row>
    <row r="10" customFormat="false" ht="12.75" hidden="false" customHeight="false" outlineLevel="0" collapsed="false">
      <c r="A10" s="0" t="n">
        <v>4</v>
      </c>
      <c r="B10" s="0" t="n">
        <v>0</v>
      </c>
      <c r="C10" s="0" t="n">
        <v>0</v>
      </c>
      <c r="D10" s="0" t="n">
        <v>-4</v>
      </c>
      <c r="E10" s="0" t="n">
        <v>1</v>
      </c>
      <c r="F10" s="0" t="n">
        <v>7</v>
      </c>
      <c r="G10" s="0" t="n">
        <v>5</v>
      </c>
      <c r="H10" s="0" t="n">
        <v>1</v>
      </c>
      <c r="I10" s="0" t="n">
        <v>-4</v>
      </c>
      <c r="J10" s="0" t="n">
        <v>-2</v>
      </c>
      <c r="K10" s="0" t="n">
        <v>1</v>
      </c>
      <c r="L10" s="0" t="n">
        <v>1</v>
      </c>
      <c r="M10" s="0" t="n">
        <v>0</v>
      </c>
      <c r="N10" s="0" t="n">
        <v>1</v>
      </c>
      <c r="O10" s="0" t="n">
        <v>-1</v>
      </c>
      <c r="P10" s="0" t="n">
        <v>6</v>
      </c>
      <c r="Q10" s="0" t="n">
        <v>-1</v>
      </c>
      <c r="R10" s="0" t="n">
        <v>1</v>
      </c>
      <c r="S10" s="0" t="n">
        <v>8</v>
      </c>
      <c r="T10" s="0" t="n">
        <v>-3</v>
      </c>
      <c r="U10" s="0" t="n">
        <v>1</v>
      </c>
      <c r="V10" s="0" t="n">
        <v>0</v>
      </c>
      <c r="W10" s="0" t="n">
        <v>1.04761904761905</v>
      </c>
      <c r="X10" s="0" t="n">
        <f aca="false">W823</f>
        <v>0</v>
      </c>
      <c r="Y10" s="0" t="n">
        <f aca="false">W10-X10</f>
        <v>1.04761904761905</v>
      </c>
    </row>
    <row r="11" customFormat="false" ht="12.75" hidden="false" customHeight="false" outlineLevel="0" collapsed="false">
      <c r="A11" s="0" t="n">
        <v>0</v>
      </c>
      <c r="B11" s="0" t="n">
        <v>-4</v>
      </c>
      <c r="C11" s="0" t="n">
        <v>-7</v>
      </c>
      <c r="D11" s="0" t="n">
        <v>-5</v>
      </c>
      <c r="E11" s="0" t="n">
        <v>5</v>
      </c>
      <c r="F11" s="0" t="n">
        <v>6</v>
      </c>
      <c r="G11" s="0" t="n">
        <v>3</v>
      </c>
      <c r="H11" s="0" t="n">
        <v>6</v>
      </c>
      <c r="I11" s="0" t="n">
        <v>-1</v>
      </c>
      <c r="J11" s="0" t="n">
        <v>-4</v>
      </c>
      <c r="K11" s="0" t="n">
        <v>2</v>
      </c>
      <c r="L11" s="0" t="n">
        <v>-4</v>
      </c>
      <c r="M11" s="0" t="n">
        <v>2</v>
      </c>
      <c r="N11" s="0" t="n">
        <v>0</v>
      </c>
      <c r="O11" s="0" t="n">
        <v>-2</v>
      </c>
      <c r="P11" s="0" t="n">
        <v>-1</v>
      </c>
      <c r="Q11" s="0" t="n">
        <v>-4</v>
      </c>
      <c r="R11" s="0" t="n">
        <v>-8</v>
      </c>
      <c r="S11" s="0" t="n">
        <v>11</v>
      </c>
      <c r="T11" s="0" t="n">
        <v>-5</v>
      </c>
      <c r="U11" s="0" t="n">
        <v>1</v>
      </c>
      <c r="V11" s="0" t="n">
        <v>0</v>
      </c>
      <c r="W11" s="0" t="n">
        <v>-0.428571428571429</v>
      </c>
      <c r="X11" s="0" t="n">
        <f aca="false">W824</f>
        <v>0</v>
      </c>
      <c r="Y11" s="0" t="n">
        <f aca="false">W11-X11</f>
        <v>-0.428571428571429</v>
      </c>
    </row>
    <row r="12" customFormat="false" ht="12.75" hidden="false" customHeight="false" outlineLevel="0" collapsed="false">
      <c r="A12" s="0" t="n">
        <v>2</v>
      </c>
      <c r="B12" s="0" t="n">
        <v>-3</v>
      </c>
      <c r="C12" s="0" t="n">
        <v>3</v>
      </c>
      <c r="D12" s="0" t="n">
        <v>-4</v>
      </c>
      <c r="E12" s="0" t="n">
        <v>3</v>
      </c>
      <c r="F12" s="0" t="n">
        <v>-6</v>
      </c>
      <c r="G12" s="0" t="n">
        <v>-5</v>
      </c>
      <c r="H12" s="0" t="n">
        <v>0</v>
      </c>
      <c r="I12" s="0" t="n">
        <v>-4</v>
      </c>
      <c r="J12" s="0" t="n">
        <v>3</v>
      </c>
      <c r="K12" s="0" t="n">
        <v>3</v>
      </c>
      <c r="L12" s="0" t="n">
        <v>6</v>
      </c>
      <c r="M12" s="0" t="n">
        <v>-4</v>
      </c>
      <c r="N12" s="0" t="n">
        <v>1</v>
      </c>
      <c r="O12" s="0" t="n">
        <v>-1</v>
      </c>
      <c r="P12" s="0" t="n">
        <v>-1</v>
      </c>
      <c r="Q12" s="0" t="n">
        <v>0</v>
      </c>
      <c r="R12" s="0" t="n">
        <v>3</v>
      </c>
      <c r="S12" s="0" t="n">
        <v>-3</v>
      </c>
      <c r="T12" s="0" t="n">
        <v>-3</v>
      </c>
      <c r="U12" s="0" t="n">
        <v>-1</v>
      </c>
      <c r="V12" s="0" t="n">
        <v>0</v>
      </c>
      <c r="W12" s="0" t="n">
        <v>-0.523809523809524</v>
      </c>
      <c r="X12" s="0" t="n">
        <f aca="false">W825</f>
        <v>0</v>
      </c>
      <c r="Y12" s="0" t="n">
        <f aca="false">W12-X12</f>
        <v>-0.523809523809524</v>
      </c>
    </row>
    <row r="13" customFormat="false" ht="12.75" hidden="false" customHeight="false" outlineLevel="0" collapsed="false">
      <c r="A13" s="0" t="n">
        <v>0</v>
      </c>
      <c r="B13" s="0" t="n">
        <v>-4</v>
      </c>
      <c r="C13" s="0" t="n">
        <v>0</v>
      </c>
      <c r="D13" s="0" t="n">
        <v>1</v>
      </c>
      <c r="E13" s="0" t="n">
        <v>-4</v>
      </c>
      <c r="F13" s="0" t="n">
        <v>0</v>
      </c>
      <c r="G13" s="0" t="n">
        <v>-3</v>
      </c>
      <c r="H13" s="0" t="n">
        <v>0</v>
      </c>
      <c r="I13" s="0" t="n">
        <v>3</v>
      </c>
      <c r="J13" s="0" t="n">
        <v>3</v>
      </c>
      <c r="K13" s="0" t="n">
        <v>0</v>
      </c>
      <c r="L13" s="0" t="n">
        <v>-4</v>
      </c>
      <c r="M13" s="0" t="n">
        <v>-3</v>
      </c>
      <c r="N13" s="0" t="n">
        <v>1</v>
      </c>
      <c r="O13" s="0" t="n">
        <v>0</v>
      </c>
      <c r="P13" s="0" t="n">
        <v>0</v>
      </c>
      <c r="Q13" s="0" t="n">
        <v>6</v>
      </c>
      <c r="R13" s="0" t="n">
        <v>8</v>
      </c>
      <c r="S13" s="0" t="n">
        <v>-1</v>
      </c>
      <c r="T13" s="0" t="n">
        <v>2</v>
      </c>
      <c r="U13" s="0" t="n">
        <v>2</v>
      </c>
      <c r="V13" s="0" t="n">
        <v>0</v>
      </c>
      <c r="W13" s="0" t="n">
        <v>0.333333333333333</v>
      </c>
      <c r="X13" s="0" t="n">
        <f aca="false">W826</f>
        <v>0</v>
      </c>
      <c r="Y13" s="0" t="n">
        <f aca="false">W13-X13</f>
        <v>0.333333333333333</v>
      </c>
    </row>
    <row r="14" customFormat="false" ht="12.75" hidden="false" customHeight="false" outlineLevel="0" collapsed="false">
      <c r="A14" s="0" t="n">
        <v>12</v>
      </c>
      <c r="B14" s="0" t="n">
        <v>5</v>
      </c>
      <c r="C14" s="0" t="n">
        <v>-2</v>
      </c>
      <c r="D14" s="0" t="n">
        <v>-2</v>
      </c>
      <c r="E14" s="0" t="n">
        <v>-4</v>
      </c>
      <c r="F14" s="0" t="n">
        <v>-5</v>
      </c>
      <c r="G14" s="0" t="n">
        <v>-2</v>
      </c>
      <c r="H14" s="0" t="n">
        <v>-2</v>
      </c>
      <c r="I14" s="0" t="n">
        <v>2</v>
      </c>
      <c r="J14" s="0" t="n">
        <v>2</v>
      </c>
      <c r="K14" s="0" t="n">
        <v>-3</v>
      </c>
      <c r="L14" s="0" t="n">
        <v>-2</v>
      </c>
      <c r="M14" s="0" t="n">
        <v>-5</v>
      </c>
      <c r="N14" s="0" t="n">
        <v>1</v>
      </c>
      <c r="O14" s="0" t="n">
        <v>-1</v>
      </c>
      <c r="P14" s="0" t="n">
        <v>-6</v>
      </c>
      <c r="Q14" s="0" t="n">
        <v>-2</v>
      </c>
      <c r="R14" s="0" t="n">
        <v>0</v>
      </c>
      <c r="S14" s="0" t="n">
        <v>6</v>
      </c>
      <c r="T14" s="0" t="n">
        <v>-4</v>
      </c>
      <c r="U14" s="0" t="n">
        <v>3</v>
      </c>
      <c r="V14" s="0" t="n">
        <v>0</v>
      </c>
      <c r="W14" s="0" t="n">
        <v>-0.428571428571429</v>
      </c>
      <c r="X14" s="0" t="n">
        <f aca="false">W827</f>
        <v>0</v>
      </c>
      <c r="Y14" s="0" t="n">
        <f aca="false">W14-X14</f>
        <v>-0.428571428571429</v>
      </c>
    </row>
    <row r="15" customFormat="false" ht="12.75" hidden="false" customHeight="false" outlineLevel="0" collapsed="false">
      <c r="A15" s="0" t="n">
        <v>7</v>
      </c>
      <c r="B15" s="0" t="n">
        <v>-12</v>
      </c>
      <c r="C15" s="0" t="n">
        <v>-8</v>
      </c>
      <c r="D15" s="0" t="n">
        <v>0</v>
      </c>
      <c r="E15" s="0" t="n">
        <v>1</v>
      </c>
      <c r="F15" s="0" t="n">
        <v>2</v>
      </c>
      <c r="G15" s="0" t="n">
        <v>0</v>
      </c>
      <c r="H15" s="0" t="n">
        <v>2</v>
      </c>
      <c r="I15" s="0" t="n">
        <v>0</v>
      </c>
      <c r="J15" s="0" t="n">
        <v>2</v>
      </c>
      <c r="K15" s="0" t="n">
        <v>-8</v>
      </c>
      <c r="L15" s="0" t="n">
        <v>2</v>
      </c>
      <c r="M15" s="0" t="n">
        <v>-1</v>
      </c>
      <c r="N15" s="0" t="n">
        <v>1</v>
      </c>
      <c r="O15" s="0" t="n">
        <v>-3</v>
      </c>
      <c r="P15" s="0" t="n">
        <v>-2</v>
      </c>
      <c r="Q15" s="0" t="n">
        <v>-6</v>
      </c>
      <c r="R15" s="0" t="n">
        <v>10</v>
      </c>
      <c r="S15" s="0" t="n">
        <v>0</v>
      </c>
      <c r="T15" s="0" t="n">
        <v>-2</v>
      </c>
      <c r="U15" s="0" t="n">
        <v>5</v>
      </c>
      <c r="V15" s="0" t="n">
        <v>0</v>
      </c>
      <c r="W15" s="0" t="n">
        <v>-0.476190476190476</v>
      </c>
      <c r="X15" s="0" t="n">
        <f aca="false">W828</f>
        <v>0</v>
      </c>
      <c r="Y15" s="0" t="n">
        <f aca="false">W15-X15</f>
        <v>-0.476190476190476</v>
      </c>
    </row>
    <row r="16" customFormat="false" ht="12.75" hidden="false" customHeight="false" outlineLevel="0" collapsed="false">
      <c r="A16" s="0" t="n">
        <v>-3</v>
      </c>
      <c r="B16" s="0" t="n">
        <v>5</v>
      </c>
      <c r="C16" s="0" t="n">
        <v>8</v>
      </c>
      <c r="D16" s="0" t="n">
        <v>-2</v>
      </c>
      <c r="E16" s="0" t="n">
        <v>6</v>
      </c>
      <c r="F16" s="0" t="n">
        <v>-10</v>
      </c>
      <c r="G16" s="0" t="n">
        <v>-1</v>
      </c>
      <c r="H16" s="0" t="n">
        <v>-2</v>
      </c>
      <c r="I16" s="0" t="n">
        <v>-13</v>
      </c>
      <c r="J16" s="0" t="n">
        <v>5</v>
      </c>
      <c r="K16" s="0" t="n">
        <v>10</v>
      </c>
      <c r="L16" s="0" t="n">
        <v>-7</v>
      </c>
      <c r="M16" s="0" t="n">
        <v>0</v>
      </c>
      <c r="N16" s="0" t="n">
        <v>1</v>
      </c>
      <c r="O16" s="0" t="n">
        <v>2</v>
      </c>
      <c r="P16" s="0" t="n">
        <v>-2</v>
      </c>
      <c r="Q16" s="0" t="n">
        <v>-2</v>
      </c>
      <c r="R16" s="0" t="n">
        <v>2</v>
      </c>
      <c r="S16" s="0" t="n">
        <v>-2</v>
      </c>
      <c r="T16" s="0" t="n">
        <v>2</v>
      </c>
      <c r="U16" s="0" t="n">
        <v>-6</v>
      </c>
      <c r="V16" s="0" t="n">
        <v>0</v>
      </c>
      <c r="W16" s="0" t="n">
        <v>-0.428571428571429</v>
      </c>
      <c r="X16" s="0" t="n">
        <f aca="false">W829</f>
        <v>0</v>
      </c>
      <c r="Y16" s="0" t="n">
        <f aca="false">W16-X16</f>
        <v>-0.428571428571429</v>
      </c>
    </row>
    <row r="17" customFormat="false" ht="12.75" hidden="false" customHeight="false" outlineLevel="0" collapsed="false">
      <c r="A17" s="0" t="n">
        <v>0</v>
      </c>
      <c r="B17" s="0" t="n">
        <v>-9</v>
      </c>
      <c r="C17" s="0" t="n">
        <v>11</v>
      </c>
      <c r="D17" s="0" t="n">
        <v>-8</v>
      </c>
      <c r="E17" s="0" t="n">
        <v>9</v>
      </c>
      <c r="F17" s="0" t="n">
        <v>-3</v>
      </c>
      <c r="G17" s="0" t="n">
        <v>1</v>
      </c>
      <c r="H17" s="0" t="n">
        <v>-1</v>
      </c>
      <c r="I17" s="0" t="n">
        <v>-1</v>
      </c>
      <c r="J17" s="0" t="n">
        <v>-3</v>
      </c>
      <c r="K17" s="0" t="n">
        <v>0</v>
      </c>
      <c r="L17" s="0" t="n">
        <v>-1</v>
      </c>
      <c r="M17" s="0" t="n">
        <v>3</v>
      </c>
      <c r="N17" s="0" t="n">
        <v>4</v>
      </c>
      <c r="O17" s="0" t="n">
        <v>3</v>
      </c>
      <c r="P17" s="0" t="n">
        <v>2</v>
      </c>
      <c r="Q17" s="0" t="n">
        <v>2</v>
      </c>
      <c r="R17" s="0" t="n">
        <v>-6</v>
      </c>
      <c r="S17" s="0" t="n">
        <v>5</v>
      </c>
      <c r="T17" s="0" t="n">
        <v>4</v>
      </c>
      <c r="U17" s="0" t="n">
        <v>-4</v>
      </c>
      <c r="V17" s="0" t="n">
        <v>0</v>
      </c>
      <c r="W17" s="0" t="n">
        <v>0.380952380952381</v>
      </c>
      <c r="X17" s="0" t="n">
        <f aca="false">W830</f>
        <v>0</v>
      </c>
      <c r="Y17" s="0" t="n">
        <f aca="false">W17-X17</f>
        <v>0.380952380952381</v>
      </c>
    </row>
    <row r="18" customFormat="false" ht="12.75" hidden="false" customHeight="false" outlineLevel="0" collapsed="false">
      <c r="A18" s="0" t="n">
        <v>0</v>
      </c>
      <c r="B18" s="0" t="n">
        <v>4</v>
      </c>
      <c r="C18" s="0" t="n">
        <v>-8</v>
      </c>
      <c r="D18" s="0" t="n">
        <v>-5</v>
      </c>
      <c r="E18" s="0" t="n">
        <v>3</v>
      </c>
      <c r="F18" s="0" t="n">
        <v>0</v>
      </c>
      <c r="G18" s="0" t="n">
        <v>-7</v>
      </c>
      <c r="H18" s="0" t="n">
        <v>0</v>
      </c>
      <c r="I18" s="0" t="n">
        <v>6</v>
      </c>
      <c r="J18" s="0" t="n">
        <v>-6</v>
      </c>
      <c r="K18" s="0" t="n">
        <v>-3</v>
      </c>
      <c r="L18" s="0" t="n">
        <v>2</v>
      </c>
      <c r="M18" s="0" t="n">
        <v>-5</v>
      </c>
      <c r="N18" s="0" t="n">
        <v>-3</v>
      </c>
      <c r="O18" s="0" t="n">
        <v>4</v>
      </c>
      <c r="P18" s="0" t="n">
        <v>-2</v>
      </c>
      <c r="Q18" s="0" t="n">
        <v>-1</v>
      </c>
      <c r="R18" s="0" t="n">
        <v>3</v>
      </c>
      <c r="S18" s="0" t="n">
        <v>-2</v>
      </c>
      <c r="T18" s="0" t="n">
        <v>-5</v>
      </c>
      <c r="U18" s="0" t="n">
        <v>-12</v>
      </c>
      <c r="V18" s="0" t="n">
        <v>0</v>
      </c>
      <c r="W18" s="0" t="n">
        <v>-1.76190476190476</v>
      </c>
      <c r="X18" s="0" t="n">
        <f aca="false">W831</f>
        <v>0</v>
      </c>
      <c r="Y18" s="0" t="n">
        <f aca="false">W18-X18</f>
        <v>-1.76190476190476</v>
      </c>
    </row>
    <row r="19" customFormat="false" ht="12.75" hidden="false" customHeight="false" outlineLevel="0" collapsed="false">
      <c r="A19" s="0" t="n">
        <v>3</v>
      </c>
      <c r="B19" s="0" t="n">
        <v>-4</v>
      </c>
      <c r="C19" s="0" t="n">
        <v>-5</v>
      </c>
      <c r="D19" s="0" t="n">
        <v>-5</v>
      </c>
      <c r="E19" s="0" t="n">
        <v>-4</v>
      </c>
      <c r="F19" s="0" t="n">
        <v>0</v>
      </c>
      <c r="G19" s="0" t="n">
        <v>-11</v>
      </c>
      <c r="H19" s="0" t="n">
        <v>6</v>
      </c>
      <c r="I19" s="0" t="n">
        <v>6</v>
      </c>
      <c r="J19" s="0" t="n">
        <v>9</v>
      </c>
      <c r="K19" s="0" t="n">
        <v>-10</v>
      </c>
      <c r="L19" s="0" t="n">
        <v>2</v>
      </c>
      <c r="M19" s="0" t="n">
        <v>-1</v>
      </c>
      <c r="N19" s="0" t="n">
        <v>2</v>
      </c>
      <c r="O19" s="0" t="n">
        <v>1</v>
      </c>
      <c r="P19" s="0" t="n">
        <v>3</v>
      </c>
      <c r="Q19" s="0" t="n">
        <v>-1</v>
      </c>
      <c r="R19" s="0" t="n">
        <v>-1</v>
      </c>
      <c r="S19" s="0" t="n">
        <v>3</v>
      </c>
      <c r="T19" s="0" t="n">
        <v>-5</v>
      </c>
      <c r="U19" s="0" t="n">
        <v>-2</v>
      </c>
      <c r="V19" s="0" t="n">
        <v>0</v>
      </c>
      <c r="W19" s="0" t="n">
        <v>-0.666666666666667</v>
      </c>
      <c r="X19" s="0" t="n">
        <f aca="false">W832</f>
        <v>0</v>
      </c>
      <c r="Y19" s="0" t="n">
        <f aca="false">W19-X19</f>
        <v>-0.666666666666667</v>
      </c>
    </row>
    <row r="20" customFormat="false" ht="12.75" hidden="false" customHeight="false" outlineLevel="0" collapsed="false">
      <c r="A20" s="0" t="n">
        <v>9</v>
      </c>
      <c r="B20" s="0" t="n">
        <v>0</v>
      </c>
      <c r="C20" s="0" t="n">
        <v>2</v>
      </c>
      <c r="D20" s="0" t="n">
        <v>1</v>
      </c>
      <c r="E20" s="0" t="n">
        <v>3</v>
      </c>
      <c r="F20" s="0" t="n">
        <v>-1</v>
      </c>
      <c r="G20" s="0" t="n">
        <v>-4</v>
      </c>
      <c r="H20" s="0" t="n">
        <v>2</v>
      </c>
      <c r="I20" s="0" t="n">
        <v>1</v>
      </c>
      <c r="J20" s="0" t="n">
        <v>-4</v>
      </c>
      <c r="K20" s="0" t="n">
        <v>2</v>
      </c>
      <c r="L20" s="0" t="n">
        <v>6</v>
      </c>
      <c r="M20" s="0" t="n">
        <v>-7</v>
      </c>
      <c r="N20" s="0" t="n">
        <v>2</v>
      </c>
      <c r="O20" s="0" t="n">
        <v>-2</v>
      </c>
      <c r="P20" s="0" t="n">
        <v>-8</v>
      </c>
      <c r="Q20" s="0" t="n">
        <v>-4</v>
      </c>
      <c r="R20" s="0" t="n">
        <v>11</v>
      </c>
      <c r="S20" s="0" t="n">
        <v>6</v>
      </c>
      <c r="T20" s="0" t="n">
        <v>-4</v>
      </c>
      <c r="U20" s="0" t="n">
        <v>6</v>
      </c>
      <c r="V20" s="0" t="n">
        <v>0</v>
      </c>
      <c r="W20" s="0" t="n">
        <v>0.80952380952381</v>
      </c>
      <c r="X20" s="0" t="n">
        <f aca="false">W833</f>
        <v>0</v>
      </c>
      <c r="Y20" s="0" t="n">
        <f aca="false">W20-X20</f>
        <v>0.80952380952381</v>
      </c>
    </row>
    <row r="21" customFormat="false" ht="12.75" hidden="false" customHeight="false" outlineLevel="0" collapsed="false">
      <c r="A21" s="0" t="n">
        <v>1</v>
      </c>
      <c r="B21" s="0" t="n">
        <v>7</v>
      </c>
      <c r="C21" s="0" t="n">
        <v>6</v>
      </c>
      <c r="D21" s="0" t="n">
        <v>3</v>
      </c>
      <c r="E21" s="0" t="n">
        <v>1</v>
      </c>
      <c r="F21" s="0" t="n">
        <v>-2</v>
      </c>
      <c r="G21" s="0" t="n">
        <v>-3</v>
      </c>
      <c r="H21" s="0" t="n">
        <v>6</v>
      </c>
      <c r="I21" s="0" t="n">
        <v>-2</v>
      </c>
      <c r="J21" s="0" t="n">
        <v>-9</v>
      </c>
      <c r="K21" s="0" t="n">
        <v>-5</v>
      </c>
      <c r="L21" s="0" t="n">
        <v>1</v>
      </c>
      <c r="M21" s="0" t="n">
        <v>-1</v>
      </c>
      <c r="N21" s="0" t="n">
        <v>-2</v>
      </c>
      <c r="O21" s="0" t="n">
        <v>-4</v>
      </c>
      <c r="P21" s="0" t="n">
        <v>1</v>
      </c>
      <c r="Q21" s="0" t="n">
        <v>-1</v>
      </c>
      <c r="R21" s="0" t="n">
        <v>-6</v>
      </c>
      <c r="S21" s="0" t="n">
        <v>-1</v>
      </c>
      <c r="T21" s="0" t="n">
        <v>0</v>
      </c>
      <c r="U21" s="0" t="n">
        <v>-10</v>
      </c>
      <c r="V21" s="0" t="n">
        <v>0</v>
      </c>
      <c r="W21" s="0" t="n">
        <v>-0.952380952380952</v>
      </c>
      <c r="X21" s="0" t="n">
        <f aca="false">W834</f>
        <v>0</v>
      </c>
      <c r="Y21" s="0" t="n">
        <f aca="false">W21-X21</f>
        <v>-0.952380952380952</v>
      </c>
    </row>
    <row r="22" customFormat="false" ht="12.75" hidden="false" customHeight="false" outlineLevel="0" collapsed="false">
      <c r="A22" s="0" t="n">
        <v>-2</v>
      </c>
      <c r="B22" s="0" t="n">
        <v>9</v>
      </c>
      <c r="C22" s="0" t="n">
        <v>4</v>
      </c>
      <c r="D22" s="0" t="n">
        <v>0</v>
      </c>
      <c r="E22" s="0" t="n">
        <v>1</v>
      </c>
      <c r="F22" s="0" t="n">
        <v>6</v>
      </c>
      <c r="G22" s="0" t="n">
        <v>-5</v>
      </c>
      <c r="H22" s="0" t="n">
        <v>1</v>
      </c>
      <c r="I22" s="0" t="n">
        <v>-4</v>
      </c>
      <c r="J22" s="0" t="n">
        <v>-6</v>
      </c>
      <c r="K22" s="0" t="n">
        <v>-6</v>
      </c>
      <c r="L22" s="0" t="n">
        <v>-15</v>
      </c>
      <c r="M22" s="0" t="n">
        <v>-6</v>
      </c>
      <c r="N22" s="0" t="n">
        <v>9</v>
      </c>
      <c r="O22" s="0" t="n">
        <v>4</v>
      </c>
      <c r="P22" s="0" t="n">
        <v>2</v>
      </c>
      <c r="Q22" s="0" t="n">
        <v>4</v>
      </c>
      <c r="R22" s="0" t="n">
        <v>-2</v>
      </c>
      <c r="S22" s="0" t="n">
        <v>-4</v>
      </c>
      <c r="T22" s="0" t="n">
        <v>1</v>
      </c>
      <c r="U22" s="0" t="n">
        <v>2</v>
      </c>
      <c r="V22" s="0" t="n">
        <v>0</v>
      </c>
      <c r="W22" s="0" t="n">
        <v>-0.333333333333333</v>
      </c>
      <c r="X22" s="0" t="n">
        <f aca="false">W835</f>
        <v>0</v>
      </c>
      <c r="Y22" s="0" t="n">
        <f aca="false">W22-X22</f>
        <v>-0.333333333333333</v>
      </c>
    </row>
    <row r="23" customFormat="false" ht="12.75" hidden="false" customHeight="false" outlineLevel="0" collapsed="false">
      <c r="A23" s="0" t="n">
        <v>-5</v>
      </c>
      <c r="B23" s="0" t="n">
        <v>0</v>
      </c>
      <c r="C23" s="0" t="n">
        <v>-3</v>
      </c>
      <c r="D23" s="0" t="n">
        <v>-4</v>
      </c>
      <c r="E23" s="0" t="n">
        <v>5</v>
      </c>
      <c r="F23" s="0" t="n">
        <v>-1</v>
      </c>
      <c r="G23" s="0" t="n">
        <v>1</v>
      </c>
      <c r="H23" s="0" t="n">
        <v>-7</v>
      </c>
      <c r="I23" s="0" t="n">
        <v>9</v>
      </c>
      <c r="J23" s="0" t="n">
        <v>-8</v>
      </c>
      <c r="K23" s="0" t="n">
        <v>3</v>
      </c>
      <c r="L23" s="0" t="n">
        <v>0</v>
      </c>
      <c r="M23" s="0" t="n">
        <v>-3</v>
      </c>
      <c r="N23" s="0" t="n">
        <v>1</v>
      </c>
      <c r="O23" s="0" t="n">
        <v>-2</v>
      </c>
      <c r="P23" s="0" t="n">
        <v>-7</v>
      </c>
      <c r="Q23" s="0" t="n">
        <v>10</v>
      </c>
      <c r="R23" s="0" t="n">
        <v>-2</v>
      </c>
      <c r="S23" s="0" t="n">
        <v>14</v>
      </c>
      <c r="T23" s="0" t="n">
        <v>6</v>
      </c>
      <c r="U23" s="0" t="n">
        <v>7</v>
      </c>
      <c r="V23" s="0" t="n">
        <v>0</v>
      </c>
      <c r="W23" s="0" t="n">
        <v>0.666666666666667</v>
      </c>
      <c r="X23" s="0" t="n">
        <f aca="false">W836</f>
        <v>0</v>
      </c>
      <c r="Y23" s="0" t="n">
        <f aca="false">W23-X23</f>
        <v>0.666666666666667</v>
      </c>
    </row>
    <row r="24" customFormat="false" ht="12.75" hidden="false" customHeight="false" outlineLevel="0" collapsed="false">
      <c r="A24" s="0" t="n">
        <v>-3</v>
      </c>
      <c r="B24" s="0" t="n">
        <v>2</v>
      </c>
      <c r="C24" s="0" t="n">
        <v>0</v>
      </c>
      <c r="D24" s="0" t="n">
        <v>-2</v>
      </c>
      <c r="E24" s="0" t="n">
        <v>4</v>
      </c>
      <c r="F24" s="0" t="n">
        <v>4</v>
      </c>
      <c r="G24" s="0" t="n">
        <v>-4</v>
      </c>
      <c r="H24" s="0" t="n">
        <v>1</v>
      </c>
      <c r="I24" s="0" t="n">
        <v>-3</v>
      </c>
      <c r="J24" s="0" t="n">
        <v>-3</v>
      </c>
      <c r="K24" s="0" t="n">
        <v>-2</v>
      </c>
      <c r="L24" s="0" t="n">
        <v>0</v>
      </c>
      <c r="M24" s="0" t="n">
        <v>-4</v>
      </c>
      <c r="N24" s="0" t="n">
        <v>1</v>
      </c>
      <c r="O24" s="0" t="n">
        <v>0</v>
      </c>
      <c r="P24" s="0" t="n">
        <v>5</v>
      </c>
      <c r="Q24" s="0" t="n">
        <v>2</v>
      </c>
      <c r="R24" s="0" t="n">
        <v>-3</v>
      </c>
      <c r="S24" s="0" t="n">
        <v>0</v>
      </c>
      <c r="T24" s="0" t="n">
        <v>4</v>
      </c>
      <c r="U24" s="0" t="n">
        <v>9</v>
      </c>
      <c r="V24" s="0" t="n">
        <v>0</v>
      </c>
      <c r="W24" s="0" t="n">
        <v>0.380952380952381</v>
      </c>
      <c r="X24" s="0" t="n">
        <f aca="false">W837</f>
        <v>0</v>
      </c>
      <c r="Y24" s="0" t="n">
        <f aca="false">W24-X24</f>
        <v>0.380952380952381</v>
      </c>
    </row>
    <row r="25" customFormat="false" ht="12.75" hidden="false" customHeight="false" outlineLevel="0" collapsed="false">
      <c r="A25" s="0" t="n">
        <v>1</v>
      </c>
      <c r="B25" s="0" t="n">
        <v>-1</v>
      </c>
      <c r="C25" s="0" t="n">
        <v>6</v>
      </c>
      <c r="D25" s="0" t="n">
        <v>2</v>
      </c>
      <c r="E25" s="0" t="n">
        <v>6</v>
      </c>
      <c r="F25" s="0" t="n">
        <v>-2</v>
      </c>
      <c r="G25" s="0" t="n">
        <v>-2</v>
      </c>
      <c r="H25" s="0" t="n">
        <v>4</v>
      </c>
      <c r="I25" s="0" t="n">
        <v>-10</v>
      </c>
      <c r="J25" s="0" t="n">
        <v>-10</v>
      </c>
      <c r="K25" s="0" t="n">
        <v>-10</v>
      </c>
      <c r="L25" s="0" t="n">
        <v>-3</v>
      </c>
      <c r="M25" s="0" t="n">
        <v>-9</v>
      </c>
      <c r="N25" s="0" t="n">
        <v>-8</v>
      </c>
      <c r="O25" s="0" t="n">
        <v>4</v>
      </c>
      <c r="P25" s="0" t="n">
        <v>2</v>
      </c>
      <c r="Q25" s="0" t="n">
        <v>-1</v>
      </c>
      <c r="R25" s="0" t="n">
        <v>-2</v>
      </c>
      <c r="S25" s="0" t="n">
        <v>2</v>
      </c>
      <c r="T25" s="0" t="n">
        <v>1</v>
      </c>
      <c r="U25" s="0" t="n">
        <v>6</v>
      </c>
      <c r="V25" s="0" t="n">
        <v>0</v>
      </c>
      <c r="W25" s="0" t="n">
        <v>-1.14285714285714</v>
      </c>
      <c r="X25" s="0" t="n">
        <f aca="false">W838</f>
        <v>0</v>
      </c>
      <c r="Y25" s="0" t="n">
        <f aca="false">W25-X25</f>
        <v>-1.14285714285714</v>
      </c>
    </row>
    <row r="26" customFormat="false" ht="12.75" hidden="false" customHeight="false" outlineLevel="0" collapsed="false">
      <c r="A26" s="0" t="n">
        <v>0</v>
      </c>
      <c r="B26" s="0" t="n">
        <v>-4</v>
      </c>
      <c r="C26" s="0" t="n">
        <v>1</v>
      </c>
      <c r="D26" s="0" t="n">
        <v>-5</v>
      </c>
      <c r="E26" s="0" t="n">
        <v>12</v>
      </c>
      <c r="F26" s="0" t="n">
        <v>-1</v>
      </c>
      <c r="G26" s="0" t="n">
        <v>1</v>
      </c>
      <c r="H26" s="0" t="n">
        <v>-7</v>
      </c>
      <c r="I26" s="0" t="n">
        <v>1</v>
      </c>
      <c r="J26" s="0" t="n">
        <v>-2</v>
      </c>
      <c r="K26" s="0" t="n">
        <v>-2</v>
      </c>
      <c r="L26" s="0" t="n">
        <v>-7</v>
      </c>
      <c r="M26" s="0" t="n">
        <v>1</v>
      </c>
      <c r="N26" s="0" t="n">
        <v>-5</v>
      </c>
      <c r="O26" s="0" t="n">
        <v>2</v>
      </c>
      <c r="P26" s="0" t="n">
        <v>-4</v>
      </c>
      <c r="Q26" s="0" t="n">
        <v>-5</v>
      </c>
      <c r="R26" s="0" t="n">
        <v>-12</v>
      </c>
      <c r="S26" s="0" t="n">
        <v>2</v>
      </c>
      <c r="T26" s="0" t="n">
        <v>1</v>
      </c>
      <c r="U26" s="0" t="n">
        <v>2</v>
      </c>
      <c r="V26" s="0" t="n">
        <v>0</v>
      </c>
      <c r="W26" s="0" t="n">
        <v>-1.47619047619048</v>
      </c>
      <c r="X26" s="0" t="n">
        <f aca="false">W839</f>
        <v>0</v>
      </c>
      <c r="Y26" s="0" t="n">
        <f aca="false">W26-X26</f>
        <v>-1.47619047619048</v>
      </c>
    </row>
    <row r="27" customFormat="false" ht="12.75" hidden="false" customHeight="false" outlineLevel="0" collapsed="false">
      <c r="A27" s="0" t="n">
        <v>1</v>
      </c>
      <c r="B27" s="0" t="n">
        <v>-9</v>
      </c>
      <c r="C27" s="0" t="n">
        <v>1</v>
      </c>
      <c r="D27" s="0" t="n">
        <v>8</v>
      </c>
      <c r="E27" s="0" t="n">
        <v>-3</v>
      </c>
      <c r="F27" s="0" t="n">
        <v>-2</v>
      </c>
      <c r="G27" s="0" t="n">
        <v>1</v>
      </c>
      <c r="H27" s="0" t="n">
        <v>-1</v>
      </c>
      <c r="I27" s="0" t="n">
        <v>-5</v>
      </c>
      <c r="J27" s="0" t="n">
        <v>0</v>
      </c>
      <c r="K27" s="0" t="n">
        <v>-5</v>
      </c>
      <c r="L27" s="0" t="n">
        <v>-3</v>
      </c>
      <c r="M27" s="0" t="n">
        <v>-4</v>
      </c>
      <c r="N27" s="0" t="n">
        <v>0</v>
      </c>
      <c r="O27" s="0" t="n">
        <v>-6</v>
      </c>
      <c r="P27" s="0" t="n">
        <v>-5</v>
      </c>
      <c r="Q27" s="0" t="n">
        <v>-17</v>
      </c>
      <c r="R27" s="0" t="n">
        <v>0</v>
      </c>
      <c r="S27" s="0" t="n">
        <v>3</v>
      </c>
      <c r="T27" s="0" t="n">
        <v>-8</v>
      </c>
      <c r="U27" s="0" t="n">
        <v>6</v>
      </c>
      <c r="V27" s="0" t="n">
        <v>0</v>
      </c>
      <c r="W27" s="0" t="n">
        <v>-2.28571428571429</v>
      </c>
      <c r="X27" s="0" t="n">
        <f aca="false">W840</f>
        <v>0</v>
      </c>
      <c r="Y27" s="0" t="n">
        <f aca="false">W27-X27</f>
        <v>-2.28571428571429</v>
      </c>
    </row>
    <row r="28" customFormat="false" ht="12.75" hidden="false" customHeight="false" outlineLevel="0" collapsed="false">
      <c r="A28" s="0" t="n">
        <v>-5</v>
      </c>
      <c r="B28" s="0" t="n">
        <v>4</v>
      </c>
      <c r="C28" s="0" t="n">
        <v>7</v>
      </c>
      <c r="D28" s="0" t="n">
        <v>-2</v>
      </c>
      <c r="E28" s="0" t="n">
        <v>-2</v>
      </c>
      <c r="F28" s="0" t="n">
        <v>8</v>
      </c>
      <c r="G28" s="0" t="n">
        <v>4</v>
      </c>
      <c r="H28" s="0" t="n">
        <v>-1</v>
      </c>
      <c r="I28" s="0" t="n">
        <v>-1</v>
      </c>
      <c r="J28" s="0" t="n">
        <v>0</v>
      </c>
      <c r="K28" s="0" t="n">
        <v>0</v>
      </c>
      <c r="L28" s="0" t="n">
        <v>1</v>
      </c>
      <c r="M28" s="0" t="n">
        <v>-9</v>
      </c>
      <c r="N28" s="0" t="n">
        <v>-1</v>
      </c>
      <c r="O28" s="0" t="n">
        <v>3</v>
      </c>
      <c r="P28" s="0" t="n">
        <v>-2</v>
      </c>
      <c r="Q28" s="0" t="n">
        <v>-2</v>
      </c>
      <c r="R28" s="0" t="n">
        <v>-1</v>
      </c>
      <c r="S28" s="0" t="n">
        <v>0</v>
      </c>
      <c r="T28" s="0" t="n">
        <v>-7</v>
      </c>
      <c r="U28" s="0" t="n">
        <v>-5</v>
      </c>
      <c r="V28" s="0" t="n">
        <v>0</v>
      </c>
      <c r="W28" s="0" t="n">
        <v>-0.523809523809524</v>
      </c>
      <c r="X28" s="0" t="n">
        <f aca="false">W841</f>
        <v>0</v>
      </c>
      <c r="Y28" s="0" t="n">
        <f aca="false">W28-X28</f>
        <v>-0.523809523809524</v>
      </c>
    </row>
    <row r="29" customFormat="false" ht="12.75" hidden="false" customHeight="false" outlineLevel="0" collapsed="false">
      <c r="A29" s="0" t="n">
        <v>6</v>
      </c>
      <c r="B29" s="0" t="n">
        <v>-2</v>
      </c>
      <c r="C29" s="0" t="n">
        <v>7</v>
      </c>
      <c r="D29" s="0" t="n">
        <v>0</v>
      </c>
      <c r="E29" s="0" t="n">
        <v>-4</v>
      </c>
      <c r="F29" s="0" t="n">
        <v>-5</v>
      </c>
      <c r="G29" s="0" t="n">
        <v>-3</v>
      </c>
      <c r="H29" s="0" t="n">
        <v>5</v>
      </c>
      <c r="I29" s="0" t="n">
        <v>-11</v>
      </c>
      <c r="J29" s="0" t="n">
        <v>3</v>
      </c>
      <c r="K29" s="0" t="n">
        <v>2</v>
      </c>
      <c r="L29" s="0" t="n">
        <v>1</v>
      </c>
      <c r="M29" s="0" t="n">
        <v>-3</v>
      </c>
      <c r="N29" s="0" t="n">
        <v>-2</v>
      </c>
      <c r="O29" s="0" t="n">
        <v>-3</v>
      </c>
      <c r="P29" s="0" t="n">
        <v>3</v>
      </c>
      <c r="Q29" s="0" t="n">
        <v>-1</v>
      </c>
      <c r="R29" s="0" t="n">
        <v>3</v>
      </c>
      <c r="S29" s="0" t="n">
        <v>-6</v>
      </c>
      <c r="T29" s="0" t="n">
        <v>8</v>
      </c>
      <c r="U29" s="0" t="n">
        <v>1</v>
      </c>
      <c r="V29" s="0" t="n">
        <v>0</v>
      </c>
      <c r="W29" s="0" t="n">
        <v>-0.0476190476190476</v>
      </c>
      <c r="X29" s="0" t="n">
        <f aca="false">W842</f>
        <v>0</v>
      </c>
      <c r="Y29" s="0" t="n">
        <f aca="false">W29-X29</f>
        <v>-0.0476190476190476</v>
      </c>
    </row>
    <row r="30" customFormat="false" ht="12.75" hidden="false" customHeight="false" outlineLevel="0" collapsed="false">
      <c r="A30" s="0" t="n">
        <v>2</v>
      </c>
      <c r="B30" s="0" t="n">
        <v>-3</v>
      </c>
      <c r="C30" s="0" t="n">
        <v>-2</v>
      </c>
      <c r="D30" s="0" t="n">
        <v>3</v>
      </c>
      <c r="E30" s="0" t="n">
        <v>9</v>
      </c>
      <c r="F30" s="0" t="n">
        <v>0</v>
      </c>
      <c r="G30" s="0" t="n">
        <v>1</v>
      </c>
      <c r="H30" s="0" t="n">
        <v>0</v>
      </c>
      <c r="I30" s="0" t="n">
        <v>2</v>
      </c>
      <c r="J30" s="0" t="n">
        <v>-7</v>
      </c>
      <c r="K30" s="0" t="n">
        <v>-2</v>
      </c>
      <c r="L30" s="0" t="n">
        <v>-8</v>
      </c>
      <c r="M30" s="0" t="n">
        <v>1</v>
      </c>
      <c r="N30" s="0" t="n">
        <v>6</v>
      </c>
      <c r="O30" s="0" t="n">
        <v>-3</v>
      </c>
      <c r="P30" s="0" t="n">
        <v>7</v>
      </c>
      <c r="Q30" s="0" t="n">
        <v>-11</v>
      </c>
      <c r="R30" s="0" t="n">
        <v>4</v>
      </c>
      <c r="S30" s="0" t="n">
        <v>-1</v>
      </c>
      <c r="T30" s="0" t="n">
        <v>3</v>
      </c>
      <c r="U30" s="0" t="n">
        <v>8</v>
      </c>
      <c r="V30" s="0" t="n">
        <v>0</v>
      </c>
      <c r="W30" s="0" t="n">
        <v>0.428571428571429</v>
      </c>
      <c r="X30" s="0" t="n">
        <f aca="false">W843</f>
        <v>0</v>
      </c>
      <c r="Y30" s="0" t="n">
        <f aca="false">W30-X30</f>
        <v>0.428571428571429</v>
      </c>
    </row>
    <row r="31" customFormat="false" ht="12.75" hidden="false" customHeight="false" outlineLevel="0" collapsed="false">
      <c r="A31" s="0" t="n">
        <v>-3</v>
      </c>
      <c r="B31" s="0" t="n">
        <v>10</v>
      </c>
      <c r="C31" s="0" t="n">
        <v>5</v>
      </c>
      <c r="D31" s="0" t="n">
        <v>0</v>
      </c>
      <c r="E31" s="0" t="n">
        <v>-2</v>
      </c>
      <c r="F31" s="0" t="n">
        <v>2</v>
      </c>
      <c r="G31" s="0" t="n">
        <v>-1</v>
      </c>
      <c r="H31" s="0" t="n">
        <v>5</v>
      </c>
      <c r="I31" s="0" t="n">
        <v>-5</v>
      </c>
      <c r="J31" s="0" t="n">
        <v>0</v>
      </c>
      <c r="K31" s="0" t="n">
        <v>4</v>
      </c>
      <c r="L31" s="0" t="n">
        <v>-3</v>
      </c>
      <c r="M31" s="0" t="n">
        <v>-4</v>
      </c>
      <c r="N31" s="0" t="n">
        <v>-2</v>
      </c>
      <c r="O31" s="0" t="n">
        <v>0</v>
      </c>
      <c r="P31" s="0" t="n">
        <v>-5</v>
      </c>
      <c r="Q31" s="0" t="n">
        <v>-2</v>
      </c>
      <c r="R31" s="0" t="n">
        <v>-1</v>
      </c>
      <c r="S31" s="0" t="n">
        <v>3</v>
      </c>
      <c r="T31" s="0" t="n">
        <v>1</v>
      </c>
      <c r="U31" s="0" t="n">
        <v>-1</v>
      </c>
      <c r="V31" s="0" t="n">
        <v>0</v>
      </c>
      <c r="W31" s="0" t="n">
        <v>0.0476190476190476</v>
      </c>
      <c r="X31" s="0" t="n">
        <f aca="false">W844</f>
        <v>0</v>
      </c>
      <c r="Y31" s="0" t="n">
        <f aca="false">W31-X31</f>
        <v>0.0476190476190476</v>
      </c>
    </row>
    <row r="32" customFormat="false" ht="12.75" hidden="false" customHeight="false" outlineLevel="0" collapsed="false">
      <c r="A32" s="0" t="n">
        <v>3</v>
      </c>
      <c r="B32" s="0" t="n">
        <v>-9</v>
      </c>
      <c r="C32" s="0" t="n">
        <v>-1</v>
      </c>
      <c r="D32" s="0" t="n">
        <v>4</v>
      </c>
      <c r="E32" s="0" t="n">
        <v>-2</v>
      </c>
      <c r="F32" s="0" t="n">
        <v>1</v>
      </c>
      <c r="G32" s="0" t="n">
        <v>-1</v>
      </c>
      <c r="H32" s="0" t="n">
        <v>2</v>
      </c>
      <c r="I32" s="0" t="n">
        <v>-4</v>
      </c>
      <c r="J32" s="0" t="n">
        <v>5</v>
      </c>
      <c r="K32" s="0" t="n">
        <v>6</v>
      </c>
      <c r="L32" s="0" t="n">
        <v>1</v>
      </c>
      <c r="M32" s="0" t="n">
        <v>0</v>
      </c>
      <c r="N32" s="0" t="n">
        <v>-7</v>
      </c>
      <c r="O32" s="0" t="n">
        <v>-3</v>
      </c>
      <c r="P32" s="0" t="n">
        <v>-10</v>
      </c>
      <c r="Q32" s="0" t="n">
        <v>13</v>
      </c>
      <c r="R32" s="0" t="n">
        <v>-2</v>
      </c>
      <c r="S32" s="0" t="n">
        <v>7</v>
      </c>
      <c r="T32" s="0" t="n">
        <v>3</v>
      </c>
      <c r="U32" s="0" t="n">
        <v>3</v>
      </c>
      <c r="V32" s="0" t="n">
        <v>0</v>
      </c>
      <c r="W32" s="0" t="n">
        <v>0.428571428571429</v>
      </c>
      <c r="X32" s="0" t="n">
        <f aca="false">W845</f>
        <v>0</v>
      </c>
      <c r="Y32" s="0" t="n">
        <f aca="false">W32-X32</f>
        <v>0.428571428571429</v>
      </c>
    </row>
    <row r="33" customFormat="false" ht="12.75" hidden="false" customHeight="false" outlineLevel="0" collapsed="false">
      <c r="A33" s="0" t="n">
        <v>-2</v>
      </c>
      <c r="B33" s="0" t="n">
        <v>4</v>
      </c>
      <c r="C33" s="0" t="n">
        <v>3</v>
      </c>
      <c r="D33" s="0" t="n">
        <v>0</v>
      </c>
      <c r="E33" s="0" t="n">
        <v>1</v>
      </c>
      <c r="F33" s="0" t="n">
        <v>-8</v>
      </c>
      <c r="G33" s="0" t="n">
        <v>-4</v>
      </c>
      <c r="H33" s="0" t="n">
        <v>-1</v>
      </c>
      <c r="I33" s="0" t="n">
        <v>10</v>
      </c>
      <c r="J33" s="0" t="n">
        <v>-3</v>
      </c>
      <c r="K33" s="0" t="n">
        <v>-2</v>
      </c>
      <c r="L33" s="0" t="n">
        <v>6</v>
      </c>
      <c r="M33" s="0" t="n">
        <v>4</v>
      </c>
      <c r="N33" s="0" t="n">
        <v>-5</v>
      </c>
      <c r="O33" s="0" t="n">
        <v>-4</v>
      </c>
      <c r="P33" s="0" t="n">
        <v>4</v>
      </c>
      <c r="Q33" s="0" t="n">
        <v>5</v>
      </c>
      <c r="R33" s="0" t="n">
        <v>12</v>
      </c>
      <c r="S33" s="0" t="n">
        <v>3</v>
      </c>
      <c r="T33" s="0" t="n">
        <v>3</v>
      </c>
      <c r="U33" s="0" t="n">
        <v>6</v>
      </c>
      <c r="V33" s="0" t="n">
        <v>0</v>
      </c>
      <c r="W33" s="0" t="n">
        <v>1.52380952380952</v>
      </c>
      <c r="X33" s="0" t="n">
        <f aca="false">W846</f>
        <v>0</v>
      </c>
      <c r="Y33" s="0" t="n">
        <f aca="false">W33-X33</f>
        <v>1.52380952380952</v>
      </c>
    </row>
    <row r="34" customFormat="false" ht="12.75" hidden="false" customHeight="false" outlineLevel="0" collapsed="false">
      <c r="A34" s="0" t="n">
        <v>0</v>
      </c>
      <c r="B34" s="0" t="n">
        <v>-3</v>
      </c>
      <c r="C34" s="0" t="n">
        <v>-2</v>
      </c>
      <c r="D34" s="0" t="n">
        <v>-1</v>
      </c>
      <c r="E34" s="0" t="n">
        <v>-11</v>
      </c>
      <c r="F34" s="0" t="n">
        <v>-3</v>
      </c>
      <c r="G34" s="0" t="n">
        <v>-2</v>
      </c>
      <c r="H34" s="0" t="n">
        <v>5</v>
      </c>
      <c r="I34" s="0" t="n">
        <v>-13</v>
      </c>
      <c r="J34" s="0" t="n">
        <v>5</v>
      </c>
      <c r="K34" s="0" t="n">
        <v>-2</v>
      </c>
      <c r="L34" s="0" t="n">
        <v>-2</v>
      </c>
      <c r="M34" s="0" t="n">
        <v>2</v>
      </c>
      <c r="N34" s="0" t="n">
        <v>7</v>
      </c>
      <c r="O34" s="0" t="n">
        <v>0</v>
      </c>
      <c r="P34" s="0" t="n">
        <v>-9</v>
      </c>
      <c r="Q34" s="0" t="n">
        <v>4</v>
      </c>
      <c r="R34" s="0" t="n">
        <v>-2</v>
      </c>
      <c r="S34" s="0" t="n">
        <v>-1</v>
      </c>
      <c r="T34" s="0" t="n">
        <v>-3</v>
      </c>
      <c r="U34" s="0" t="n">
        <v>1</v>
      </c>
      <c r="V34" s="0" t="n">
        <v>0</v>
      </c>
      <c r="W34" s="0" t="n">
        <v>-1.42857142857143</v>
      </c>
      <c r="X34" s="0" t="n">
        <f aca="false">W847</f>
        <v>0</v>
      </c>
      <c r="Y34" s="0" t="n">
        <f aca="false">W34-X34</f>
        <v>-1.42857142857143</v>
      </c>
    </row>
    <row r="35" customFormat="false" ht="12.75" hidden="false" customHeight="false" outlineLevel="0" collapsed="false">
      <c r="A35" s="0" t="n">
        <v>-1</v>
      </c>
      <c r="B35" s="0" t="n">
        <v>8</v>
      </c>
      <c r="C35" s="0" t="n">
        <v>4</v>
      </c>
      <c r="D35" s="0" t="n">
        <v>-1</v>
      </c>
      <c r="E35" s="0" t="n">
        <v>-2</v>
      </c>
      <c r="F35" s="0" t="n">
        <v>0</v>
      </c>
      <c r="G35" s="0" t="n">
        <v>4</v>
      </c>
      <c r="H35" s="0" t="n">
        <v>-1</v>
      </c>
      <c r="I35" s="0" t="n">
        <v>6</v>
      </c>
      <c r="J35" s="0" t="n">
        <v>3</v>
      </c>
      <c r="K35" s="0" t="n">
        <v>4</v>
      </c>
      <c r="L35" s="0" t="n">
        <v>-4</v>
      </c>
      <c r="M35" s="0" t="n">
        <v>-9</v>
      </c>
      <c r="N35" s="0" t="n">
        <v>-3</v>
      </c>
      <c r="O35" s="0" t="n">
        <v>5</v>
      </c>
      <c r="P35" s="0" t="n">
        <v>6</v>
      </c>
      <c r="Q35" s="0" t="n">
        <v>1</v>
      </c>
      <c r="R35" s="0" t="n">
        <v>6</v>
      </c>
      <c r="S35" s="0" t="n">
        <v>1</v>
      </c>
      <c r="T35" s="0" t="n">
        <v>6</v>
      </c>
      <c r="U35" s="0" t="n">
        <v>-3</v>
      </c>
      <c r="V35" s="0" t="n">
        <v>0</v>
      </c>
      <c r="W35" s="0" t="n">
        <v>1.42857142857143</v>
      </c>
      <c r="X35" s="0" t="n">
        <f aca="false">W848</f>
        <v>0</v>
      </c>
      <c r="Y35" s="0" t="n">
        <f aca="false">W35-X35</f>
        <v>1.42857142857143</v>
      </c>
    </row>
    <row r="36" customFormat="false" ht="12.75" hidden="false" customHeight="false" outlineLevel="0" collapsed="false">
      <c r="A36" s="0" t="n">
        <v>-5</v>
      </c>
      <c r="B36" s="0" t="n">
        <v>-1</v>
      </c>
      <c r="C36" s="0" t="n">
        <v>5</v>
      </c>
      <c r="D36" s="0" t="n">
        <v>3</v>
      </c>
      <c r="E36" s="0" t="n">
        <v>-1</v>
      </c>
      <c r="F36" s="0" t="n">
        <v>-2</v>
      </c>
      <c r="G36" s="0" t="n">
        <v>1</v>
      </c>
      <c r="H36" s="0" t="n">
        <v>-9</v>
      </c>
      <c r="I36" s="0" t="n">
        <v>1</v>
      </c>
      <c r="J36" s="0" t="n">
        <v>-1</v>
      </c>
      <c r="K36" s="0" t="n">
        <v>3</v>
      </c>
      <c r="L36" s="0" t="n">
        <v>2</v>
      </c>
      <c r="M36" s="0" t="n">
        <v>-3</v>
      </c>
      <c r="N36" s="0" t="n">
        <v>-4</v>
      </c>
      <c r="O36" s="0" t="n">
        <v>-6</v>
      </c>
      <c r="P36" s="0" t="n">
        <v>8</v>
      </c>
      <c r="Q36" s="0" t="n">
        <v>5</v>
      </c>
      <c r="R36" s="0" t="n">
        <v>-4</v>
      </c>
      <c r="S36" s="0" t="n">
        <v>5</v>
      </c>
      <c r="T36" s="0" t="n">
        <v>3</v>
      </c>
      <c r="U36" s="0" t="n">
        <v>-3</v>
      </c>
      <c r="V36" s="0" t="n">
        <v>0</v>
      </c>
      <c r="W36" s="0" t="n">
        <v>-0.142857142857143</v>
      </c>
      <c r="X36" s="0" t="n">
        <f aca="false">W849</f>
        <v>0</v>
      </c>
      <c r="Y36" s="0" t="n">
        <f aca="false">W36-X36</f>
        <v>-0.142857142857143</v>
      </c>
    </row>
    <row r="37" customFormat="false" ht="12.75" hidden="false" customHeight="false" outlineLevel="0" collapsed="false">
      <c r="A37" s="0" t="n">
        <v>1</v>
      </c>
      <c r="B37" s="0" t="n">
        <v>10</v>
      </c>
      <c r="C37" s="0" t="n">
        <v>7</v>
      </c>
      <c r="D37" s="0" t="n">
        <v>7</v>
      </c>
      <c r="E37" s="0" t="n">
        <v>-4</v>
      </c>
      <c r="F37" s="0" t="n">
        <v>-8</v>
      </c>
      <c r="G37" s="0" t="n">
        <v>1</v>
      </c>
      <c r="H37" s="0" t="n">
        <v>-1</v>
      </c>
      <c r="I37" s="0" t="n">
        <v>-3</v>
      </c>
      <c r="J37" s="0" t="n">
        <v>2</v>
      </c>
      <c r="K37" s="0" t="n">
        <v>-2</v>
      </c>
      <c r="L37" s="0" t="n">
        <v>-4</v>
      </c>
      <c r="M37" s="0" t="n">
        <v>-5</v>
      </c>
      <c r="N37" s="0" t="n">
        <v>8</v>
      </c>
      <c r="O37" s="0" t="n">
        <v>3</v>
      </c>
      <c r="P37" s="0" t="n">
        <v>0</v>
      </c>
      <c r="Q37" s="0" t="n">
        <v>-4</v>
      </c>
      <c r="R37" s="0" t="n">
        <v>8</v>
      </c>
      <c r="S37" s="0" t="n">
        <v>4</v>
      </c>
      <c r="T37" s="0" t="n">
        <v>1</v>
      </c>
      <c r="U37" s="0" t="n">
        <v>1</v>
      </c>
      <c r="V37" s="0" t="n">
        <v>0</v>
      </c>
      <c r="W37" s="0" t="n">
        <v>1.04761904761905</v>
      </c>
      <c r="X37" s="0" t="n">
        <f aca="false">W850</f>
        <v>0</v>
      </c>
      <c r="Y37" s="0" t="n">
        <f aca="false">W37-X37</f>
        <v>1.04761904761905</v>
      </c>
    </row>
    <row r="38" customFormat="false" ht="12.75" hidden="false" customHeight="false" outlineLevel="0" collapsed="false">
      <c r="A38" s="0" t="n">
        <v>-1</v>
      </c>
      <c r="B38" s="0" t="n">
        <v>-5</v>
      </c>
      <c r="C38" s="0" t="n">
        <v>1</v>
      </c>
      <c r="D38" s="0" t="n">
        <v>8</v>
      </c>
      <c r="E38" s="0" t="n">
        <v>3</v>
      </c>
      <c r="F38" s="0" t="n">
        <v>0</v>
      </c>
      <c r="G38" s="0" t="n">
        <v>3</v>
      </c>
      <c r="H38" s="0" t="n">
        <v>2</v>
      </c>
      <c r="I38" s="0" t="n">
        <v>-7</v>
      </c>
      <c r="J38" s="0" t="n">
        <v>3</v>
      </c>
      <c r="K38" s="0" t="n">
        <v>-3</v>
      </c>
      <c r="L38" s="0" t="n">
        <v>-5</v>
      </c>
      <c r="M38" s="0" t="n">
        <v>1</v>
      </c>
      <c r="N38" s="0" t="n">
        <v>1</v>
      </c>
      <c r="O38" s="0" t="n">
        <v>6</v>
      </c>
      <c r="P38" s="0" t="n">
        <v>3</v>
      </c>
      <c r="Q38" s="0" t="n">
        <v>0</v>
      </c>
      <c r="R38" s="0" t="n">
        <v>2</v>
      </c>
      <c r="S38" s="0" t="n">
        <v>3</v>
      </c>
      <c r="T38" s="0" t="n">
        <v>0</v>
      </c>
      <c r="U38" s="0" t="n">
        <v>-7</v>
      </c>
      <c r="V38" s="0" t="n">
        <v>0</v>
      </c>
      <c r="W38" s="0" t="n">
        <v>0.380952380952381</v>
      </c>
      <c r="X38" s="0" t="n">
        <f aca="false">W851</f>
        <v>0</v>
      </c>
      <c r="Y38" s="0" t="n">
        <f aca="false">W38-X38</f>
        <v>0.380952380952381</v>
      </c>
    </row>
    <row r="39" customFormat="false" ht="12.75" hidden="false" customHeight="false" outlineLevel="0" collapsed="false">
      <c r="A39" s="0" t="n">
        <v>-6</v>
      </c>
      <c r="B39" s="0" t="n">
        <v>3</v>
      </c>
      <c r="C39" s="0" t="n">
        <v>7</v>
      </c>
      <c r="D39" s="0" t="n">
        <v>-5</v>
      </c>
      <c r="E39" s="0" t="n">
        <v>-4</v>
      </c>
      <c r="F39" s="0" t="n">
        <v>4</v>
      </c>
      <c r="G39" s="0" t="n">
        <v>3</v>
      </c>
      <c r="H39" s="0" t="n">
        <v>-6</v>
      </c>
      <c r="I39" s="0" t="n">
        <v>4</v>
      </c>
      <c r="J39" s="0" t="n">
        <v>3</v>
      </c>
      <c r="K39" s="0" t="n">
        <v>3</v>
      </c>
      <c r="L39" s="0" t="n">
        <v>4</v>
      </c>
      <c r="M39" s="0" t="n">
        <v>2</v>
      </c>
      <c r="N39" s="0" t="n">
        <v>-1</v>
      </c>
      <c r="O39" s="0" t="n">
        <v>4</v>
      </c>
      <c r="P39" s="0" t="n">
        <v>7</v>
      </c>
      <c r="Q39" s="0" t="n">
        <v>3</v>
      </c>
      <c r="R39" s="0" t="n">
        <v>-3</v>
      </c>
      <c r="S39" s="0" t="n">
        <v>-8</v>
      </c>
      <c r="T39" s="0" t="n">
        <v>1</v>
      </c>
      <c r="U39" s="0" t="n">
        <v>0</v>
      </c>
      <c r="V39" s="0" t="n">
        <v>0</v>
      </c>
      <c r="W39" s="0" t="n">
        <v>0.714285714285714</v>
      </c>
      <c r="X39" s="0" t="n">
        <f aca="false">W852</f>
        <v>0</v>
      </c>
      <c r="Y39" s="0" t="n">
        <f aca="false">W39-X39</f>
        <v>0.714285714285714</v>
      </c>
    </row>
    <row r="40" customFormat="false" ht="12.75" hidden="false" customHeight="false" outlineLevel="0" collapsed="false">
      <c r="A40" s="0" t="n">
        <v>-5</v>
      </c>
      <c r="B40" s="0" t="n">
        <v>-11</v>
      </c>
      <c r="C40" s="0" t="n">
        <v>-5</v>
      </c>
      <c r="D40" s="0" t="n">
        <v>-6</v>
      </c>
      <c r="E40" s="0" t="n">
        <v>5</v>
      </c>
      <c r="F40" s="0" t="n">
        <v>-2</v>
      </c>
      <c r="G40" s="0" t="n">
        <v>-8</v>
      </c>
      <c r="H40" s="0" t="n">
        <v>-3</v>
      </c>
      <c r="I40" s="0" t="n">
        <v>-4</v>
      </c>
      <c r="J40" s="0" t="n">
        <v>0</v>
      </c>
      <c r="K40" s="0" t="n">
        <v>5</v>
      </c>
      <c r="L40" s="0" t="n">
        <v>-5</v>
      </c>
      <c r="M40" s="0" t="n">
        <v>4</v>
      </c>
      <c r="N40" s="0" t="n">
        <v>-4</v>
      </c>
      <c r="O40" s="0" t="n">
        <v>-2</v>
      </c>
      <c r="P40" s="0" t="n">
        <v>14</v>
      </c>
      <c r="Q40" s="0" t="n">
        <v>6</v>
      </c>
      <c r="R40" s="0" t="n">
        <v>-2</v>
      </c>
      <c r="S40" s="0" t="n">
        <v>0</v>
      </c>
      <c r="T40" s="0" t="n">
        <v>-3</v>
      </c>
      <c r="U40" s="0" t="n">
        <v>-1</v>
      </c>
      <c r="V40" s="0" t="n">
        <v>0</v>
      </c>
      <c r="W40" s="0" t="n">
        <v>-1.28571428571429</v>
      </c>
      <c r="X40" s="0" t="n">
        <f aca="false">W853</f>
        <v>0</v>
      </c>
      <c r="Y40" s="0" t="n">
        <f aca="false">W40-X40</f>
        <v>-1.28571428571429</v>
      </c>
    </row>
    <row r="41" customFormat="false" ht="12.75" hidden="false" customHeight="false" outlineLevel="0" collapsed="false">
      <c r="A41" s="0" t="n">
        <v>0</v>
      </c>
      <c r="B41" s="0" t="n">
        <v>-1</v>
      </c>
      <c r="C41" s="0" t="n">
        <v>9</v>
      </c>
      <c r="D41" s="0" t="n">
        <v>5</v>
      </c>
      <c r="E41" s="0" t="n">
        <v>-3</v>
      </c>
      <c r="F41" s="0" t="n">
        <v>2</v>
      </c>
      <c r="G41" s="0" t="n">
        <v>1</v>
      </c>
      <c r="H41" s="0" t="n">
        <v>6</v>
      </c>
      <c r="I41" s="0" t="n">
        <v>-2</v>
      </c>
      <c r="J41" s="0" t="n">
        <v>-3</v>
      </c>
      <c r="K41" s="0" t="n">
        <v>3</v>
      </c>
      <c r="L41" s="0" t="n">
        <v>0</v>
      </c>
      <c r="M41" s="0" t="n">
        <v>1</v>
      </c>
      <c r="N41" s="0" t="n">
        <v>1</v>
      </c>
      <c r="O41" s="0" t="n">
        <v>1</v>
      </c>
      <c r="P41" s="0" t="n">
        <v>7</v>
      </c>
      <c r="Q41" s="0" t="n">
        <v>1</v>
      </c>
      <c r="R41" s="0" t="n">
        <v>-1</v>
      </c>
      <c r="S41" s="0" t="n">
        <v>-2</v>
      </c>
      <c r="T41" s="0" t="n">
        <v>2</v>
      </c>
      <c r="U41" s="0" t="n">
        <v>1</v>
      </c>
      <c r="V41" s="0" t="n">
        <v>0</v>
      </c>
      <c r="W41" s="0" t="n">
        <v>1.33333333333333</v>
      </c>
      <c r="X41" s="0" t="n">
        <f aca="false">W854</f>
        <v>0</v>
      </c>
      <c r="Y41" s="0" t="n">
        <f aca="false">W41-X41</f>
        <v>1.33333333333333</v>
      </c>
    </row>
    <row r="42" customFormat="false" ht="12.75" hidden="false" customHeight="false" outlineLevel="0" collapsed="false">
      <c r="A42" s="0" t="n">
        <v>-4</v>
      </c>
      <c r="B42" s="0" t="n">
        <v>-2</v>
      </c>
      <c r="C42" s="0" t="n">
        <v>4</v>
      </c>
      <c r="D42" s="0" t="n">
        <v>-5</v>
      </c>
      <c r="E42" s="0" t="n">
        <v>4</v>
      </c>
      <c r="F42" s="0" t="n">
        <v>-2</v>
      </c>
      <c r="G42" s="0" t="n">
        <v>-5</v>
      </c>
      <c r="H42" s="0" t="n">
        <v>2</v>
      </c>
      <c r="I42" s="0" t="n">
        <v>5</v>
      </c>
      <c r="J42" s="0" t="n">
        <v>4</v>
      </c>
      <c r="K42" s="0" t="n">
        <v>2</v>
      </c>
      <c r="L42" s="0" t="n">
        <v>-6</v>
      </c>
      <c r="M42" s="0" t="n">
        <v>-3</v>
      </c>
      <c r="N42" s="0" t="n">
        <v>9</v>
      </c>
      <c r="O42" s="0" t="n">
        <v>2</v>
      </c>
      <c r="P42" s="0" t="n">
        <v>-8</v>
      </c>
      <c r="Q42" s="0" t="n">
        <v>17</v>
      </c>
      <c r="R42" s="0" t="n">
        <v>2</v>
      </c>
      <c r="S42" s="0" t="n">
        <v>0</v>
      </c>
      <c r="T42" s="0" t="n">
        <v>-4</v>
      </c>
      <c r="U42" s="0" t="n">
        <v>0</v>
      </c>
      <c r="V42" s="0" t="n">
        <v>0</v>
      </c>
      <c r="W42" s="0" t="n">
        <v>0.571428571428571</v>
      </c>
      <c r="X42" s="0" t="n">
        <f aca="false">W855</f>
        <v>0</v>
      </c>
      <c r="Y42" s="0" t="n">
        <f aca="false">W42-X42</f>
        <v>0.571428571428571</v>
      </c>
    </row>
    <row r="43" customFormat="false" ht="12.75" hidden="false" customHeight="false" outlineLevel="0" collapsed="false">
      <c r="A43" s="0" t="n">
        <v>0</v>
      </c>
      <c r="B43" s="0" t="n">
        <v>7</v>
      </c>
      <c r="C43" s="0" t="n">
        <v>3</v>
      </c>
      <c r="D43" s="0" t="n">
        <v>5</v>
      </c>
      <c r="E43" s="0" t="n">
        <v>-5</v>
      </c>
      <c r="F43" s="0" t="n">
        <v>5</v>
      </c>
      <c r="G43" s="0" t="n">
        <v>3</v>
      </c>
      <c r="H43" s="0" t="n">
        <v>1</v>
      </c>
      <c r="I43" s="0" t="n">
        <v>-5</v>
      </c>
      <c r="J43" s="0" t="n">
        <v>3</v>
      </c>
      <c r="K43" s="0" t="n">
        <v>1</v>
      </c>
      <c r="L43" s="0" t="n">
        <v>2</v>
      </c>
      <c r="M43" s="0" t="n">
        <v>2</v>
      </c>
      <c r="N43" s="0" t="n">
        <v>-1</v>
      </c>
      <c r="O43" s="0" t="n">
        <v>-1</v>
      </c>
      <c r="P43" s="0" t="n">
        <v>4</v>
      </c>
      <c r="Q43" s="0" t="n">
        <v>9</v>
      </c>
      <c r="R43" s="0" t="n">
        <v>3</v>
      </c>
      <c r="S43" s="0" t="n">
        <v>12</v>
      </c>
      <c r="T43" s="0" t="n">
        <v>7</v>
      </c>
      <c r="U43" s="0" t="n">
        <v>-5</v>
      </c>
      <c r="V43" s="0" t="n">
        <v>0</v>
      </c>
      <c r="W43" s="0" t="n">
        <v>2.38095238095238</v>
      </c>
      <c r="X43" s="0" t="n">
        <f aca="false">W856</f>
        <v>0</v>
      </c>
      <c r="Y43" s="0" t="n">
        <f aca="false">W43-X43</f>
        <v>2.38095238095238</v>
      </c>
    </row>
    <row r="44" customFormat="false" ht="12.75" hidden="false" customHeight="false" outlineLevel="0" collapsed="false">
      <c r="A44" s="0" t="n">
        <v>1</v>
      </c>
      <c r="B44" s="0" t="n">
        <v>3</v>
      </c>
      <c r="C44" s="0" t="n">
        <v>5</v>
      </c>
      <c r="D44" s="0" t="n">
        <v>3</v>
      </c>
      <c r="E44" s="0" t="n">
        <v>-11</v>
      </c>
      <c r="F44" s="0" t="n">
        <v>-7</v>
      </c>
      <c r="G44" s="0" t="n">
        <v>-10</v>
      </c>
      <c r="H44" s="0" t="n">
        <v>-5</v>
      </c>
      <c r="I44" s="0" t="n">
        <v>1</v>
      </c>
      <c r="J44" s="0" t="n">
        <v>6</v>
      </c>
      <c r="K44" s="0" t="n">
        <v>8</v>
      </c>
      <c r="L44" s="0" t="n">
        <v>0</v>
      </c>
      <c r="M44" s="0" t="n">
        <v>-4</v>
      </c>
      <c r="N44" s="0" t="n">
        <v>2</v>
      </c>
      <c r="O44" s="0" t="n">
        <v>7</v>
      </c>
      <c r="P44" s="0" t="n">
        <v>2</v>
      </c>
      <c r="Q44" s="0" t="n">
        <v>5</v>
      </c>
      <c r="R44" s="0" t="n">
        <v>7</v>
      </c>
      <c r="S44" s="0" t="n">
        <v>-5</v>
      </c>
      <c r="T44" s="0" t="n">
        <v>8</v>
      </c>
      <c r="U44" s="0" t="n">
        <v>-5</v>
      </c>
      <c r="V44" s="0" t="n">
        <v>0</v>
      </c>
      <c r="W44" s="0" t="n">
        <v>0.523809523809524</v>
      </c>
      <c r="X44" s="0" t="n">
        <f aca="false">W857</f>
        <v>0</v>
      </c>
      <c r="Y44" s="0" t="n">
        <f aca="false">W44-X44</f>
        <v>0.523809523809524</v>
      </c>
    </row>
    <row r="45" customFormat="false" ht="12.75" hidden="false" customHeight="false" outlineLevel="0" collapsed="false">
      <c r="A45" s="0" t="n">
        <v>2</v>
      </c>
      <c r="B45" s="0" t="n">
        <v>-6</v>
      </c>
      <c r="C45" s="0" t="n">
        <v>-1</v>
      </c>
      <c r="D45" s="0" t="n">
        <v>1</v>
      </c>
      <c r="E45" s="0" t="n">
        <v>-1</v>
      </c>
      <c r="F45" s="0" t="n">
        <v>-4</v>
      </c>
      <c r="G45" s="0" t="n">
        <v>9</v>
      </c>
      <c r="H45" s="0" t="n">
        <v>-3</v>
      </c>
      <c r="I45" s="0" t="n">
        <v>-2</v>
      </c>
      <c r="J45" s="0" t="n">
        <v>-1</v>
      </c>
      <c r="K45" s="0" t="n">
        <v>1</v>
      </c>
      <c r="L45" s="0" t="n">
        <v>-9</v>
      </c>
      <c r="M45" s="0" t="n">
        <v>7</v>
      </c>
      <c r="N45" s="0" t="n">
        <v>-3</v>
      </c>
      <c r="O45" s="0" t="n">
        <v>9</v>
      </c>
      <c r="P45" s="0" t="n">
        <v>0</v>
      </c>
      <c r="Q45" s="0" t="n">
        <v>-7</v>
      </c>
      <c r="R45" s="0" t="n">
        <v>11</v>
      </c>
      <c r="S45" s="0" t="n">
        <v>-5</v>
      </c>
      <c r="T45" s="0" t="n">
        <v>2</v>
      </c>
      <c r="U45" s="0" t="n">
        <v>-7</v>
      </c>
      <c r="V45" s="0" t="n">
        <v>0</v>
      </c>
      <c r="W45" s="0" t="n">
        <v>-0.333333333333333</v>
      </c>
      <c r="X45" s="0" t="n">
        <f aca="false">W858</f>
        <v>0</v>
      </c>
      <c r="Y45" s="0" t="n">
        <f aca="false">W45-X45</f>
        <v>-0.333333333333333</v>
      </c>
    </row>
    <row r="46" customFormat="false" ht="12.75" hidden="false" customHeight="false" outlineLevel="0" collapsed="false">
      <c r="A46" s="0" t="n">
        <v>2</v>
      </c>
      <c r="B46" s="0" t="n">
        <v>2</v>
      </c>
      <c r="C46" s="0" t="n">
        <v>11</v>
      </c>
      <c r="D46" s="0" t="n">
        <v>6</v>
      </c>
      <c r="E46" s="0" t="n">
        <v>2</v>
      </c>
      <c r="F46" s="0" t="n">
        <v>2</v>
      </c>
      <c r="G46" s="0" t="n">
        <v>-2</v>
      </c>
      <c r="H46" s="0" t="n">
        <v>-2</v>
      </c>
      <c r="I46" s="0" t="n">
        <v>4</v>
      </c>
      <c r="J46" s="0" t="n">
        <v>-2</v>
      </c>
      <c r="K46" s="0" t="n">
        <v>-3</v>
      </c>
      <c r="L46" s="0" t="n">
        <v>3</v>
      </c>
      <c r="M46" s="0" t="n">
        <v>3</v>
      </c>
      <c r="N46" s="0" t="n">
        <v>5</v>
      </c>
      <c r="O46" s="0" t="n">
        <v>1</v>
      </c>
      <c r="P46" s="0" t="n">
        <v>5</v>
      </c>
      <c r="Q46" s="0" t="n">
        <v>12</v>
      </c>
      <c r="R46" s="0" t="n">
        <v>-3</v>
      </c>
      <c r="S46" s="0" t="n">
        <v>5</v>
      </c>
      <c r="T46" s="0" t="n">
        <v>-1</v>
      </c>
      <c r="U46" s="0" t="n">
        <v>-3</v>
      </c>
      <c r="V46" s="0" t="n">
        <v>0</v>
      </c>
      <c r="W46" s="0" t="n">
        <v>2.23809523809524</v>
      </c>
      <c r="X46" s="0" t="n">
        <f aca="false">W859</f>
        <v>0</v>
      </c>
      <c r="Y46" s="0" t="n">
        <f aca="false">W46-X46</f>
        <v>2.23809523809524</v>
      </c>
    </row>
    <row r="47" customFormat="false" ht="12.75" hidden="false" customHeight="false" outlineLevel="0" collapsed="false">
      <c r="A47" s="0" t="n">
        <v>2</v>
      </c>
      <c r="B47" s="0" t="n">
        <v>-1</v>
      </c>
      <c r="C47" s="0" t="n">
        <v>3</v>
      </c>
      <c r="D47" s="0" t="n">
        <v>10</v>
      </c>
      <c r="E47" s="0" t="n">
        <v>1</v>
      </c>
      <c r="F47" s="0" t="n">
        <v>0</v>
      </c>
      <c r="G47" s="0" t="n">
        <v>3</v>
      </c>
      <c r="H47" s="0" t="n">
        <v>-3</v>
      </c>
      <c r="I47" s="0" t="n">
        <v>-13</v>
      </c>
      <c r="J47" s="0" t="n">
        <v>0</v>
      </c>
      <c r="K47" s="0" t="n">
        <v>-3</v>
      </c>
      <c r="L47" s="0" t="n">
        <v>1</v>
      </c>
      <c r="M47" s="0" t="n">
        <v>1</v>
      </c>
      <c r="N47" s="0" t="n">
        <v>-7</v>
      </c>
      <c r="O47" s="0" t="n">
        <v>-2</v>
      </c>
      <c r="P47" s="0" t="n">
        <v>3</v>
      </c>
      <c r="Q47" s="0" t="n">
        <v>3</v>
      </c>
      <c r="R47" s="0" t="n">
        <v>-5</v>
      </c>
      <c r="S47" s="0" t="n">
        <v>1</v>
      </c>
      <c r="T47" s="0" t="n">
        <v>12</v>
      </c>
      <c r="U47" s="0" t="n">
        <v>-2</v>
      </c>
      <c r="V47" s="0" t="n">
        <v>0</v>
      </c>
      <c r="W47" s="0" t="n">
        <v>0.19047619047619</v>
      </c>
      <c r="X47" s="0" t="n">
        <f aca="false">W860</f>
        <v>0</v>
      </c>
      <c r="Y47" s="0" t="n">
        <f aca="false">W47-X47</f>
        <v>0.19047619047619</v>
      </c>
    </row>
    <row r="48" customFormat="false" ht="12.75" hidden="false" customHeight="false" outlineLevel="0" collapsed="false">
      <c r="A48" s="0" t="n">
        <v>7</v>
      </c>
      <c r="B48" s="0" t="n">
        <v>0</v>
      </c>
      <c r="C48" s="0" t="n">
        <v>-2</v>
      </c>
      <c r="D48" s="0" t="n">
        <v>-4</v>
      </c>
      <c r="E48" s="0" t="n">
        <v>8</v>
      </c>
      <c r="F48" s="0" t="n">
        <v>2</v>
      </c>
      <c r="G48" s="0" t="n">
        <v>1</v>
      </c>
      <c r="H48" s="0" t="n">
        <v>0</v>
      </c>
      <c r="I48" s="0" t="n">
        <v>-2</v>
      </c>
      <c r="J48" s="0" t="n">
        <v>4</v>
      </c>
      <c r="K48" s="0" t="n">
        <v>-8</v>
      </c>
      <c r="L48" s="0" t="n">
        <v>2</v>
      </c>
      <c r="M48" s="0" t="n">
        <v>-6</v>
      </c>
      <c r="N48" s="0" t="n">
        <v>-3</v>
      </c>
      <c r="O48" s="0" t="n">
        <v>-6</v>
      </c>
      <c r="P48" s="0" t="n">
        <v>8</v>
      </c>
      <c r="Q48" s="0" t="n">
        <v>9</v>
      </c>
      <c r="R48" s="0" t="n">
        <v>9</v>
      </c>
      <c r="S48" s="0" t="n">
        <v>2</v>
      </c>
      <c r="T48" s="0" t="n">
        <v>3</v>
      </c>
      <c r="U48" s="0" t="n">
        <v>-11</v>
      </c>
      <c r="V48" s="0" t="n">
        <v>0</v>
      </c>
      <c r="W48" s="0" t="n">
        <v>0.619047619047619</v>
      </c>
      <c r="X48" s="0" t="n">
        <f aca="false">W861</f>
        <v>0</v>
      </c>
      <c r="Y48" s="0" t="n">
        <f aca="false">W48-X48</f>
        <v>0.619047619047619</v>
      </c>
    </row>
    <row r="49" customFormat="false" ht="12.75" hidden="false" customHeight="false" outlineLevel="0" collapsed="false">
      <c r="A49" s="0" t="n">
        <v>0</v>
      </c>
      <c r="B49" s="0" t="n">
        <v>10</v>
      </c>
      <c r="C49" s="0" t="n">
        <v>-5</v>
      </c>
      <c r="D49" s="0" t="n">
        <v>9</v>
      </c>
      <c r="E49" s="0" t="n">
        <v>-1</v>
      </c>
      <c r="F49" s="0" t="n">
        <v>1</v>
      </c>
      <c r="G49" s="0" t="n">
        <v>-6</v>
      </c>
      <c r="H49" s="0" t="n">
        <v>1</v>
      </c>
      <c r="I49" s="0" t="n">
        <v>-3</v>
      </c>
      <c r="J49" s="0" t="n">
        <v>-2</v>
      </c>
      <c r="K49" s="0" t="n">
        <v>-3</v>
      </c>
      <c r="L49" s="0" t="n">
        <v>4</v>
      </c>
      <c r="M49" s="0" t="n">
        <v>-3</v>
      </c>
      <c r="N49" s="0" t="n">
        <v>1</v>
      </c>
      <c r="O49" s="0" t="n">
        <v>-2</v>
      </c>
      <c r="P49" s="0" t="n">
        <v>-7</v>
      </c>
      <c r="Q49" s="0" t="n">
        <v>5</v>
      </c>
      <c r="R49" s="0" t="n">
        <v>2</v>
      </c>
      <c r="S49" s="0" t="n">
        <v>4</v>
      </c>
      <c r="T49" s="0" t="n">
        <v>-5</v>
      </c>
      <c r="U49" s="0" t="n">
        <v>-5</v>
      </c>
      <c r="V49" s="0" t="n">
        <v>0</v>
      </c>
      <c r="W49" s="0" t="n">
        <v>-0.238095238095238</v>
      </c>
      <c r="X49" s="0" t="n">
        <f aca="false">W862</f>
        <v>0</v>
      </c>
      <c r="Y49" s="0" t="n">
        <f aca="false">W49-X49</f>
        <v>-0.238095238095238</v>
      </c>
    </row>
    <row r="50" customFormat="false" ht="12.75" hidden="false" customHeight="false" outlineLevel="0" collapsed="false">
      <c r="A50" s="0" t="n">
        <v>5</v>
      </c>
      <c r="B50" s="0" t="n">
        <v>3</v>
      </c>
      <c r="C50" s="0" t="n">
        <v>-5</v>
      </c>
      <c r="D50" s="0" t="n">
        <v>0</v>
      </c>
      <c r="E50" s="0" t="n">
        <v>2</v>
      </c>
      <c r="F50" s="0" t="n">
        <v>1</v>
      </c>
      <c r="G50" s="0" t="n">
        <v>-1</v>
      </c>
      <c r="H50" s="0" t="n">
        <v>3</v>
      </c>
      <c r="I50" s="0" t="n">
        <v>6</v>
      </c>
      <c r="J50" s="0" t="n">
        <v>6</v>
      </c>
      <c r="K50" s="0" t="n">
        <v>1</v>
      </c>
      <c r="L50" s="0" t="n">
        <v>0</v>
      </c>
      <c r="M50" s="0" t="n">
        <v>-9</v>
      </c>
      <c r="N50" s="0" t="n">
        <v>-4</v>
      </c>
      <c r="O50" s="0" t="n">
        <v>2</v>
      </c>
      <c r="P50" s="0" t="n">
        <v>-7</v>
      </c>
      <c r="Q50" s="0" t="n">
        <v>13</v>
      </c>
      <c r="R50" s="0" t="n">
        <v>-3</v>
      </c>
      <c r="S50" s="0" t="n">
        <v>12</v>
      </c>
      <c r="T50" s="0" t="n">
        <v>0</v>
      </c>
      <c r="U50" s="0" t="n">
        <v>6</v>
      </c>
      <c r="V50" s="0" t="n">
        <v>0</v>
      </c>
      <c r="W50" s="0" t="n">
        <v>1.47619047619048</v>
      </c>
      <c r="X50" s="0" t="n">
        <f aca="false">W863</f>
        <v>0</v>
      </c>
      <c r="Y50" s="0" t="n">
        <f aca="false">W50-X50</f>
        <v>1.47619047619048</v>
      </c>
    </row>
    <row r="51" customFormat="false" ht="12.75" hidden="false" customHeight="false" outlineLevel="0" collapsed="false">
      <c r="A51" s="0" t="n">
        <v>1</v>
      </c>
      <c r="B51" s="0" t="n">
        <v>9</v>
      </c>
      <c r="C51" s="0" t="n">
        <v>-4</v>
      </c>
      <c r="D51" s="0" t="n">
        <v>11</v>
      </c>
      <c r="E51" s="0" t="n">
        <v>8</v>
      </c>
      <c r="F51" s="0" t="n">
        <v>15</v>
      </c>
      <c r="G51" s="0" t="n">
        <v>-4</v>
      </c>
      <c r="H51" s="0" t="n">
        <v>6</v>
      </c>
      <c r="I51" s="0" t="n">
        <v>-5</v>
      </c>
      <c r="J51" s="0" t="n">
        <v>1</v>
      </c>
      <c r="K51" s="0" t="n">
        <v>8</v>
      </c>
      <c r="L51" s="0" t="n">
        <v>-8</v>
      </c>
      <c r="M51" s="0" t="n">
        <v>2</v>
      </c>
      <c r="N51" s="0" t="n">
        <v>-1</v>
      </c>
      <c r="O51" s="0" t="n">
        <v>1</v>
      </c>
      <c r="P51" s="0" t="n">
        <v>1</v>
      </c>
      <c r="Q51" s="0" t="n">
        <v>-3</v>
      </c>
      <c r="R51" s="0" t="n">
        <v>0</v>
      </c>
      <c r="S51" s="0" t="n">
        <v>2</v>
      </c>
      <c r="T51" s="0" t="n">
        <v>-1</v>
      </c>
      <c r="U51" s="0" t="n">
        <v>8</v>
      </c>
      <c r="V51" s="0" t="n">
        <v>0</v>
      </c>
      <c r="W51" s="0" t="n">
        <v>2.23809523809524</v>
      </c>
      <c r="X51" s="0" t="n">
        <f aca="false">W864</f>
        <v>0</v>
      </c>
      <c r="Y51" s="0" t="n">
        <f aca="false">W51-X51</f>
        <v>2.23809523809524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6</v>
      </c>
      <c r="D52" s="0" t="n">
        <v>4</v>
      </c>
      <c r="E52" s="0" t="n">
        <v>6</v>
      </c>
      <c r="F52" s="0" t="n">
        <v>6</v>
      </c>
      <c r="G52" s="0" t="n">
        <v>2</v>
      </c>
      <c r="H52" s="0" t="n">
        <v>11</v>
      </c>
      <c r="I52" s="0" t="n">
        <v>3</v>
      </c>
      <c r="J52" s="0" t="n">
        <v>0</v>
      </c>
      <c r="K52" s="0" t="n">
        <v>-2</v>
      </c>
      <c r="L52" s="0" t="n">
        <v>3</v>
      </c>
      <c r="M52" s="0" t="n">
        <v>1</v>
      </c>
      <c r="N52" s="0" t="n">
        <v>-18</v>
      </c>
      <c r="O52" s="0" t="n">
        <v>12</v>
      </c>
      <c r="P52" s="0" t="n">
        <v>5</v>
      </c>
      <c r="Q52" s="0" t="n">
        <v>1</v>
      </c>
      <c r="R52" s="0" t="n">
        <v>-6</v>
      </c>
      <c r="S52" s="0" t="n">
        <v>1</v>
      </c>
      <c r="T52" s="0" t="n">
        <v>7</v>
      </c>
      <c r="U52" s="0" t="n">
        <v>-2</v>
      </c>
      <c r="V52" s="0" t="n">
        <v>0</v>
      </c>
      <c r="W52" s="0" t="n">
        <v>1.9047619047619</v>
      </c>
      <c r="X52" s="0" t="n">
        <f aca="false">W865</f>
        <v>0</v>
      </c>
      <c r="Y52" s="0" t="n">
        <f aca="false">W52-X52</f>
        <v>1.9047619047619</v>
      </c>
    </row>
    <row r="53" customFormat="false" ht="12.75" hidden="false" customHeight="false" outlineLevel="0" collapsed="false">
      <c r="A53" s="0" t="n">
        <v>8</v>
      </c>
      <c r="B53" s="0" t="n">
        <v>6</v>
      </c>
      <c r="C53" s="0" t="n">
        <v>1</v>
      </c>
      <c r="D53" s="0" t="n">
        <v>-2</v>
      </c>
      <c r="E53" s="0" t="n">
        <v>-6</v>
      </c>
      <c r="F53" s="0" t="n">
        <v>3</v>
      </c>
      <c r="G53" s="0" t="n">
        <v>8</v>
      </c>
      <c r="H53" s="0" t="n">
        <v>0</v>
      </c>
      <c r="I53" s="0" t="n">
        <v>0</v>
      </c>
      <c r="J53" s="0" t="n">
        <v>-4</v>
      </c>
      <c r="K53" s="0" t="n">
        <v>3</v>
      </c>
      <c r="L53" s="0" t="n">
        <v>10</v>
      </c>
      <c r="M53" s="0" t="n">
        <v>-1</v>
      </c>
      <c r="N53" s="0" t="n">
        <v>2</v>
      </c>
      <c r="O53" s="0" t="n">
        <v>0</v>
      </c>
      <c r="P53" s="0" t="n">
        <v>8</v>
      </c>
      <c r="Q53" s="0" t="n">
        <v>-1</v>
      </c>
      <c r="R53" s="0" t="n">
        <v>5</v>
      </c>
      <c r="S53" s="0" t="n">
        <v>1</v>
      </c>
      <c r="T53" s="0" t="n">
        <v>8</v>
      </c>
      <c r="U53" s="0" t="n">
        <v>2</v>
      </c>
      <c r="V53" s="0" t="n">
        <v>0</v>
      </c>
      <c r="W53" s="0" t="n">
        <v>2.42857142857143</v>
      </c>
      <c r="X53" s="0" t="n">
        <f aca="false">W866</f>
        <v>0</v>
      </c>
      <c r="Y53" s="0" t="n">
        <f aca="false">W53-X53</f>
        <v>2.42857142857143</v>
      </c>
    </row>
    <row r="54" customFormat="false" ht="12.75" hidden="false" customHeight="false" outlineLevel="0" collapsed="false">
      <c r="A54" s="0" t="n">
        <v>9</v>
      </c>
      <c r="B54" s="0" t="n">
        <v>5</v>
      </c>
      <c r="C54" s="0" t="n">
        <v>16</v>
      </c>
      <c r="D54" s="0" t="n">
        <v>5</v>
      </c>
      <c r="E54" s="0" t="n">
        <v>-5</v>
      </c>
      <c r="F54" s="0" t="n">
        <v>6</v>
      </c>
      <c r="G54" s="0" t="n">
        <v>4</v>
      </c>
      <c r="H54" s="0" t="n">
        <v>8</v>
      </c>
      <c r="I54" s="0" t="n">
        <v>1</v>
      </c>
      <c r="J54" s="0" t="n">
        <v>1</v>
      </c>
      <c r="K54" s="0" t="n">
        <v>-4</v>
      </c>
      <c r="L54" s="0" t="n">
        <v>-5</v>
      </c>
      <c r="M54" s="0" t="n">
        <v>4</v>
      </c>
      <c r="N54" s="0" t="n">
        <v>6</v>
      </c>
      <c r="O54" s="0" t="n">
        <v>2</v>
      </c>
      <c r="P54" s="0" t="n">
        <v>6</v>
      </c>
      <c r="Q54" s="0" t="n">
        <v>16</v>
      </c>
      <c r="R54" s="0" t="n">
        <v>-6</v>
      </c>
      <c r="S54" s="0" t="n">
        <v>7</v>
      </c>
      <c r="T54" s="0" t="n">
        <v>3</v>
      </c>
      <c r="U54" s="0" t="n">
        <v>3</v>
      </c>
      <c r="V54" s="0" t="n">
        <v>0</v>
      </c>
      <c r="W54" s="0" t="n">
        <v>3.9047619047619</v>
      </c>
      <c r="X54" s="0" t="n">
        <f aca="false">W867</f>
        <v>0</v>
      </c>
      <c r="Y54" s="0" t="n">
        <f aca="false">W54-X54</f>
        <v>3.9047619047619</v>
      </c>
    </row>
    <row r="55" customFormat="false" ht="12.75" hidden="false" customHeight="false" outlineLevel="0" collapsed="false">
      <c r="A55" s="0" t="n">
        <v>7</v>
      </c>
      <c r="B55" s="0" t="n">
        <v>2</v>
      </c>
      <c r="C55" s="0" t="n">
        <v>5</v>
      </c>
      <c r="D55" s="0" t="n">
        <v>9</v>
      </c>
      <c r="E55" s="0" t="n">
        <v>1</v>
      </c>
      <c r="F55" s="0" t="n">
        <v>7</v>
      </c>
      <c r="G55" s="0" t="n">
        <v>3</v>
      </c>
      <c r="H55" s="0" t="n">
        <v>-4</v>
      </c>
      <c r="I55" s="0" t="n">
        <v>10</v>
      </c>
      <c r="J55" s="0" t="n">
        <v>-1</v>
      </c>
      <c r="K55" s="0" t="n">
        <v>5</v>
      </c>
      <c r="L55" s="0" t="n">
        <v>10</v>
      </c>
      <c r="M55" s="0" t="n">
        <v>7</v>
      </c>
      <c r="N55" s="0" t="n">
        <v>1</v>
      </c>
      <c r="O55" s="0" t="n">
        <v>4</v>
      </c>
      <c r="P55" s="0" t="n">
        <v>3</v>
      </c>
      <c r="Q55" s="0" t="n">
        <v>5</v>
      </c>
      <c r="R55" s="0" t="n">
        <v>3</v>
      </c>
      <c r="S55" s="0" t="n">
        <v>-2</v>
      </c>
      <c r="T55" s="0" t="n">
        <v>12</v>
      </c>
      <c r="U55" s="0" t="n">
        <v>5</v>
      </c>
      <c r="V55" s="0" t="n">
        <v>0</v>
      </c>
      <c r="W55" s="0" t="n">
        <v>4.38095238095238</v>
      </c>
      <c r="X55" s="0" t="n">
        <f aca="false">W868</f>
        <v>0</v>
      </c>
      <c r="Y55" s="0" t="n">
        <f aca="false">W55-X55</f>
        <v>4.38095238095238</v>
      </c>
    </row>
    <row r="56" customFormat="false" ht="12.75" hidden="false" customHeight="false" outlineLevel="0" collapsed="false">
      <c r="A56" s="0" t="n">
        <v>-2</v>
      </c>
      <c r="B56" s="0" t="n">
        <v>9</v>
      </c>
      <c r="C56" s="0" t="n">
        <v>-7</v>
      </c>
      <c r="D56" s="0" t="n">
        <v>7</v>
      </c>
      <c r="E56" s="0" t="n">
        <v>1</v>
      </c>
      <c r="F56" s="0" t="n">
        <v>-2</v>
      </c>
      <c r="G56" s="0" t="n">
        <v>1</v>
      </c>
      <c r="H56" s="0" t="n">
        <v>5</v>
      </c>
      <c r="I56" s="0" t="n">
        <v>2</v>
      </c>
      <c r="J56" s="0" t="n">
        <v>3</v>
      </c>
      <c r="K56" s="0" t="n">
        <v>18</v>
      </c>
      <c r="L56" s="0" t="n">
        <v>7</v>
      </c>
      <c r="M56" s="0" t="n">
        <v>2</v>
      </c>
      <c r="N56" s="0" t="n">
        <v>7</v>
      </c>
      <c r="O56" s="0" t="n">
        <v>3</v>
      </c>
      <c r="P56" s="0" t="n">
        <v>2</v>
      </c>
      <c r="Q56" s="0" t="n">
        <v>-1</v>
      </c>
      <c r="R56" s="0" t="n">
        <v>6</v>
      </c>
      <c r="S56" s="0" t="n">
        <v>7</v>
      </c>
      <c r="T56" s="0" t="n">
        <v>5</v>
      </c>
      <c r="U56" s="0" t="n">
        <v>14</v>
      </c>
      <c r="V56" s="0" t="n">
        <v>0</v>
      </c>
      <c r="W56" s="0" t="n">
        <v>4.14285714285714</v>
      </c>
      <c r="X56" s="0" t="n">
        <f aca="false">W869</f>
        <v>0</v>
      </c>
      <c r="Y56" s="0" t="n">
        <f aca="false">W56-X56</f>
        <v>4.14285714285714</v>
      </c>
    </row>
    <row r="57" customFormat="false" ht="12.75" hidden="false" customHeight="false" outlineLevel="0" collapsed="false">
      <c r="A57" s="0" t="n">
        <v>4</v>
      </c>
      <c r="B57" s="0" t="n">
        <v>4</v>
      </c>
      <c r="C57" s="0" t="n">
        <v>1</v>
      </c>
      <c r="D57" s="0" t="n">
        <v>13</v>
      </c>
      <c r="E57" s="0" t="n">
        <v>9</v>
      </c>
      <c r="F57" s="0" t="n">
        <v>-1</v>
      </c>
      <c r="G57" s="0" t="n">
        <v>20</v>
      </c>
      <c r="H57" s="0" t="n">
        <v>13</v>
      </c>
      <c r="I57" s="0" t="n">
        <v>12</v>
      </c>
      <c r="J57" s="0" t="n">
        <v>15</v>
      </c>
      <c r="K57" s="0" t="n">
        <v>16</v>
      </c>
      <c r="L57" s="0" t="n">
        <v>11</v>
      </c>
      <c r="M57" s="0" t="n">
        <v>4</v>
      </c>
      <c r="N57" s="0" t="n">
        <v>25</v>
      </c>
      <c r="O57" s="0" t="n">
        <v>11</v>
      </c>
      <c r="P57" s="0" t="n">
        <v>6</v>
      </c>
      <c r="Q57" s="0" t="n">
        <v>20</v>
      </c>
      <c r="R57" s="0" t="n">
        <v>25</v>
      </c>
      <c r="S57" s="0" t="n">
        <v>1</v>
      </c>
      <c r="T57" s="0" t="n">
        <v>19</v>
      </c>
      <c r="U57" s="0" t="n">
        <v>13</v>
      </c>
      <c r="V57" s="0" t="n">
        <v>0</v>
      </c>
      <c r="W57" s="0" t="n">
        <v>11.4761904761905</v>
      </c>
      <c r="X57" s="0" t="n">
        <f aca="false">W870</f>
        <v>0</v>
      </c>
      <c r="Y57" s="0" t="n">
        <f aca="false">W57-X57</f>
        <v>11.4761904761905</v>
      </c>
    </row>
    <row r="58" customFormat="false" ht="12.75" hidden="false" customHeight="false" outlineLevel="0" collapsed="false">
      <c r="A58" s="0" t="n">
        <v>12</v>
      </c>
      <c r="B58" s="0" t="n">
        <v>12</v>
      </c>
      <c r="C58" s="0" t="n">
        <v>9</v>
      </c>
      <c r="D58" s="0" t="n">
        <v>7</v>
      </c>
      <c r="E58" s="0" t="n">
        <v>7</v>
      </c>
      <c r="F58" s="0" t="n">
        <v>13</v>
      </c>
      <c r="G58" s="0" t="n">
        <v>6</v>
      </c>
      <c r="H58" s="0" t="n">
        <v>22</v>
      </c>
      <c r="I58" s="0" t="n">
        <v>17</v>
      </c>
      <c r="J58" s="0" t="n">
        <v>11</v>
      </c>
      <c r="K58" s="0" t="n">
        <v>9</v>
      </c>
      <c r="L58" s="0" t="n">
        <v>8</v>
      </c>
      <c r="M58" s="0" t="n">
        <v>13</v>
      </c>
      <c r="N58" s="0" t="n">
        <v>5</v>
      </c>
      <c r="O58" s="0" t="n">
        <v>7</v>
      </c>
      <c r="P58" s="0" t="n">
        <v>10</v>
      </c>
      <c r="Q58" s="0" t="n">
        <v>13</v>
      </c>
      <c r="R58" s="0" t="n">
        <v>24</v>
      </c>
      <c r="S58" s="0" t="n">
        <v>8</v>
      </c>
      <c r="T58" s="0" t="n">
        <v>17</v>
      </c>
      <c r="U58" s="0" t="n">
        <v>6</v>
      </c>
      <c r="V58" s="0" t="n">
        <v>0</v>
      </c>
      <c r="W58" s="0" t="n">
        <v>11.2380952380952</v>
      </c>
      <c r="X58" s="0" t="n">
        <f aca="false">W871</f>
        <v>0</v>
      </c>
      <c r="Y58" s="0" t="n">
        <f aca="false">W58-X58</f>
        <v>11.2380952380952</v>
      </c>
    </row>
    <row r="59" customFormat="false" ht="12.75" hidden="false" customHeight="false" outlineLevel="0" collapsed="false">
      <c r="A59" s="0" t="n">
        <v>28</v>
      </c>
      <c r="B59" s="0" t="n">
        <v>15</v>
      </c>
      <c r="C59" s="0" t="n">
        <v>20</v>
      </c>
      <c r="D59" s="0" t="n">
        <v>6</v>
      </c>
      <c r="E59" s="0" t="n">
        <v>9</v>
      </c>
      <c r="F59" s="0" t="n">
        <v>12</v>
      </c>
      <c r="G59" s="0" t="n">
        <v>11</v>
      </c>
      <c r="H59" s="0" t="n">
        <v>17</v>
      </c>
      <c r="I59" s="0" t="n">
        <v>10</v>
      </c>
      <c r="J59" s="0" t="n">
        <v>7</v>
      </c>
      <c r="K59" s="0" t="n">
        <v>17</v>
      </c>
      <c r="L59" s="0" t="n">
        <v>23</v>
      </c>
      <c r="M59" s="0" t="n">
        <v>8</v>
      </c>
      <c r="N59" s="0" t="n">
        <v>3</v>
      </c>
      <c r="O59" s="0" t="n">
        <v>18</v>
      </c>
      <c r="P59" s="0" t="n">
        <v>9</v>
      </c>
      <c r="Q59" s="0" t="n">
        <v>15</v>
      </c>
      <c r="R59" s="0" t="n">
        <v>13</v>
      </c>
      <c r="S59" s="0" t="n">
        <v>22</v>
      </c>
      <c r="T59" s="0" t="n">
        <v>7</v>
      </c>
      <c r="U59" s="0" t="n">
        <v>12</v>
      </c>
      <c r="V59" s="0" t="n">
        <v>0</v>
      </c>
      <c r="W59" s="0" t="n">
        <v>13.4285714285714</v>
      </c>
      <c r="X59" s="0" t="n">
        <f aca="false">W872</f>
        <v>0</v>
      </c>
      <c r="Y59" s="0" t="n">
        <f aca="false">W59-X59</f>
        <v>13.4285714285714</v>
      </c>
    </row>
    <row r="60" customFormat="false" ht="12.75" hidden="false" customHeight="false" outlineLevel="0" collapsed="false">
      <c r="A60" s="0" t="n">
        <v>12</v>
      </c>
      <c r="B60" s="0" t="n">
        <v>3</v>
      </c>
      <c r="C60" s="0" t="n">
        <v>26</v>
      </c>
      <c r="D60" s="0" t="n">
        <v>11</v>
      </c>
      <c r="E60" s="0" t="n">
        <v>15</v>
      </c>
      <c r="F60" s="0" t="n">
        <v>19</v>
      </c>
      <c r="G60" s="0" t="n">
        <v>21</v>
      </c>
      <c r="H60" s="0" t="n">
        <v>14</v>
      </c>
      <c r="I60" s="0" t="n">
        <v>23</v>
      </c>
      <c r="J60" s="0" t="n">
        <v>12</v>
      </c>
      <c r="K60" s="0" t="n">
        <v>7</v>
      </c>
      <c r="L60" s="0" t="n">
        <v>7</v>
      </c>
      <c r="M60" s="0" t="n">
        <v>16</v>
      </c>
      <c r="N60" s="0" t="n">
        <v>14</v>
      </c>
      <c r="O60" s="0" t="n">
        <v>14</v>
      </c>
      <c r="P60" s="0" t="n">
        <v>9</v>
      </c>
      <c r="Q60" s="0" t="n">
        <v>12</v>
      </c>
      <c r="R60" s="0" t="n">
        <v>13</v>
      </c>
      <c r="S60" s="0" t="n">
        <v>21</v>
      </c>
      <c r="T60" s="0" t="n">
        <v>13</v>
      </c>
      <c r="U60" s="0" t="n">
        <v>20</v>
      </c>
      <c r="V60" s="0" t="n">
        <v>0</v>
      </c>
      <c r="W60" s="0" t="n">
        <v>14.3809523809524</v>
      </c>
      <c r="X60" s="0" t="n">
        <f aca="false">W873</f>
        <v>0</v>
      </c>
      <c r="Y60" s="0" t="n">
        <f aca="false">W60-X60</f>
        <v>14.3809523809524</v>
      </c>
    </row>
    <row r="61" customFormat="false" ht="12.75" hidden="false" customHeight="false" outlineLevel="0" collapsed="false">
      <c r="A61" s="0" t="n">
        <v>20</v>
      </c>
      <c r="B61" s="0" t="n">
        <v>9</v>
      </c>
      <c r="C61" s="0" t="n">
        <v>21</v>
      </c>
      <c r="D61" s="0" t="n">
        <v>13</v>
      </c>
      <c r="E61" s="0" t="n">
        <v>1</v>
      </c>
      <c r="F61" s="0" t="n">
        <v>5</v>
      </c>
      <c r="G61" s="0" t="n">
        <v>20</v>
      </c>
      <c r="H61" s="0" t="n">
        <v>19</v>
      </c>
      <c r="I61" s="0" t="n">
        <v>12</v>
      </c>
      <c r="J61" s="0" t="n">
        <v>6</v>
      </c>
      <c r="K61" s="0" t="n">
        <v>13</v>
      </c>
      <c r="L61" s="0" t="n">
        <v>14</v>
      </c>
      <c r="M61" s="0" t="n">
        <v>25</v>
      </c>
      <c r="N61" s="0" t="n">
        <v>20</v>
      </c>
      <c r="O61" s="0" t="n">
        <v>13</v>
      </c>
      <c r="P61" s="0" t="n">
        <v>6</v>
      </c>
      <c r="Q61" s="0" t="n">
        <v>8</v>
      </c>
      <c r="R61" s="0" t="n">
        <v>15</v>
      </c>
      <c r="S61" s="0" t="n">
        <v>26</v>
      </c>
      <c r="T61" s="0" t="n">
        <v>25</v>
      </c>
      <c r="U61" s="0" t="n">
        <v>15</v>
      </c>
      <c r="V61" s="0" t="n">
        <v>0</v>
      </c>
      <c r="W61" s="0" t="n">
        <v>14.5714285714286</v>
      </c>
      <c r="X61" s="0" t="n">
        <f aca="false">W874</f>
        <v>0</v>
      </c>
      <c r="Y61" s="0" t="n">
        <f aca="false">W61-X61</f>
        <v>14.5714285714286</v>
      </c>
    </row>
    <row r="62" customFormat="false" ht="12.75" hidden="false" customHeight="false" outlineLevel="0" collapsed="false">
      <c r="A62" s="0" t="n">
        <v>12</v>
      </c>
      <c r="B62" s="0" t="n">
        <v>3</v>
      </c>
      <c r="C62" s="0" t="n">
        <v>12</v>
      </c>
      <c r="D62" s="0" t="n">
        <v>7</v>
      </c>
      <c r="E62" s="0" t="n">
        <v>12</v>
      </c>
      <c r="F62" s="0" t="n">
        <v>15</v>
      </c>
      <c r="G62" s="0" t="n">
        <v>12</v>
      </c>
      <c r="H62" s="0" t="n">
        <v>12</v>
      </c>
      <c r="I62" s="0" t="n">
        <v>15</v>
      </c>
      <c r="J62" s="0" t="n">
        <v>11</v>
      </c>
      <c r="K62" s="0" t="n">
        <v>4</v>
      </c>
      <c r="L62" s="0" t="n">
        <v>12</v>
      </c>
      <c r="M62" s="0" t="n">
        <v>8</v>
      </c>
      <c r="N62" s="0" t="n">
        <v>8</v>
      </c>
      <c r="O62" s="0" t="n">
        <v>3</v>
      </c>
      <c r="P62" s="0" t="n">
        <v>2</v>
      </c>
      <c r="Q62" s="0" t="n">
        <v>11</v>
      </c>
      <c r="R62" s="0" t="n">
        <v>19</v>
      </c>
      <c r="S62" s="0" t="n">
        <v>12</v>
      </c>
      <c r="T62" s="0" t="n">
        <v>10</v>
      </c>
      <c r="U62" s="0" t="n">
        <v>9</v>
      </c>
      <c r="V62" s="0" t="n">
        <v>0</v>
      </c>
      <c r="W62" s="0" t="n">
        <v>9.95238095238095</v>
      </c>
      <c r="X62" s="0" t="n">
        <f aca="false">W875</f>
        <v>0</v>
      </c>
      <c r="Y62" s="0" t="n">
        <f aca="false">W62-X62</f>
        <v>9.95238095238095</v>
      </c>
    </row>
    <row r="63" customFormat="false" ht="12.75" hidden="false" customHeight="false" outlineLevel="0" collapsed="false">
      <c r="A63" s="0" t="n">
        <v>13</v>
      </c>
      <c r="B63" s="0" t="n">
        <v>13</v>
      </c>
      <c r="C63" s="0" t="n">
        <v>14</v>
      </c>
      <c r="D63" s="0" t="n">
        <v>1</v>
      </c>
      <c r="E63" s="0" t="n">
        <v>11</v>
      </c>
      <c r="F63" s="0" t="n">
        <v>-7</v>
      </c>
      <c r="G63" s="0" t="n">
        <v>24</v>
      </c>
      <c r="H63" s="0" t="n">
        <v>13</v>
      </c>
      <c r="I63" s="0" t="n">
        <v>18</v>
      </c>
      <c r="J63" s="0" t="n">
        <v>0</v>
      </c>
      <c r="K63" s="0" t="n">
        <v>6</v>
      </c>
      <c r="L63" s="0" t="n">
        <v>7</v>
      </c>
      <c r="M63" s="0" t="n">
        <v>12</v>
      </c>
      <c r="N63" s="0" t="n">
        <v>7</v>
      </c>
      <c r="O63" s="0" t="n">
        <v>-1</v>
      </c>
      <c r="P63" s="0" t="n">
        <v>11</v>
      </c>
      <c r="Q63" s="0" t="n">
        <v>15</v>
      </c>
      <c r="R63" s="0" t="n">
        <v>5</v>
      </c>
      <c r="S63" s="0" t="n">
        <v>4</v>
      </c>
      <c r="T63" s="0" t="n">
        <v>12</v>
      </c>
      <c r="U63" s="0" t="n">
        <v>12</v>
      </c>
      <c r="V63" s="0" t="n">
        <v>0</v>
      </c>
      <c r="W63" s="0" t="n">
        <v>9.04761904761905</v>
      </c>
      <c r="X63" s="0" t="n">
        <f aca="false">W876</f>
        <v>0</v>
      </c>
      <c r="Y63" s="0" t="n">
        <f aca="false">W63-X63</f>
        <v>9.04761904761905</v>
      </c>
    </row>
    <row r="64" customFormat="false" ht="12.75" hidden="false" customHeight="false" outlineLevel="0" collapsed="false">
      <c r="A64" s="0" t="n">
        <v>16</v>
      </c>
      <c r="B64" s="0" t="n">
        <v>5</v>
      </c>
      <c r="C64" s="0" t="n">
        <v>15</v>
      </c>
      <c r="D64" s="0" t="n">
        <v>2</v>
      </c>
      <c r="E64" s="0" t="n">
        <v>2</v>
      </c>
      <c r="F64" s="0" t="n">
        <v>0</v>
      </c>
      <c r="G64" s="0" t="n">
        <v>5</v>
      </c>
      <c r="H64" s="0" t="n">
        <v>14</v>
      </c>
      <c r="I64" s="0" t="n">
        <v>1</v>
      </c>
      <c r="J64" s="0" t="n">
        <v>5</v>
      </c>
      <c r="K64" s="0" t="n">
        <v>11</v>
      </c>
      <c r="L64" s="0" t="n">
        <v>2</v>
      </c>
      <c r="M64" s="0" t="n">
        <v>-5</v>
      </c>
      <c r="N64" s="0" t="n">
        <v>2</v>
      </c>
      <c r="O64" s="0" t="n">
        <v>12</v>
      </c>
      <c r="P64" s="0" t="n">
        <v>-5</v>
      </c>
      <c r="Q64" s="0" t="n">
        <v>4</v>
      </c>
      <c r="R64" s="0" t="n">
        <v>26</v>
      </c>
      <c r="S64" s="0" t="n">
        <v>6</v>
      </c>
      <c r="T64" s="0" t="n">
        <v>4</v>
      </c>
      <c r="U64" s="0" t="n">
        <v>2</v>
      </c>
      <c r="V64" s="0" t="n">
        <v>0</v>
      </c>
      <c r="W64" s="0" t="n">
        <v>5.90476190476191</v>
      </c>
      <c r="X64" s="0" t="n">
        <f aca="false">W877</f>
        <v>0</v>
      </c>
      <c r="Y64" s="0" t="n">
        <f aca="false">W64-X64</f>
        <v>5.90476190476191</v>
      </c>
    </row>
    <row r="65" customFormat="false" ht="12.75" hidden="false" customHeight="false" outlineLevel="0" collapsed="false">
      <c r="A65" s="0" t="n">
        <v>9</v>
      </c>
      <c r="B65" s="0" t="n">
        <v>11</v>
      </c>
      <c r="C65" s="0" t="n">
        <v>3</v>
      </c>
      <c r="D65" s="0" t="n">
        <v>15</v>
      </c>
      <c r="E65" s="0" t="n">
        <v>9</v>
      </c>
      <c r="F65" s="0" t="n">
        <v>8</v>
      </c>
      <c r="G65" s="0" t="n">
        <v>-2</v>
      </c>
      <c r="H65" s="0" t="n">
        <v>8</v>
      </c>
      <c r="I65" s="0" t="n">
        <v>17</v>
      </c>
      <c r="J65" s="0" t="n">
        <v>5</v>
      </c>
      <c r="K65" s="0" t="n">
        <v>6</v>
      </c>
      <c r="L65" s="0" t="n">
        <v>3</v>
      </c>
      <c r="M65" s="0" t="n">
        <v>3</v>
      </c>
      <c r="N65" s="0" t="n">
        <v>1</v>
      </c>
      <c r="O65" s="0" t="n">
        <v>6</v>
      </c>
      <c r="P65" s="0" t="n">
        <v>8</v>
      </c>
      <c r="Q65" s="0" t="n">
        <v>8</v>
      </c>
      <c r="R65" s="0" t="n">
        <v>17</v>
      </c>
      <c r="S65" s="0" t="n">
        <v>8</v>
      </c>
      <c r="T65" s="0" t="n">
        <v>2</v>
      </c>
      <c r="U65" s="0" t="n">
        <v>11</v>
      </c>
      <c r="V65" s="0" t="n">
        <v>0</v>
      </c>
      <c r="W65" s="0" t="n">
        <v>7.42857142857143</v>
      </c>
      <c r="X65" s="0" t="n">
        <f aca="false">W878</f>
        <v>0</v>
      </c>
      <c r="Y65" s="0" t="n">
        <f aca="false">W65-X65</f>
        <v>7.42857142857143</v>
      </c>
    </row>
    <row r="66" customFormat="false" ht="12.75" hidden="false" customHeight="false" outlineLevel="0" collapsed="false">
      <c r="A66" s="0" t="n">
        <v>-3</v>
      </c>
      <c r="B66" s="0" t="n">
        <v>8</v>
      </c>
      <c r="C66" s="0" t="n">
        <v>11</v>
      </c>
      <c r="D66" s="0" t="n">
        <v>1</v>
      </c>
      <c r="E66" s="0" t="n">
        <v>4</v>
      </c>
      <c r="F66" s="0" t="n">
        <v>0</v>
      </c>
      <c r="G66" s="0" t="n">
        <v>2</v>
      </c>
      <c r="H66" s="0" t="n">
        <v>-1</v>
      </c>
      <c r="I66" s="0" t="n">
        <v>1</v>
      </c>
      <c r="J66" s="0" t="n">
        <v>8</v>
      </c>
      <c r="K66" s="0" t="n">
        <v>-2</v>
      </c>
      <c r="L66" s="0" t="n">
        <v>2</v>
      </c>
      <c r="M66" s="0" t="n">
        <v>-1</v>
      </c>
      <c r="N66" s="0" t="n">
        <v>8</v>
      </c>
      <c r="O66" s="0" t="n">
        <v>13</v>
      </c>
      <c r="P66" s="0" t="n">
        <v>1</v>
      </c>
      <c r="Q66" s="0" t="n">
        <v>5</v>
      </c>
      <c r="R66" s="0" t="n">
        <v>1</v>
      </c>
      <c r="S66" s="0" t="n">
        <v>2</v>
      </c>
      <c r="T66" s="0" t="n">
        <v>11</v>
      </c>
      <c r="U66" s="0" t="n">
        <v>-12</v>
      </c>
      <c r="V66" s="0" t="n">
        <v>0</v>
      </c>
      <c r="W66" s="0" t="n">
        <v>2.80952380952381</v>
      </c>
      <c r="X66" s="0" t="n">
        <f aca="false">W879</f>
        <v>0</v>
      </c>
      <c r="Y66" s="0" t="n">
        <f aca="false">W66-X66</f>
        <v>2.80952380952381</v>
      </c>
    </row>
    <row r="67" customFormat="false" ht="12.75" hidden="false" customHeight="false" outlineLevel="0" collapsed="false">
      <c r="A67" s="0" t="n">
        <v>9</v>
      </c>
      <c r="B67" s="0" t="n">
        <v>-2</v>
      </c>
      <c r="C67" s="0" t="n">
        <v>4</v>
      </c>
      <c r="D67" s="0" t="n">
        <v>1</v>
      </c>
      <c r="E67" s="0" t="n">
        <v>5</v>
      </c>
      <c r="F67" s="0" t="n">
        <v>4</v>
      </c>
      <c r="G67" s="0" t="n">
        <v>-8</v>
      </c>
      <c r="H67" s="0" t="n">
        <v>3</v>
      </c>
      <c r="I67" s="0" t="n">
        <v>11</v>
      </c>
      <c r="J67" s="0" t="n">
        <v>1</v>
      </c>
      <c r="K67" s="0" t="n">
        <v>8</v>
      </c>
      <c r="L67" s="0" t="n">
        <v>-1</v>
      </c>
      <c r="M67" s="0" t="n">
        <v>-1</v>
      </c>
      <c r="N67" s="0" t="n">
        <v>-1</v>
      </c>
      <c r="O67" s="0" t="n">
        <v>3</v>
      </c>
      <c r="P67" s="0" t="n">
        <v>-2</v>
      </c>
      <c r="Q67" s="0" t="n">
        <v>6</v>
      </c>
      <c r="R67" s="0" t="n">
        <v>2</v>
      </c>
      <c r="S67" s="0" t="n">
        <v>9</v>
      </c>
      <c r="T67" s="0" t="n">
        <v>3</v>
      </c>
      <c r="U67" s="0" t="n">
        <v>5</v>
      </c>
      <c r="V67" s="0" t="n">
        <v>0</v>
      </c>
      <c r="W67" s="0" t="n">
        <v>2.80952380952381</v>
      </c>
      <c r="X67" s="0" t="n">
        <f aca="false">W880</f>
        <v>0</v>
      </c>
      <c r="Y67" s="0" t="n">
        <f aca="false">W67-X67</f>
        <v>2.80952380952381</v>
      </c>
    </row>
    <row r="68" customFormat="false" ht="12.75" hidden="false" customHeight="false" outlineLevel="0" collapsed="false">
      <c r="A68" s="0" t="n">
        <v>7</v>
      </c>
      <c r="B68" s="0" t="n">
        <v>-8</v>
      </c>
      <c r="C68" s="0" t="n">
        <v>5</v>
      </c>
      <c r="D68" s="0" t="n">
        <v>-2</v>
      </c>
      <c r="E68" s="0" t="n">
        <v>11</v>
      </c>
      <c r="F68" s="0" t="n">
        <v>4</v>
      </c>
      <c r="G68" s="0" t="n">
        <v>-7</v>
      </c>
      <c r="H68" s="0" t="n">
        <v>9</v>
      </c>
      <c r="I68" s="0" t="n">
        <v>4</v>
      </c>
      <c r="J68" s="0" t="n">
        <v>5</v>
      </c>
      <c r="K68" s="0" t="n">
        <v>1</v>
      </c>
      <c r="L68" s="0" t="n">
        <v>9</v>
      </c>
      <c r="M68" s="0" t="n">
        <v>-1</v>
      </c>
      <c r="N68" s="0" t="n">
        <v>-2</v>
      </c>
      <c r="O68" s="0" t="n">
        <v>1</v>
      </c>
      <c r="P68" s="0" t="n">
        <v>-10</v>
      </c>
      <c r="Q68" s="0" t="n">
        <v>-7</v>
      </c>
      <c r="R68" s="0" t="n">
        <v>4</v>
      </c>
      <c r="S68" s="0" t="n">
        <v>15</v>
      </c>
      <c r="T68" s="0" t="n">
        <v>6</v>
      </c>
      <c r="U68" s="0" t="n">
        <v>-8</v>
      </c>
      <c r="V68" s="0" t="n">
        <v>0</v>
      </c>
      <c r="W68" s="0" t="n">
        <v>1.71428571428571</v>
      </c>
      <c r="X68" s="0" t="n">
        <f aca="false">W881</f>
        <v>0</v>
      </c>
      <c r="Y68" s="0" t="n">
        <f aca="false">W68-X68</f>
        <v>1.71428571428571</v>
      </c>
    </row>
    <row r="69" customFormat="false" ht="12.75" hidden="false" customHeight="false" outlineLevel="0" collapsed="false">
      <c r="A69" s="0" t="n">
        <v>5</v>
      </c>
      <c r="B69" s="0" t="n">
        <v>2</v>
      </c>
      <c r="C69" s="0" t="n">
        <v>3</v>
      </c>
      <c r="D69" s="0" t="n">
        <v>-4</v>
      </c>
      <c r="E69" s="0" t="n">
        <v>-2</v>
      </c>
      <c r="F69" s="0" t="n">
        <v>5</v>
      </c>
      <c r="G69" s="0" t="n">
        <v>-1</v>
      </c>
      <c r="H69" s="0" t="n">
        <v>13</v>
      </c>
      <c r="I69" s="0" t="n">
        <v>15</v>
      </c>
      <c r="J69" s="0" t="n">
        <v>3</v>
      </c>
      <c r="K69" s="0" t="n">
        <v>10</v>
      </c>
      <c r="L69" s="0" t="n">
        <v>-6</v>
      </c>
      <c r="M69" s="0" t="n">
        <v>-4</v>
      </c>
      <c r="N69" s="0" t="n">
        <v>9</v>
      </c>
      <c r="O69" s="0" t="n">
        <v>7</v>
      </c>
      <c r="P69" s="0" t="n">
        <v>-1</v>
      </c>
      <c r="Q69" s="0" t="n">
        <v>-3</v>
      </c>
      <c r="R69" s="0" t="n">
        <v>-3</v>
      </c>
      <c r="S69" s="0" t="n">
        <v>8</v>
      </c>
      <c r="T69" s="0" t="n">
        <v>-2</v>
      </c>
      <c r="U69" s="0" t="n">
        <v>-3</v>
      </c>
      <c r="V69" s="0" t="n">
        <v>0</v>
      </c>
      <c r="W69" s="0" t="n">
        <v>2.42857142857143</v>
      </c>
      <c r="X69" s="0" t="n">
        <f aca="false">W882</f>
        <v>0</v>
      </c>
      <c r="Y69" s="0" t="n">
        <f aca="false">W69-X69</f>
        <v>2.42857142857143</v>
      </c>
    </row>
    <row r="70" customFormat="false" ht="12.75" hidden="false" customHeight="false" outlineLevel="0" collapsed="false">
      <c r="A70" s="0" t="n">
        <v>7</v>
      </c>
      <c r="B70" s="0" t="n">
        <v>-4</v>
      </c>
      <c r="C70" s="0" t="n">
        <v>0</v>
      </c>
      <c r="D70" s="0" t="n">
        <v>14</v>
      </c>
      <c r="E70" s="0" t="n">
        <v>1</v>
      </c>
      <c r="F70" s="0" t="n">
        <v>1</v>
      </c>
      <c r="G70" s="0" t="n">
        <v>0</v>
      </c>
      <c r="H70" s="0" t="n">
        <v>4</v>
      </c>
      <c r="I70" s="0" t="n">
        <v>0</v>
      </c>
      <c r="J70" s="0" t="n">
        <v>9</v>
      </c>
      <c r="K70" s="0" t="n">
        <v>9</v>
      </c>
      <c r="L70" s="0" t="n">
        <v>4</v>
      </c>
      <c r="M70" s="0" t="n">
        <v>2</v>
      </c>
      <c r="N70" s="0" t="n">
        <v>11</v>
      </c>
      <c r="O70" s="0" t="n">
        <v>-2</v>
      </c>
      <c r="P70" s="0" t="n">
        <v>-4</v>
      </c>
      <c r="Q70" s="0" t="n">
        <v>4</v>
      </c>
      <c r="R70" s="0" t="n">
        <v>7</v>
      </c>
      <c r="S70" s="0" t="n">
        <v>5</v>
      </c>
      <c r="T70" s="0" t="n">
        <v>-3</v>
      </c>
      <c r="U70" s="0" t="n">
        <v>-3</v>
      </c>
      <c r="V70" s="0" t="n">
        <v>0</v>
      </c>
      <c r="W70" s="0" t="n">
        <v>2.95238095238095</v>
      </c>
      <c r="X70" s="0" t="n">
        <f aca="false">W883</f>
        <v>0</v>
      </c>
      <c r="Y70" s="0" t="n">
        <f aca="false">W70-X70</f>
        <v>2.95238095238095</v>
      </c>
    </row>
    <row r="71" customFormat="false" ht="12.75" hidden="false" customHeight="false" outlineLevel="0" collapsed="false">
      <c r="A71" s="0" t="n">
        <v>13</v>
      </c>
      <c r="B71" s="0" t="n">
        <v>5</v>
      </c>
      <c r="C71" s="0" t="n">
        <v>5</v>
      </c>
      <c r="D71" s="0" t="n">
        <v>1</v>
      </c>
      <c r="E71" s="0" t="n">
        <v>4</v>
      </c>
      <c r="F71" s="0" t="n">
        <v>0</v>
      </c>
      <c r="G71" s="0" t="n">
        <v>3</v>
      </c>
      <c r="H71" s="0" t="n">
        <v>8</v>
      </c>
      <c r="I71" s="0" t="n">
        <v>-5</v>
      </c>
      <c r="J71" s="0" t="n">
        <v>-1</v>
      </c>
      <c r="K71" s="0" t="n">
        <v>6</v>
      </c>
      <c r="L71" s="0" t="n">
        <v>6</v>
      </c>
      <c r="M71" s="0" t="n">
        <v>6</v>
      </c>
      <c r="N71" s="0" t="n">
        <v>1</v>
      </c>
      <c r="O71" s="0" t="n">
        <v>3</v>
      </c>
      <c r="P71" s="0" t="n">
        <v>-1</v>
      </c>
      <c r="Q71" s="0" t="n">
        <v>8</v>
      </c>
      <c r="R71" s="0" t="n">
        <v>-2</v>
      </c>
      <c r="S71" s="0" t="n">
        <v>1</v>
      </c>
      <c r="T71" s="0" t="n">
        <v>3</v>
      </c>
      <c r="U71" s="0" t="n">
        <v>-4</v>
      </c>
      <c r="V71" s="0" t="n">
        <v>0</v>
      </c>
      <c r="W71" s="0" t="n">
        <v>2.85714285714286</v>
      </c>
      <c r="X71" s="0" t="n">
        <f aca="false">W884</f>
        <v>0</v>
      </c>
      <c r="Y71" s="0" t="n">
        <f aca="false">W71-X71</f>
        <v>2.85714285714286</v>
      </c>
    </row>
    <row r="72" customFormat="false" ht="12.75" hidden="false" customHeight="false" outlineLevel="0" collapsed="false">
      <c r="A72" s="0" t="n">
        <v>-2</v>
      </c>
      <c r="B72" s="0" t="n">
        <v>7</v>
      </c>
      <c r="C72" s="0" t="n">
        <v>7</v>
      </c>
      <c r="D72" s="0" t="n">
        <v>-2</v>
      </c>
      <c r="E72" s="0" t="n">
        <v>-3</v>
      </c>
      <c r="F72" s="0" t="n">
        <v>5</v>
      </c>
      <c r="G72" s="0" t="n">
        <v>-4</v>
      </c>
      <c r="H72" s="0" t="n">
        <v>8</v>
      </c>
      <c r="I72" s="0" t="n">
        <v>7</v>
      </c>
      <c r="J72" s="0" t="n">
        <v>-5</v>
      </c>
      <c r="K72" s="0" t="n">
        <v>-3</v>
      </c>
      <c r="L72" s="0" t="n">
        <v>-7</v>
      </c>
      <c r="M72" s="0" t="n">
        <v>0</v>
      </c>
      <c r="N72" s="0" t="n">
        <v>-1</v>
      </c>
      <c r="O72" s="0" t="n">
        <v>0</v>
      </c>
      <c r="P72" s="0" t="n">
        <v>-1</v>
      </c>
      <c r="Q72" s="0" t="n">
        <v>11</v>
      </c>
      <c r="R72" s="0" t="n">
        <v>-6</v>
      </c>
      <c r="S72" s="0" t="n">
        <v>3</v>
      </c>
      <c r="T72" s="0" t="n">
        <v>3</v>
      </c>
      <c r="U72" s="0" t="n">
        <v>8</v>
      </c>
      <c r="V72" s="0" t="n">
        <v>0</v>
      </c>
      <c r="W72" s="0" t="n">
        <v>1.19047619047619</v>
      </c>
      <c r="X72" s="0" t="n">
        <f aca="false">W885</f>
        <v>0</v>
      </c>
      <c r="Y72" s="0" t="n">
        <f aca="false">W72-X72</f>
        <v>1.19047619047619</v>
      </c>
    </row>
    <row r="73" customFormat="false" ht="12.75" hidden="false" customHeight="false" outlineLevel="0" collapsed="false">
      <c r="A73" s="0" t="n">
        <v>-3</v>
      </c>
      <c r="B73" s="0" t="n">
        <v>7</v>
      </c>
      <c r="C73" s="0" t="n">
        <v>2</v>
      </c>
      <c r="D73" s="0" t="n">
        <v>3</v>
      </c>
      <c r="E73" s="0" t="n">
        <v>-2</v>
      </c>
      <c r="F73" s="0" t="n">
        <v>0</v>
      </c>
      <c r="G73" s="0" t="n">
        <v>-1</v>
      </c>
      <c r="H73" s="0" t="n">
        <v>3</v>
      </c>
      <c r="I73" s="0" t="n">
        <v>-14</v>
      </c>
      <c r="J73" s="0" t="n">
        <v>0</v>
      </c>
      <c r="K73" s="0" t="n">
        <v>1</v>
      </c>
      <c r="L73" s="0" t="n">
        <v>3</v>
      </c>
      <c r="M73" s="0" t="n">
        <v>1</v>
      </c>
      <c r="N73" s="0" t="n">
        <v>0</v>
      </c>
      <c r="O73" s="0" t="n">
        <v>-2</v>
      </c>
      <c r="P73" s="0" t="n">
        <v>2</v>
      </c>
      <c r="Q73" s="0" t="n">
        <v>3</v>
      </c>
      <c r="R73" s="0" t="n">
        <v>4</v>
      </c>
      <c r="S73" s="0" t="n">
        <v>11</v>
      </c>
      <c r="T73" s="0" t="n">
        <v>0</v>
      </c>
      <c r="U73" s="0" t="n">
        <v>-2</v>
      </c>
      <c r="V73" s="0" t="n">
        <v>0</v>
      </c>
      <c r="W73" s="0" t="n">
        <v>0.761904761904762</v>
      </c>
      <c r="X73" s="0" t="n">
        <f aca="false">W886</f>
        <v>0</v>
      </c>
      <c r="Y73" s="0" t="n">
        <f aca="false">W73-X73</f>
        <v>0.761904761904762</v>
      </c>
    </row>
    <row r="74" customFormat="false" ht="12.75" hidden="false" customHeight="false" outlineLevel="0" collapsed="false">
      <c r="A74" s="0" t="n">
        <v>-18</v>
      </c>
      <c r="B74" s="0" t="n">
        <v>8</v>
      </c>
      <c r="C74" s="0" t="n">
        <v>8</v>
      </c>
      <c r="D74" s="0" t="n">
        <v>2</v>
      </c>
      <c r="E74" s="0" t="n">
        <v>6</v>
      </c>
      <c r="F74" s="0" t="n">
        <v>5</v>
      </c>
      <c r="G74" s="0" t="n">
        <v>13</v>
      </c>
      <c r="H74" s="0" t="n">
        <v>-1</v>
      </c>
      <c r="I74" s="0" t="n">
        <v>6</v>
      </c>
      <c r="J74" s="0" t="n">
        <v>1</v>
      </c>
      <c r="K74" s="0" t="n">
        <v>-6</v>
      </c>
      <c r="L74" s="0" t="n">
        <v>2</v>
      </c>
      <c r="M74" s="0" t="n">
        <v>-2</v>
      </c>
      <c r="N74" s="0" t="n">
        <v>8</v>
      </c>
      <c r="O74" s="0" t="n">
        <v>0</v>
      </c>
      <c r="P74" s="0" t="n">
        <v>3</v>
      </c>
      <c r="Q74" s="0" t="n">
        <v>-2</v>
      </c>
      <c r="R74" s="0" t="n">
        <v>7</v>
      </c>
      <c r="S74" s="0" t="n">
        <v>6</v>
      </c>
      <c r="T74" s="0" t="n">
        <v>12</v>
      </c>
      <c r="U74" s="0" t="n">
        <v>-1</v>
      </c>
      <c r="V74" s="0" t="n">
        <v>0</v>
      </c>
      <c r="W74" s="0" t="n">
        <v>2.71428571428571</v>
      </c>
      <c r="X74" s="0" t="n">
        <f aca="false">W887</f>
        <v>0</v>
      </c>
      <c r="Y74" s="0" t="n">
        <f aca="false">W74-X74</f>
        <v>2.71428571428571</v>
      </c>
    </row>
    <row r="75" customFormat="false" ht="12.75" hidden="false" customHeight="false" outlineLevel="0" collapsed="false">
      <c r="A75" s="0" t="n">
        <v>5</v>
      </c>
      <c r="B75" s="0" t="n">
        <v>-10</v>
      </c>
      <c r="C75" s="0" t="n">
        <v>6</v>
      </c>
      <c r="D75" s="0" t="n">
        <v>0</v>
      </c>
      <c r="E75" s="0" t="n">
        <v>-6</v>
      </c>
      <c r="F75" s="0" t="n">
        <v>1</v>
      </c>
      <c r="G75" s="0" t="n">
        <v>4</v>
      </c>
      <c r="H75" s="0" t="n">
        <v>0</v>
      </c>
      <c r="I75" s="0" t="n">
        <v>0</v>
      </c>
      <c r="J75" s="0" t="n">
        <v>2</v>
      </c>
      <c r="K75" s="0" t="n">
        <v>-5</v>
      </c>
      <c r="L75" s="0" t="n">
        <v>-2</v>
      </c>
      <c r="M75" s="0" t="n">
        <v>-1</v>
      </c>
      <c r="N75" s="0" t="n">
        <v>6</v>
      </c>
      <c r="O75" s="0" t="n">
        <v>-2</v>
      </c>
      <c r="P75" s="0" t="n">
        <v>-3</v>
      </c>
      <c r="Q75" s="0" t="n">
        <v>4</v>
      </c>
      <c r="R75" s="0" t="n">
        <v>2</v>
      </c>
      <c r="S75" s="0" t="n">
        <v>0</v>
      </c>
      <c r="T75" s="0" t="n">
        <v>7</v>
      </c>
      <c r="U75" s="0" t="n">
        <v>0</v>
      </c>
      <c r="V75" s="0" t="n">
        <v>0</v>
      </c>
      <c r="W75" s="0" t="n">
        <v>0.380952380952381</v>
      </c>
      <c r="X75" s="0" t="n">
        <f aca="false">W888</f>
        <v>0</v>
      </c>
      <c r="Y75" s="0" t="n">
        <f aca="false">W75-X75</f>
        <v>0.380952380952381</v>
      </c>
    </row>
    <row r="76" customFormat="false" ht="12.75" hidden="false" customHeight="false" outlineLevel="0" collapsed="false">
      <c r="A76" s="0" t="n">
        <v>-1</v>
      </c>
      <c r="B76" s="0" t="n">
        <v>2</v>
      </c>
      <c r="C76" s="0" t="n">
        <v>-2</v>
      </c>
      <c r="D76" s="0" t="n">
        <v>6</v>
      </c>
      <c r="E76" s="0" t="n">
        <v>-4</v>
      </c>
      <c r="F76" s="0" t="n">
        <v>3</v>
      </c>
      <c r="G76" s="0" t="n">
        <v>-4</v>
      </c>
      <c r="H76" s="0" t="n">
        <v>-13</v>
      </c>
      <c r="I76" s="0" t="n">
        <v>-1</v>
      </c>
      <c r="J76" s="0" t="n">
        <v>3</v>
      </c>
      <c r="K76" s="0" t="n">
        <v>2</v>
      </c>
      <c r="L76" s="0" t="n">
        <v>-3</v>
      </c>
      <c r="M76" s="0" t="n">
        <v>1</v>
      </c>
      <c r="N76" s="0" t="n">
        <v>1</v>
      </c>
      <c r="O76" s="0" t="n">
        <v>0</v>
      </c>
      <c r="P76" s="0" t="n">
        <v>10</v>
      </c>
      <c r="Q76" s="0" t="n">
        <v>-6</v>
      </c>
      <c r="R76" s="0" t="n">
        <v>4</v>
      </c>
      <c r="S76" s="0" t="n">
        <v>-4</v>
      </c>
      <c r="T76" s="0" t="n">
        <v>2</v>
      </c>
      <c r="U76" s="0" t="n">
        <v>-4</v>
      </c>
      <c r="V76" s="0" t="n">
        <v>0</v>
      </c>
      <c r="W76" s="0" t="n">
        <v>-0.380952380952381</v>
      </c>
      <c r="X76" s="0" t="n">
        <f aca="false">W889</f>
        <v>0</v>
      </c>
      <c r="Y76" s="0" t="n">
        <f aca="false">W76-X76</f>
        <v>-0.380952380952381</v>
      </c>
    </row>
    <row r="77" customFormat="false" ht="12.75" hidden="false" customHeight="false" outlineLevel="0" collapsed="false">
      <c r="A77" s="0" t="n">
        <v>2</v>
      </c>
      <c r="B77" s="0" t="n">
        <v>0</v>
      </c>
      <c r="C77" s="0" t="n">
        <v>-3</v>
      </c>
      <c r="D77" s="0" t="n">
        <v>0</v>
      </c>
      <c r="E77" s="0" t="n">
        <v>2</v>
      </c>
      <c r="F77" s="0" t="n">
        <v>-2</v>
      </c>
      <c r="G77" s="0" t="n">
        <v>2</v>
      </c>
      <c r="H77" s="0" t="n">
        <v>7</v>
      </c>
      <c r="I77" s="0" t="n">
        <v>8</v>
      </c>
      <c r="J77" s="0" t="n">
        <v>3</v>
      </c>
      <c r="K77" s="0" t="n">
        <v>8</v>
      </c>
      <c r="L77" s="0" t="n">
        <v>2</v>
      </c>
      <c r="M77" s="0" t="n">
        <v>8</v>
      </c>
      <c r="N77" s="0" t="n">
        <v>-3</v>
      </c>
      <c r="O77" s="0" t="n">
        <v>-1</v>
      </c>
      <c r="P77" s="0" t="n">
        <v>0</v>
      </c>
      <c r="Q77" s="0" t="n">
        <v>-1</v>
      </c>
      <c r="R77" s="0" t="n">
        <v>-9</v>
      </c>
      <c r="S77" s="0" t="n">
        <v>3</v>
      </c>
      <c r="T77" s="0" t="n">
        <v>2</v>
      </c>
      <c r="U77" s="0" t="n">
        <v>-3</v>
      </c>
      <c r="V77" s="0" t="n">
        <v>0</v>
      </c>
      <c r="W77" s="0" t="n">
        <v>1.19047619047619</v>
      </c>
      <c r="X77" s="0" t="n">
        <f aca="false">W890</f>
        <v>0</v>
      </c>
      <c r="Y77" s="0" t="n">
        <f aca="false">W77-X77</f>
        <v>1.19047619047619</v>
      </c>
    </row>
    <row r="78" customFormat="false" ht="12.75" hidden="false" customHeight="false" outlineLevel="0" collapsed="false">
      <c r="A78" s="0" t="n">
        <v>-2</v>
      </c>
      <c r="B78" s="0" t="n">
        <v>6</v>
      </c>
      <c r="C78" s="0" t="n">
        <v>6</v>
      </c>
      <c r="D78" s="0" t="n">
        <v>2</v>
      </c>
      <c r="E78" s="0" t="n">
        <v>1</v>
      </c>
      <c r="F78" s="0" t="n">
        <v>3</v>
      </c>
      <c r="G78" s="0" t="n">
        <v>-1</v>
      </c>
      <c r="H78" s="0" t="n">
        <v>7</v>
      </c>
      <c r="I78" s="0" t="n">
        <v>-7</v>
      </c>
      <c r="J78" s="0" t="n">
        <v>6</v>
      </c>
      <c r="K78" s="0" t="n">
        <v>2</v>
      </c>
      <c r="L78" s="0" t="n">
        <v>-5</v>
      </c>
      <c r="M78" s="0" t="n">
        <v>0</v>
      </c>
      <c r="N78" s="0" t="n">
        <v>0</v>
      </c>
      <c r="O78" s="0" t="n">
        <v>1</v>
      </c>
      <c r="P78" s="0" t="n">
        <v>9</v>
      </c>
      <c r="Q78" s="0" t="n">
        <v>-4</v>
      </c>
      <c r="R78" s="0" t="n">
        <v>-4</v>
      </c>
      <c r="S78" s="0" t="n">
        <v>-4</v>
      </c>
      <c r="T78" s="0" t="n">
        <v>-1</v>
      </c>
      <c r="U78" s="0" t="n">
        <v>1</v>
      </c>
      <c r="V78" s="0" t="n">
        <v>0</v>
      </c>
      <c r="W78" s="0" t="n">
        <v>0.761904761904762</v>
      </c>
      <c r="X78" s="0" t="n">
        <f aca="false">W891</f>
        <v>0</v>
      </c>
      <c r="Y78" s="0" t="n">
        <f aca="false">W78-X78</f>
        <v>0.761904761904762</v>
      </c>
    </row>
    <row r="79" customFormat="false" ht="12.75" hidden="false" customHeight="false" outlineLevel="0" collapsed="false">
      <c r="A79" s="0" t="n">
        <v>-1</v>
      </c>
      <c r="B79" s="0" t="n">
        <v>-5</v>
      </c>
      <c r="C79" s="0" t="n">
        <v>5</v>
      </c>
      <c r="D79" s="0" t="n">
        <v>0</v>
      </c>
      <c r="E79" s="0" t="n">
        <v>4</v>
      </c>
      <c r="F79" s="0" t="n">
        <v>1</v>
      </c>
      <c r="G79" s="0" t="n">
        <v>3</v>
      </c>
      <c r="H79" s="0" t="n">
        <v>-4</v>
      </c>
      <c r="I79" s="0" t="n">
        <v>5</v>
      </c>
      <c r="J79" s="0" t="n">
        <v>1</v>
      </c>
      <c r="K79" s="0" t="n">
        <v>2</v>
      </c>
      <c r="L79" s="0" t="n">
        <v>-3</v>
      </c>
      <c r="M79" s="0" t="n">
        <v>1</v>
      </c>
      <c r="N79" s="0" t="n">
        <v>0</v>
      </c>
      <c r="O79" s="0" t="n">
        <v>-5</v>
      </c>
      <c r="P79" s="0" t="n">
        <v>-2</v>
      </c>
      <c r="Q79" s="0" t="n">
        <v>-1</v>
      </c>
      <c r="R79" s="0" t="n">
        <v>2</v>
      </c>
      <c r="S79" s="0" t="n">
        <v>11</v>
      </c>
      <c r="T79" s="0" t="n">
        <v>-1</v>
      </c>
      <c r="U79" s="0" t="n">
        <v>4</v>
      </c>
      <c r="V79" s="0" t="n">
        <v>0</v>
      </c>
      <c r="W79" s="0" t="n">
        <v>0.80952380952381</v>
      </c>
      <c r="X79" s="0" t="n">
        <f aca="false">W892</f>
        <v>0</v>
      </c>
      <c r="Y79" s="0" t="n">
        <f aca="false">W79-X79</f>
        <v>0.80952380952381</v>
      </c>
    </row>
    <row r="80" customFormat="false" ht="12.75" hidden="false" customHeight="false" outlineLevel="0" collapsed="false">
      <c r="A80" s="0" t="n">
        <v>1</v>
      </c>
      <c r="B80" s="0" t="n">
        <v>-4</v>
      </c>
      <c r="C80" s="0" t="n">
        <v>-2</v>
      </c>
      <c r="D80" s="0" t="n">
        <v>-3</v>
      </c>
      <c r="E80" s="0" t="n">
        <v>-3</v>
      </c>
      <c r="F80" s="0" t="n">
        <v>-1</v>
      </c>
      <c r="G80" s="0" t="n">
        <v>6</v>
      </c>
      <c r="H80" s="0" t="n">
        <v>2</v>
      </c>
      <c r="I80" s="0" t="n">
        <v>-5</v>
      </c>
      <c r="J80" s="0" t="n">
        <v>5</v>
      </c>
      <c r="K80" s="0" t="n">
        <v>0</v>
      </c>
      <c r="L80" s="0" t="n">
        <v>6</v>
      </c>
      <c r="M80" s="0" t="n">
        <v>-4</v>
      </c>
      <c r="N80" s="0" t="n">
        <v>-1</v>
      </c>
      <c r="O80" s="0" t="n">
        <v>0</v>
      </c>
      <c r="P80" s="0" t="n">
        <v>-5</v>
      </c>
      <c r="Q80" s="0" t="n">
        <v>0</v>
      </c>
      <c r="R80" s="0" t="n">
        <v>2</v>
      </c>
      <c r="S80" s="0" t="n">
        <v>1</v>
      </c>
      <c r="T80" s="0" t="n">
        <v>-4</v>
      </c>
      <c r="U80" s="0" t="n">
        <v>-5</v>
      </c>
      <c r="V80" s="0" t="n">
        <v>0</v>
      </c>
      <c r="W80" s="0" t="n">
        <v>-0.666666666666667</v>
      </c>
      <c r="X80" s="0" t="n">
        <f aca="false">W893</f>
        <v>0</v>
      </c>
      <c r="Y80" s="0" t="n">
        <f aca="false">W80-X80</f>
        <v>-0.666666666666667</v>
      </c>
    </row>
    <row r="81" customFormat="false" ht="12.75" hidden="false" customHeight="false" outlineLevel="0" collapsed="false">
      <c r="A81" s="0" t="n">
        <v>-1</v>
      </c>
      <c r="B81" s="0" t="n">
        <v>6</v>
      </c>
      <c r="C81" s="0" t="n">
        <v>-6</v>
      </c>
      <c r="D81" s="0" t="n">
        <v>1</v>
      </c>
      <c r="E81" s="0" t="n">
        <v>-1</v>
      </c>
      <c r="F81" s="0" t="n">
        <v>-3</v>
      </c>
      <c r="G81" s="0" t="n">
        <v>1</v>
      </c>
      <c r="H81" s="0" t="n">
        <v>-2</v>
      </c>
      <c r="I81" s="0" t="n">
        <v>-6</v>
      </c>
      <c r="J81" s="0" t="n">
        <v>-2</v>
      </c>
      <c r="K81" s="0" t="n">
        <v>5</v>
      </c>
      <c r="L81" s="0" t="n">
        <v>3</v>
      </c>
      <c r="M81" s="0" t="n">
        <v>6</v>
      </c>
      <c r="N81" s="0" t="n">
        <v>8</v>
      </c>
      <c r="O81" s="0" t="n">
        <v>0</v>
      </c>
      <c r="P81" s="0" t="n">
        <v>6</v>
      </c>
      <c r="Q81" s="0" t="n">
        <v>-2</v>
      </c>
      <c r="R81" s="0" t="n">
        <v>-10</v>
      </c>
      <c r="S81" s="0" t="n">
        <v>6</v>
      </c>
      <c r="T81" s="0" t="n">
        <v>-1</v>
      </c>
      <c r="U81" s="0" t="n">
        <v>1</v>
      </c>
      <c r="V81" s="0" t="n">
        <v>0</v>
      </c>
      <c r="W81" s="0" t="n">
        <v>0.428571428571429</v>
      </c>
      <c r="X81" s="0" t="n">
        <f aca="false">W894</f>
        <v>0</v>
      </c>
      <c r="Y81" s="0" t="n">
        <f aca="false">W81-X81</f>
        <v>0.428571428571429</v>
      </c>
    </row>
    <row r="82" customFormat="false" ht="12.75" hidden="false" customHeight="false" outlineLevel="0" collapsed="false">
      <c r="A82" s="0" t="n">
        <v>5</v>
      </c>
      <c r="B82" s="0" t="n">
        <v>1</v>
      </c>
      <c r="C82" s="0" t="n">
        <v>2</v>
      </c>
      <c r="D82" s="0" t="n">
        <v>-2</v>
      </c>
      <c r="E82" s="0" t="n">
        <v>-2</v>
      </c>
      <c r="F82" s="0" t="n">
        <v>12</v>
      </c>
      <c r="G82" s="0" t="n">
        <v>-1</v>
      </c>
      <c r="H82" s="0" t="n">
        <v>-2</v>
      </c>
      <c r="I82" s="0" t="n">
        <v>10</v>
      </c>
      <c r="J82" s="0" t="n">
        <v>-1</v>
      </c>
      <c r="K82" s="0" t="n">
        <v>-4</v>
      </c>
      <c r="L82" s="0" t="n">
        <v>-1</v>
      </c>
      <c r="M82" s="0" t="n">
        <v>11</v>
      </c>
      <c r="N82" s="0" t="n">
        <v>1</v>
      </c>
      <c r="O82" s="0" t="n">
        <v>-2</v>
      </c>
      <c r="P82" s="0" t="n">
        <v>6</v>
      </c>
      <c r="Q82" s="0" t="n">
        <v>-5</v>
      </c>
      <c r="R82" s="0" t="n">
        <v>-8</v>
      </c>
      <c r="S82" s="0" t="n">
        <v>1</v>
      </c>
      <c r="T82" s="0" t="n">
        <v>1</v>
      </c>
      <c r="U82" s="0" t="n">
        <v>2</v>
      </c>
      <c r="V82" s="0" t="n">
        <v>0</v>
      </c>
      <c r="W82" s="0" t="n">
        <v>1.14285714285714</v>
      </c>
      <c r="X82" s="0" t="n">
        <f aca="false">W895</f>
        <v>0</v>
      </c>
      <c r="Y82" s="0" t="n">
        <f aca="false">W82-X82</f>
        <v>1.14285714285714</v>
      </c>
    </row>
    <row r="83" customFormat="false" ht="12.75" hidden="false" customHeight="false" outlineLevel="0" collapsed="false">
      <c r="A83" s="0" t="n">
        <v>7</v>
      </c>
      <c r="B83" s="0" t="n">
        <v>0</v>
      </c>
      <c r="C83" s="0" t="n">
        <v>2</v>
      </c>
      <c r="D83" s="0" t="n">
        <v>7</v>
      </c>
      <c r="E83" s="0" t="n">
        <v>1</v>
      </c>
      <c r="F83" s="0" t="n">
        <v>-1</v>
      </c>
      <c r="G83" s="0" t="n">
        <v>-2</v>
      </c>
      <c r="H83" s="0" t="n">
        <v>-1</v>
      </c>
      <c r="I83" s="0" t="n">
        <v>-2</v>
      </c>
      <c r="J83" s="0" t="n">
        <v>2</v>
      </c>
      <c r="K83" s="0" t="n">
        <v>-5</v>
      </c>
      <c r="L83" s="0" t="n">
        <v>-3</v>
      </c>
      <c r="M83" s="0" t="n">
        <v>-4</v>
      </c>
      <c r="N83" s="0" t="n">
        <v>-2</v>
      </c>
      <c r="O83" s="0" t="n">
        <v>2</v>
      </c>
      <c r="P83" s="0" t="n">
        <v>-3</v>
      </c>
      <c r="Q83" s="0" t="n">
        <v>0</v>
      </c>
      <c r="R83" s="0" t="n">
        <v>-9</v>
      </c>
      <c r="S83" s="0" t="n">
        <v>6</v>
      </c>
      <c r="T83" s="0" t="n">
        <v>3</v>
      </c>
      <c r="U83" s="0" t="n">
        <v>-9</v>
      </c>
      <c r="V83" s="0" t="n">
        <v>0</v>
      </c>
      <c r="W83" s="0" t="n">
        <v>-0.523809523809524</v>
      </c>
      <c r="X83" s="0" t="n">
        <f aca="false">W896</f>
        <v>0</v>
      </c>
      <c r="Y83" s="0" t="n">
        <f aca="false">W83-X83</f>
        <v>-0.523809523809524</v>
      </c>
    </row>
    <row r="84" customFormat="false" ht="12.75" hidden="false" customHeight="false" outlineLevel="0" collapsed="false">
      <c r="A84" s="0" t="n">
        <v>0</v>
      </c>
      <c r="B84" s="0" t="n">
        <v>4</v>
      </c>
      <c r="C84" s="0" t="n">
        <v>-15</v>
      </c>
      <c r="D84" s="0" t="n">
        <v>-1</v>
      </c>
      <c r="E84" s="0" t="n">
        <v>-4</v>
      </c>
      <c r="F84" s="0" t="n">
        <v>3</v>
      </c>
      <c r="G84" s="0" t="n">
        <v>-2</v>
      </c>
      <c r="H84" s="0" t="n">
        <v>2</v>
      </c>
      <c r="I84" s="0" t="n">
        <v>-1</v>
      </c>
      <c r="J84" s="0" t="n">
        <v>-6</v>
      </c>
      <c r="K84" s="0" t="n">
        <v>4</v>
      </c>
      <c r="L84" s="0" t="n">
        <v>4</v>
      </c>
      <c r="M84" s="0" t="n">
        <v>0</v>
      </c>
      <c r="N84" s="0" t="n">
        <v>2</v>
      </c>
      <c r="O84" s="0" t="n">
        <v>-2</v>
      </c>
      <c r="P84" s="0" t="n">
        <v>-3</v>
      </c>
      <c r="Q84" s="0" t="n">
        <v>12</v>
      </c>
      <c r="R84" s="0" t="n">
        <v>4</v>
      </c>
      <c r="S84" s="0" t="n">
        <v>7</v>
      </c>
      <c r="T84" s="0" t="n">
        <v>-6</v>
      </c>
      <c r="U84" s="0" t="n">
        <v>3</v>
      </c>
      <c r="V84" s="0" t="n">
        <v>0</v>
      </c>
      <c r="W84" s="0" t="n">
        <v>0.238095238095238</v>
      </c>
      <c r="X84" s="0" t="n">
        <f aca="false">W897</f>
        <v>0</v>
      </c>
      <c r="Y84" s="0" t="n">
        <f aca="false">W84-X84</f>
        <v>0.238095238095238</v>
      </c>
    </row>
    <row r="85" customFormat="false" ht="12.75" hidden="false" customHeight="false" outlineLevel="0" collapsed="false">
      <c r="A85" s="0" t="n">
        <v>7</v>
      </c>
      <c r="B85" s="0" t="n">
        <v>2</v>
      </c>
      <c r="C85" s="0" t="n">
        <v>9</v>
      </c>
      <c r="D85" s="0" t="n">
        <v>-3</v>
      </c>
      <c r="E85" s="0" t="n">
        <v>3</v>
      </c>
      <c r="F85" s="0" t="n">
        <v>-3</v>
      </c>
      <c r="G85" s="0" t="n">
        <v>0</v>
      </c>
      <c r="H85" s="0" t="n">
        <v>8</v>
      </c>
      <c r="I85" s="0" t="n">
        <v>-8</v>
      </c>
      <c r="J85" s="0" t="n">
        <v>-10</v>
      </c>
      <c r="K85" s="0" t="n">
        <v>1</v>
      </c>
      <c r="L85" s="0" t="n">
        <v>-2</v>
      </c>
      <c r="M85" s="0" t="n">
        <v>-1</v>
      </c>
      <c r="N85" s="0" t="n">
        <v>0</v>
      </c>
      <c r="O85" s="0" t="n">
        <v>-2</v>
      </c>
      <c r="P85" s="0" t="n">
        <v>0</v>
      </c>
      <c r="Q85" s="0" t="n">
        <v>-1</v>
      </c>
      <c r="R85" s="0" t="n">
        <v>-6</v>
      </c>
      <c r="S85" s="0" t="n">
        <v>-9</v>
      </c>
      <c r="T85" s="0" t="n">
        <v>4</v>
      </c>
      <c r="U85" s="0" t="n">
        <v>-8</v>
      </c>
      <c r="V85" s="0" t="n">
        <v>0</v>
      </c>
      <c r="W85" s="0" t="n">
        <v>-0.904761904761905</v>
      </c>
      <c r="X85" s="0" t="n">
        <f aca="false">W898</f>
        <v>0</v>
      </c>
      <c r="Y85" s="0" t="n">
        <f aca="false">W85-X85</f>
        <v>-0.904761904761905</v>
      </c>
    </row>
    <row r="86" customFormat="false" ht="12.75" hidden="false" customHeight="false" outlineLevel="0" collapsed="false">
      <c r="A86" s="0" t="n">
        <v>-4</v>
      </c>
      <c r="B86" s="0" t="n">
        <v>2</v>
      </c>
      <c r="C86" s="0" t="n">
        <v>3</v>
      </c>
      <c r="D86" s="0" t="n">
        <v>8</v>
      </c>
      <c r="E86" s="0" t="n">
        <v>4</v>
      </c>
      <c r="F86" s="0" t="n">
        <v>-4</v>
      </c>
      <c r="G86" s="0" t="n">
        <v>2</v>
      </c>
      <c r="H86" s="0" t="n">
        <v>-9</v>
      </c>
      <c r="I86" s="0" t="n">
        <v>-1</v>
      </c>
      <c r="J86" s="0" t="n">
        <v>-5</v>
      </c>
      <c r="K86" s="0" t="n">
        <v>-7</v>
      </c>
      <c r="L86" s="0" t="n">
        <v>7</v>
      </c>
      <c r="M86" s="0" t="n">
        <v>3</v>
      </c>
      <c r="N86" s="0" t="n">
        <v>0</v>
      </c>
      <c r="O86" s="0" t="n">
        <v>-3</v>
      </c>
      <c r="P86" s="0" t="n">
        <v>-3</v>
      </c>
      <c r="Q86" s="0" t="n">
        <v>-10</v>
      </c>
      <c r="R86" s="0" t="n">
        <v>3</v>
      </c>
      <c r="S86" s="0" t="n">
        <v>8</v>
      </c>
      <c r="T86" s="0" t="n">
        <v>-6</v>
      </c>
      <c r="U86" s="0" t="n">
        <v>13</v>
      </c>
      <c r="V86" s="0" t="n">
        <v>0</v>
      </c>
      <c r="W86" s="0" t="n">
        <v>0.0476190476190476</v>
      </c>
      <c r="X86" s="0" t="n">
        <f aca="false">W899</f>
        <v>0</v>
      </c>
      <c r="Y86" s="0" t="n">
        <f aca="false">W86-X86</f>
        <v>0.0476190476190476</v>
      </c>
    </row>
    <row r="87" customFormat="false" ht="12.75" hidden="false" customHeight="false" outlineLevel="0" collapsed="false">
      <c r="A87" s="0" t="n">
        <v>1</v>
      </c>
      <c r="B87" s="0" t="n">
        <v>1</v>
      </c>
      <c r="C87" s="0" t="n">
        <v>3</v>
      </c>
      <c r="D87" s="0" t="n">
        <v>4</v>
      </c>
      <c r="E87" s="0" t="n">
        <v>1</v>
      </c>
      <c r="F87" s="0" t="n">
        <v>-11</v>
      </c>
      <c r="G87" s="0" t="n">
        <v>4</v>
      </c>
      <c r="H87" s="0" t="n">
        <v>0</v>
      </c>
      <c r="I87" s="0" t="n">
        <v>3</v>
      </c>
      <c r="J87" s="0" t="n">
        <v>0</v>
      </c>
      <c r="K87" s="0" t="n">
        <v>1</v>
      </c>
      <c r="L87" s="0" t="n">
        <v>3</v>
      </c>
      <c r="M87" s="0" t="n">
        <v>4</v>
      </c>
      <c r="N87" s="0" t="n">
        <v>-4</v>
      </c>
      <c r="O87" s="0" t="n">
        <v>-7</v>
      </c>
      <c r="P87" s="0" t="n">
        <v>-2</v>
      </c>
      <c r="Q87" s="0" t="n">
        <v>1</v>
      </c>
      <c r="R87" s="0" t="n">
        <v>-5</v>
      </c>
      <c r="S87" s="0" t="n">
        <v>-1</v>
      </c>
      <c r="T87" s="0" t="n">
        <v>-5</v>
      </c>
      <c r="U87" s="0" t="n">
        <v>5</v>
      </c>
      <c r="V87" s="0" t="n">
        <v>0</v>
      </c>
      <c r="W87" s="0" t="n">
        <v>-0.19047619047619</v>
      </c>
      <c r="X87" s="0" t="n">
        <f aca="false">W900</f>
        <v>0</v>
      </c>
      <c r="Y87" s="0" t="n">
        <f aca="false">W87-X87</f>
        <v>-0.19047619047619</v>
      </c>
    </row>
    <row r="88" customFormat="false" ht="12.75" hidden="false" customHeight="false" outlineLevel="0" collapsed="false">
      <c r="A88" s="0" t="n">
        <v>-1</v>
      </c>
      <c r="B88" s="0" t="n">
        <v>3</v>
      </c>
      <c r="C88" s="0" t="n">
        <v>5</v>
      </c>
      <c r="D88" s="0" t="n">
        <v>3</v>
      </c>
      <c r="E88" s="0" t="n">
        <v>-7</v>
      </c>
      <c r="F88" s="0" t="n">
        <v>-1</v>
      </c>
      <c r="G88" s="0" t="n">
        <v>4</v>
      </c>
      <c r="H88" s="0" t="n">
        <v>3</v>
      </c>
      <c r="I88" s="0" t="n">
        <v>-3</v>
      </c>
      <c r="J88" s="0" t="n">
        <v>1</v>
      </c>
      <c r="K88" s="0" t="n">
        <v>-1</v>
      </c>
      <c r="L88" s="0" t="n">
        <v>-1</v>
      </c>
      <c r="M88" s="0" t="n">
        <v>5</v>
      </c>
      <c r="N88" s="0" t="n">
        <v>3</v>
      </c>
      <c r="O88" s="0" t="n">
        <v>-2</v>
      </c>
      <c r="P88" s="0" t="n">
        <v>-3</v>
      </c>
      <c r="Q88" s="0" t="n">
        <v>-8</v>
      </c>
      <c r="R88" s="0" t="n">
        <v>12</v>
      </c>
      <c r="S88" s="0" t="n">
        <v>-3</v>
      </c>
      <c r="T88" s="0" t="n">
        <v>1</v>
      </c>
      <c r="U88" s="0" t="n">
        <v>-4</v>
      </c>
      <c r="V88" s="0" t="n">
        <v>0</v>
      </c>
      <c r="W88" s="0" t="n">
        <v>0.285714285714286</v>
      </c>
      <c r="X88" s="0" t="n">
        <f aca="false">W901</f>
        <v>0</v>
      </c>
      <c r="Y88" s="0" t="n">
        <f aca="false">W88-X88</f>
        <v>0.285714285714286</v>
      </c>
    </row>
    <row r="89" customFormat="false" ht="12.75" hidden="false" customHeight="false" outlineLevel="0" collapsed="false">
      <c r="A89" s="0" t="n">
        <v>7</v>
      </c>
      <c r="B89" s="0" t="n">
        <v>-5</v>
      </c>
      <c r="C89" s="0" t="n">
        <v>1</v>
      </c>
      <c r="D89" s="0" t="n">
        <v>-2</v>
      </c>
      <c r="E89" s="0" t="n">
        <v>4</v>
      </c>
      <c r="F89" s="0" t="n">
        <v>-6</v>
      </c>
      <c r="G89" s="0" t="n">
        <v>-2</v>
      </c>
      <c r="H89" s="0" t="n">
        <v>4</v>
      </c>
      <c r="I89" s="0" t="n">
        <v>7</v>
      </c>
      <c r="J89" s="0" t="n">
        <v>1</v>
      </c>
      <c r="K89" s="0" t="n">
        <v>-6</v>
      </c>
      <c r="L89" s="0" t="n">
        <v>2</v>
      </c>
      <c r="M89" s="0" t="n">
        <v>-2</v>
      </c>
      <c r="N89" s="0" t="n">
        <v>-2</v>
      </c>
      <c r="O89" s="0" t="n">
        <v>8</v>
      </c>
      <c r="P89" s="0" t="n">
        <v>-2</v>
      </c>
      <c r="Q89" s="0" t="n">
        <v>11</v>
      </c>
      <c r="R89" s="0" t="n">
        <v>2</v>
      </c>
      <c r="S89" s="0" t="n">
        <v>-6</v>
      </c>
      <c r="T89" s="0" t="n">
        <v>-13</v>
      </c>
      <c r="U89" s="0" t="n">
        <v>1</v>
      </c>
      <c r="V89" s="0" t="n">
        <v>0</v>
      </c>
      <c r="W89" s="0" t="n">
        <v>0.0952380952380952</v>
      </c>
      <c r="X89" s="0" t="n">
        <f aca="false">W902</f>
        <v>0</v>
      </c>
      <c r="Y89" s="0" t="n">
        <f aca="false">W89-X89</f>
        <v>0.0952380952380952</v>
      </c>
    </row>
    <row r="90" customFormat="false" ht="12.75" hidden="false" customHeight="false" outlineLevel="0" collapsed="false">
      <c r="A90" s="0" t="n">
        <v>-2</v>
      </c>
      <c r="B90" s="0" t="n">
        <v>0</v>
      </c>
      <c r="C90" s="0" t="n">
        <v>-1</v>
      </c>
      <c r="D90" s="0" t="n">
        <v>-3</v>
      </c>
      <c r="E90" s="0" t="n">
        <v>-3</v>
      </c>
      <c r="F90" s="0" t="n">
        <v>3</v>
      </c>
      <c r="G90" s="0" t="n">
        <v>-2</v>
      </c>
      <c r="H90" s="0" t="n">
        <v>7</v>
      </c>
      <c r="I90" s="0" t="n">
        <v>3</v>
      </c>
      <c r="J90" s="0" t="n">
        <v>-3</v>
      </c>
      <c r="K90" s="0" t="n">
        <v>2</v>
      </c>
      <c r="L90" s="0" t="n">
        <v>-2</v>
      </c>
      <c r="M90" s="0" t="n">
        <v>-5</v>
      </c>
      <c r="N90" s="0" t="n">
        <v>-2</v>
      </c>
      <c r="O90" s="0" t="n">
        <v>-1</v>
      </c>
      <c r="P90" s="0" t="n">
        <v>-4</v>
      </c>
      <c r="Q90" s="0" t="n">
        <v>-10</v>
      </c>
      <c r="R90" s="0" t="n">
        <v>0</v>
      </c>
      <c r="S90" s="0" t="n">
        <v>3</v>
      </c>
      <c r="T90" s="0" t="n">
        <v>6</v>
      </c>
      <c r="U90" s="0" t="n">
        <v>-6</v>
      </c>
      <c r="V90" s="0" t="n">
        <v>0</v>
      </c>
      <c r="W90" s="0" t="n">
        <v>-0.952380952380952</v>
      </c>
      <c r="X90" s="0" t="n">
        <f aca="false">W903</f>
        <v>0</v>
      </c>
      <c r="Y90" s="0" t="n">
        <f aca="false">W90-X90</f>
        <v>-0.952380952380952</v>
      </c>
    </row>
    <row r="91" customFormat="false" ht="12.75" hidden="false" customHeight="false" outlineLevel="0" collapsed="false">
      <c r="A91" s="0" t="n">
        <v>1</v>
      </c>
      <c r="B91" s="0" t="n">
        <v>-2</v>
      </c>
      <c r="C91" s="0" t="n">
        <v>10</v>
      </c>
      <c r="D91" s="0" t="n">
        <v>9</v>
      </c>
      <c r="E91" s="0" t="n">
        <v>-2</v>
      </c>
      <c r="F91" s="0" t="n">
        <v>-3</v>
      </c>
      <c r="G91" s="0" t="n">
        <v>2</v>
      </c>
      <c r="H91" s="0" t="n">
        <v>1</v>
      </c>
      <c r="I91" s="0" t="n">
        <v>-8</v>
      </c>
      <c r="J91" s="0" t="n">
        <v>2</v>
      </c>
      <c r="K91" s="0" t="n">
        <v>-6</v>
      </c>
      <c r="L91" s="0" t="n">
        <v>2</v>
      </c>
      <c r="M91" s="0" t="n">
        <v>5</v>
      </c>
      <c r="N91" s="0" t="n">
        <v>5</v>
      </c>
      <c r="O91" s="0" t="n">
        <v>-1</v>
      </c>
      <c r="P91" s="0" t="n">
        <v>2</v>
      </c>
      <c r="Q91" s="0" t="n">
        <v>-4</v>
      </c>
      <c r="R91" s="0" t="n">
        <v>-3</v>
      </c>
      <c r="S91" s="0" t="n">
        <v>1</v>
      </c>
      <c r="T91" s="0" t="n">
        <v>-5</v>
      </c>
      <c r="U91" s="0" t="n">
        <v>2</v>
      </c>
      <c r="V91" s="0" t="n">
        <v>0</v>
      </c>
      <c r="W91" s="0" t="n">
        <v>0.380952380952381</v>
      </c>
      <c r="X91" s="0" t="n">
        <f aca="false">W904</f>
        <v>0</v>
      </c>
      <c r="Y91" s="0" t="n">
        <f aca="false">W91-X91</f>
        <v>0.380952380952381</v>
      </c>
    </row>
    <row r="92" customFormat="false" ht="12.75" hidden="false" customHeight="false" outlineLevel="0" collapsed="false">
      <c r="A92" s="0" t="n">
        <v>-2</v>
      </c>
      <c r="B92" s="0" t="n">
        <v>8</v>
      </c>
      <c r="C92" s="0" t="n">
        <v>-2</v>
      </c>
      <c r="D92" s="0" t="n">
        <v>-2</v>
      </c>
      <c r="E92" s="0" t="n">
        <v>-8</v>
      </c>
      <c r="F92" s="0" t="n">
        <v>4</v>
      </c>
      <c r="G92" s="0" t="n">
        <v>10</v>
      </c>
      <c r="H92" s="0" t="n">
        <v>-1</v>
      </c>
      <c r="I92" s="0" t="n">
        <v>-4</v>
      </c>
      <c r="J92" s="0" t="n">
        <v>0</v>
      </c>
      <c r="K92" s="0" t="n">
        <v>6</v>
      </c>
      <c r="L92" s="0" t="n">
        <v>-3</v>
      </c>
      <c r="M92" s="0" t="n">
        <v>1</v>
      </c>
      <c r="N92" s="0" t="n">
        <v>-8</v>
      </c>
      <c r="O92" s="0" t="n">
        <v>2</v>
      </c>
      <c r="P92" s="0" t="n">
        <v>4</v>
      </c>
      <c r="Q92" s="0" t="n">
        <v>1</v>
      </c>
      <c r="R92" s="0" t="n">
        <v>-8</v>
      </c>
      <c r="S92" s="0" t="n">
        <v>0</v>
      </c>
      <c r="T92" s="0" t="n">
        <v>2</v>
      </c>
      <c r="U92" s="0" t="n">
        <v>4</v>
      </c>
      <c r="V92" s="0" t="n">
        <v>0</v>
      </c>
      <c r="W92" s="0" t="n">
        <v>0.19047619047619</v>
      </c>
      <c r="X92" s="0" t="n">
        <f aca="false">W905</f>
        <v>0</v>
      </c>
      <c r="Y92" s="0" t="n">
        <f aca="false">W92-X92</f>
        <v>0.19047619047619</v>
      </c>
    </row>
    <row r="93" customFormat="false" ht="12.75" hidden="false" customHeight="false" outlineLevel="0" collapsed="false">
      <c r="A93" s="0" t="n">
        <v>-10</v>
      </c>
      <c r="B93" s="0" t="n">
        <v>-3</v>
      </c>
      <c r="C93" s="0" t="n">
        <v>7</v>
      </c>
      <c r="D93" s="0" t="n">
        <v>-7</v>
      </c>
      <c r="E93" s="0" t="n">
        <v>11</v>
      </c>
      <c r="F93" s="0" t="n">
        <v>-7</v>
      </c>
      <c r="G93" s="0" t="n">
        <v>6</v>
      </c>
      <c r="H93" s="0" t="n">
        <v>2</v>
      </c>
      <c r="I93" s="0" t="n">
        <v>0</v>
      </c>
      <c r="J93" s="0" t="n">
        <v>-5</v>
      </c>
      <c r="K93" s="0" t="n">
        <v>0</v>
      </c>
      <c r="L93" s="0" t="n">
        <v>-2</v>
      </c>
      <c r="M93" s="0" t="n">
        <v>-3</v>
      </c>
      <c r="N93" s="0" t="n">
        <v>1</v>
      </c>
      <c r="O93" s="0" t="n">
        <v>-2</v>
      </c>
      <c r="P93" s="0" t="n">
        <v>1</v>
      </c>
      <c r="Q93" s="0" t="n">
        <v>-1</v>
      </c>
      <c r="R93" s="0" t="n">
        <v>-4</v>
      </c>
      <c r="S93" s="0" t="n">
        <v>-12</v>
      </c>
      <c r="T93" s="0" t="n">
        <v>-5</v>
      </c>
      <c r="U93" s="0" t="n">
        <v>8</v>
      </c>
      <c r="V93" s="0" t="n">
        <v>0</v>
      </c>
      <c r="W93" s="0" t="n">
        <v>-1.19047619047619</v>
      </c>
      <c r="X93" s="0" t="n">
        <f aca="false">W906</f>
        <v>0</v>
      </c>
      <c r="Y93" s="0" t="n">
        <f aca="false">W93-X93</f>
        <v>-1.19047619047619</v>
      </c>
    </row>
    <row r="94" customFormat="false" ht="12.75" hidden="false" customHeight="false" outlineLevel="0" collapsed="false">
      <c r="A94" s="0" t="n">
        <v>6</v>
      </c>
      <c r="B94" s="0" t="n">
        <v>-2</v>
      </c>
      <c r="C94" s="0" t="n">
        <v>5</v>
      </c>
      <c r="D94" s="0" t="n">
        <v>-5</v>
      </c>
      <c r="E94" s="0" t="n">
        <v>4</v>
      </c>
      <c r="F94" s="0" t="n">
        <v>0</v>
      </c>
      <c r="G94" s="0" t="n">
        <v>4</v>
      </c>
      <c r="H94" s="0" t="n">
        <v>-7</v>
      </c>
      <c r="I94" s="0" t="n">
        <v>3</v>
      </c>
      <c r="J94" s="0" t="n">
        <v>-2</v>
      </c>
      <c r="K94" s="0" t="n">
        <v>-2</v>
      </c>
      <c r="L94" s="0" t="n">
        <v>-7</v>
      </c>
      <c r="M94" s="0" t="n">
        <v>2</v>
      </c>
      <c r="N94" s="0" t="n">
        <v>-4</v>
      </c>
      <c r="O94" s="0" t="n">
        <v>0</v>
      </c>
      <c r="P94" s="0" t="n">
        <v>-1</v>
      </c>
      <c r="Q94" s="0" t="n">
        <v>0</v>
      </c>
      <c r="R94" s="0" t="n">
        <v>-2</v>
      </c>
      <c r="S94" s="0" t="n">
        <v>-8</v>
      </c>
      <c r="T94" s="0" t="n">
        <v>-13</v>
      </c>
      <c r="U94" s="0" t="n">
        <v>2</v>
      </c>
      <c r="V94" s="0" t="n">
        <v>0</v>
      </c>
      <c r="W94" s="0" t="n">
        <v>-1.28571428571429</v>
      </c>
      <c r="X94" s="0" t="n">
        <f aca="false">W907</f>
        <v>0</v>
      </c>
      <c r="Y94" s="0" t="n">
        <f aca="false">W94-X94</f>
        <v>-1.28571428571429</v>
      </c>
    </row>
    <row r="95" customFormat="false" ht="12.75" hidden="false" customHeight="false" outlineLevel="0" collapsed="false">
      <c r="A95" s="0" t="n">
        <v>-2</v>
      </c>
      <c r="B95" s="0" t="n">
        <v>-9</v>
      </c>
      <c r="C95" s="0" t="n">
        <v>3</v>
      </c>
      <c r="D95" s="0" t="n">
        <v>0</v>
      </c>
      <c r="E95" s="0" t="n">
        <v>6</v>
      </c>
      <c r="F95" s="0" t="n">
        <v>-2</v>
      </c>
      <c r="G95" s="0" t="n">
        <v>-4</v>
      </c>
      <c r="H95" s="0" t="n">
        <v>6</v>
      </c>
      <c r="I95" s="0" t="n">
        <v>-3</v>
      </c>
      <c r="J95" s="0" t="n">
        <v>1</v>
      </c>
      <c r="K95" s="0" t="n">
        <v>2</v>
      </c>
      <c r="L95" s="0" t="n">
        <v>3</v>
      </c>
      <c r="M95" s="0" t="n">
        <v>3</v>
      </c>
      <c r="N95" s="0" t="n">
        <v>-2</v>
      </c>
      <c r="O95" s="0" t="n">
        <v>5</v>
      </c>
      <c r="P95" s="0" t="n">
        <v>-9</v>
      </c>
      <c r="Q95" s="0" t="n">
        <v>-1</v>
      </c>
      <c r="R95" s="0" t="n">
        <v>5</v>
      </c>
      <c r="S95" s="0" t="n">
        <v>-1</v>
      </c>
      <c r="T95" s="0" t="n">
        <v>-3</v>
      </c>
      <c r="U95" s="0" t="n">
        <v>4</v>
      </c>
      <c r="V95" s="0" t="n">
        <v>0</v>
      </c>
      <c r="W95" s="0" t="n">
        <v>0.0952380952380952</v>
      </c>
      <c r="X95" s="0" t="n">
        <f aca="false">W908</f>
        <v>0</v>
      </c>
      <c r="Y95" s="0" t="n">
        <f aca="false">W95-X95</f>
        <v>0.0952380952380952</v>
      </c>
    </row>
    <row r="96" customFormat="false" ht="12.75" hidden="false" customHeight="false" outlineLevel="0" collapsed="false">
      <c r="A96" s="0" t="n">
        <v>-1</v>
      </c>
      <c r="B96" s="0" t="n">
        <v>2</v>
      </c>
      <c r="C96" s="0" t="n">
        <v>-1</v>
      </c>
      <c r="D96" s="0" t="n">
        <v>-6</v>
      </c>
      <c r="E96" s="0" t="n">
        <v>-1</v>
      </c>
      <c r="F96" s="0" t="n">
        <v>3</v>
      </c>
      <c r="G96" s="0" t="n">
        <v>10</v>
      </c>
      <c r="H96" s="0" t="n">
        <v>2</v>
      </c>
      <c r="I96" s="0" t="n">
        <v>-2</v>
      </c>
      <c r="J96" s="0" t="n">
        <v>-2</v>
      </c>
      <c r="K96" s="0" t="n">
        <v>0</v>
      </c>
      <c r="L96" s="0" t="n">
        <v>2</v>
      </c>
      <c r="M96" s="0" t="n">
        <v>3</v>
      </c>
      <c r="N96" s="0" t="n">
        <v>5</v>
      </c>
      <c r="O96" s="0" t="n">
        <v>-5</v>
      </c>
      <c r="P96" s="0" t="n">
        <v>-3</v>
      </c>
      <c r="Q96" s="0" t="n">
        <v>-3</v>
      </c>
      <c r="R96" s="0" t="n">
        <v>2</v>
      </c>
      <c r="S96" s="0" t="n">
        <v>5</v>
      </c>
      <c r="T96" s="0" t="n">
        <v>-3</v>
      </c>
      <c r="U96" s="0" t="n">
        <v>-9</v>
      </c>
      <c r="V96" s="0" t="n">
        <v>0</v>
      </c>
      <c r="W96" s="0" t="n">
        <v>-0.0952380952380952</v>
      </c>
      <c r="X96" s="0" t="n">
        <f aca="false">W909</f>
        <v>0</v>
      </c>
      <c r="Y96" s="0" t="n">
        <f aca="false">W96-X96</f>
        <v>-0.0952380952380952</v>
      </c>
    </row>
    <row r="97" customFormat="false" ht="12.75" hidden="false" customHeight="false" outlineLevel="0" collapsed="false">
      <c r="A97" s="0" t="n">
        <v>-5</v>
      </c>
      <c r="B97" s="0" t="n">
        <v>7</v>
      </c>
      <c r="C97" s="0" t="n">
        <v>-6</v>
      </c>
      <c r="D97" s="0" t="n">
        <v>-1</v>
      </c>
      <c r="E97" s="0" t="n">
        <v>0</v>
      </c>
      <c r="F97" s="0" t="n">
        <v>1</v>
      </c>
      <c r="G97" s="0" t="n">
        <v>0</v>
      </c>
      <c r="H97" s="0" t="n">
        <v>1</v>
      </c>
      <c r="I97" s="0" t="n">
        <v>4</v>
      </c>
      <c r="J97" s="0" t="n">
        <v>6</v>
      </c>
      <c r="K97" s="0" t="n">
        <v>-3</v>
      </c>
      <c r="L97" s="0" t="n">
        <v>0</v>
      </c>
      <c r="M97" s="0" t="n">
        <v>9</v>
      </c>
      <c r="N97" s="0" t="n">
        <v>2</v>
      </c>
      <c r="O97" s="0" t="n">
        <v>1</v>
      </c>
      <c r="P97" s="0" t="n">
        <v>-6</v>
      </c>
      <c r="Q97" s="0" t="n">
        <v>-3</v>
      </c>
      <c r="R97" s="0" t="n">
        <v>-9</v>
      </c>
      <c r="S97" s="0" t="n">
        <v>-1</v>
      </c>
      <c r="T97" s="0" t="n">
        <v>-4</v>
      </c>
      <c r="U97" s="0" t="n">
        <v>-1</v>
      </c>
      <c r="V97" s="0" t="n">
        <v>0</v>
      </c>
      <c r="W97" s="0" t="n">
        <v>-0.380952380952381</v>
      </c>
      <c r="X97" s="0" t="n">
        <f aca="false">W910</f>
        <v>0</v>
      </c>
      <c r="Y97" s="0" t="n">
        <f aca="false">W97-X97</f>
        <v>-0.380952380952381</v>
      </c>
    </row>
    <row r="98" customFormat="false" ht="12.75" hidden="false" customHeight="false" outlineLevel="0" collapsed="false">
      <c r="A98" s="0" t="n">
        <v>6</v>
      </c>
      <c r="B98" s="0" t="n">
        <v>1</v>
      </c>
      <c r="C98" s="0" t="n">
        <v>-9</v>
      </c>
      <c r="D98" s="0" t="n">
        <v>1</v>
      </c>
      <c r="E98" s="0" t="n">
        <v>2</v>
      </c>
      <c r="F98" s="0" t="n">
        <v>-5</v>
      </c>
      <c r="G98" s="0" t="n">
        <v>-2</v>
      </c>
      <c r="H98" s="0" t="n">
        <v>1</v>
      </c>
      <c r="I98" s="0" t="n">
        <v>-13</v>
      </c>
      <c r="J98" s="0" t="n">
        <v>-4</v>
      </c>
      <c r="K98" s="0" t="n">
        <v>-9</v>
      </c>
      <c r="L98" s="0" t="n">
        <v>-1</v>
      </c>
      <c r="M98" s="0" t="n">
        <v>-2</v>
      </c>
      <c r="N98" s="0" t="n">
        <v>12</v>
      </c>
      <c r="O98" s="0" t="n">
        <v>4</v>
      </c>
      <c r="P98" s="0" t="n">
        <v>4</v>
      </c>
      <c r="Q98" s="0" t="n">
        <v>4</v>
      </c>
      <c r="R98" s="0" t="n">
        <v>3</v>
      </c>
      <c r="S98" s="0" t="n">
        <v>-3</v>
      </c>
      <c r="T98" s="0" t="n">
        <v>-4</v>
      </c>
      <c r="U98" s="0" t="n">
        <v>3</v>
      </c>
      <c r="V98" s="0" t="n">
        <v>0</v>
      </c>
      <c r="W98" s="0" t="n">
        <v>-0.523809523809524</v>
      </c>
      <c r="X98" s="0" t="n">
        <f aca="false">W911</f>
        <v>0</v>
      </c>
      <c r="Y98" s="0" t="n">
        <f aca="false">W98-X98</f>
        <v>-0.523809523809524</v>
      </c>
    </row>
    <row r="99" customFormat="false" ht="12.75" hidden="false" customHeight="false" outlineLevel="0" collapsed="false">
      <c r="A99" s="0" t="n">
        <v>11</v>
      </c>
      <c r="B99" s="0" t="n">
        <v>9</v>
      </c>
      <c r="C99" s="0" t="n">
        <v>-3</v>
      </c>
      <c r="D99" s="0" t="n">
        <v>-1</v>
      </c>
      <c r="E99" s="0" t="n">
        <v>5</v>
      </c>
      <c r="F99" s="0" t="n">
        <v>0</v>
      </c>
      <c r="G99" s="0" t="n">
        <v>2</v>
      </c>
      <c r="H99" s="0" t="n">
        <v>5</v>
      </c>
      <c r="I99" s="0" t="n">
        <v>-2</v>
      </c>
      <c r="J99" s="0" t="n">
        <v>6</v>
      </c>
      <c r="K99" s="0" t="n">
        <v>1</v>
      </c>
      <c r="L99" s="0" t="n">
        <v>1</v>
      </c>
      <c r="M99" s="0" t="n">
        <v>0</v>
      </c>
      <c r="N99" s="0" t="n">
        <v>4</v>
      </c>
      <c r="O99" s="0" t="n">
        <v>-3</v>
      </c>
      <c r="P99" s="0" t="n">
        <v>8</v>
      </c>
      <c r="Q99" s="0" t="n">
        <v>-8</v>
      </c>
      <c r="R99" s="0" t="n">
        <v>4</v>
      </c>
      <c r="S99" s="0" t="n">
        <v>5</v>
      </c>
      <c r="T99" s="0" t="n">
        <v>5</v>
      </c>
      <c r="U99" s="0" t="n">
        <v>-8</v>
      </c>
      <c r="V99" s="0" t="n">
        <v>0</v>
      </c>
      <c r="W99" s="0" t="n">
        <v>1.95238095238095</v>
      </c>
      <c r="X99" s="0" t="n">
        <f aca="false">W912</f>
        <v>0</v>
      </c>
      <c r="Y99" s="0" t="n">
        <f aca="false">W99-X99</f>
        <v>1.95238095238095</v>
      </c>
    </row>
    <row r="100" customFormat="false" ht="12.75" hidden="false" customHeight="false" outlineLevel="0" collapsed="false">
      <c r="A100" s="0" t="n">
        <v>3</v>
      </c>
      <c r="B100" s="0" t="n">
        <v>11</v>
      </c>
      <c r="C100" s="0" t="n">
        <v>-3</v>
      </c>
      <c r="D100" s="0" t="n">
        <v>8</v>
      </c>
      <c r="E100" s="0" t="n">
        <v>1</v>
      </c>
      <c r="F100" s="0" t="n">
        <v>8</v>
      </c>
      <c r="G100" s="0" t="n">
        <v>-2</v>
      </c>
      <c r="H100" s="0" t="n">
        <v>6</v>
      </c>
      <c r="I100" s="0" t="n">
        <v>-4</v>
      </c>
      <c r="J100" s="0" t="n">
        <v>-4</v>
      </c>
      <c r="K100" s="0" t="n">
        <v>3</v>
      </c>
      <c r="L100" s="0" t="n">
        <v>2</v>
      </c>
      <c r="M100" s="0" t="n">
        <v>-4</v>
      </c>
      <c r="N100" s="0" t="n">
        <v>-4</v>
      </c>
      <c r="O100" s="0" t="n">
        <v>2</v>
      </c>
      <c r="P100" s="0" t="n">
        <v>0</v>
      </c>
      <c r="Q100" s="0" t="n">
        <v>-1</v>
      </c>
      <c r="R100" s="0" t="n">
        <v>6</v>
      </c>
      <c r="S100" s="0" t="n">
        <v>-8</v>
      </c>
      <c r="T100" s="0" t="n">
        <v>-5</v>
      </c>
      <c r="U100" s="0" t="n">
        <v>-2</v>
      </c>
      <c r="V100" s="0" t="n">
        <v>0</v>
      </c>
      <c r="W100" s="0" t="n">
        <v>0.619047619047619</v>
      </c>
      <c r="X100" s="0" t="n">
        <f aca="false">W913</f>
        <v>0</v>
      </c>
      <c r="Y100" s="0" t="n">
        <f aca="false">W100-X100</f>
        <v>0.619047619047619</v>
      </c>
    </row>
    <row r="101" customFormat="false" ht="12.75" hidden="false" customHeight="false" outlineLevel="0" collapsed="false">
      <c r="A101" s="0" t="n">
        <v>5</v>
      </c>
      <c r="B101" s="0" t="n">
        <v>-3</v>
      </c>
      <c r="C101" s="0" t="n">
        <v>3</v>
      </c>
      <c r="D101" s="0" t="n">
        <v>-6</v>
      </c>
      <c r="E101" s="0" t="n">
        <v>-3</v>
      </c>
      <c r="F101" s="0" t="n">
        <v>2</v>
      </c>
      <c r="G101" s="0" t="n">
        <v>0</v>
      </c>
      <c r="H101" s="0" t="n">
        <v>4</v>
      </c>
      <c r="I101" s="0" t="n">
        <v>6</v>
      </c>
      <c r="J101" s="0" t="n">
        <v>1</v>
      </c>
      <c r="K101" s="0" t="n">
        <v>1</v>
      </c>
      <c r="L101" s="0" t="n">
        <v>5</v>
      </c>
      <c r="M101" s="0" t="n">
        <v>-7</v>
      </c>
      <c r="N101" s="0" t="n">
        <v>10</v>
      </c>
      <c r="O101" s="0" t="n">
        <v>4</v>
      </c>
      <c r="P101" s="0" t="n">
        <v>1</v>
      </c>
      <c r="Q101" s="0" t="n">
        <v>5</v>
      </c>
      <c r="R101" s="0" t="n">
        <v>-8</v>
      </c>
      <c r="S101" s="0" t="n">
        <v>-7</v>
      </c>
      <c r="T101" s="0" t="n">
        <v>-3</v>
      </c>
      <c r="U101" s="0" t="n">
        <v>0</v>
      </c>
      <c r="V101" s="0" t="n">
        <v>0</v>
      </c>
      <c r="W101" s="0" t="n">
        <v>0.476190476190476</v>
      </c>
      <c r="X101" s="0" t="n">
        <f aca="false">W914</f>
        <v>0</v>
      </c>
      <c r="Y101" s="0" t="n">
        <f aca="false">W101-X101</f>
        <v>0.476190476190476</v>
      </c>
    </row>
    <row r="102" customFormat="false" ht="12.75" hidden="false" customHeight="false" outlineLevel="0" collapsed="false">
      <c r="A102" s="0" t="n">
        <v>5</v>
      </c>
      <c r="B102" s="0" t="n">
        <v>-1</v>
      </c>
      <c r="C102" s="0" t="n">
        <v>0</v>
      </c>
      <c r="D102" s="0" t="n">
        <v>3</v>
      </c>
      <c r="E102" s="0" t="n">
        <v>1</v>
      </c>
      <c r="F102" s="0" t="n">
        <v>0</v>
      </c>
      <c r="G102" s="0" t="n">
        <v>-4</v>
      </c>
      <c r="H102" s="0" t="n">
        <v>2</v>
      </c>
      <c r="I102" s="0" t="n">
        <v>-4</v>
      </c>
      <c r="J102" s="0" t="n">
        <v>7</v>
      </c>
      <c r="K102" s="0" t="n">
        <v>-1</v>
      </c>
      <c r="L102" s="0" t="n">
        <v>0</v>
      </c>
      <c r="M102" s="0" t="n">
        <v>-8</v>
      </c>
      <c r="N102" s="0" t="n">
        <v>0</v>
      </c>
      <c r="O102" s="0" t="n">
        <v>-3</v>
      </c>
      <c r="P102" s="0" t="n">
        <v>-11</v>
      </c>
      <c r="Q102" s="0" t="n">
        <v>5</v>
      </c>
      <c r="R102" s="0" t="n">
        <v>-10</v>
      </c>
      <c r="S102" s="0" t="n">
        <v>5</v>
      </c>
      <c r="T102" s="0" t="n">
        <v>2</v>
      </c>
      <c r="U102" s="0" t="n">
        <v>-7</v>
      </c>
      <c r="V102" s="0" t="n">
        <v>0</v>
      </c>
      <c r="W102" s="0" t="n">
        <v>-0.904761904761905</v>
      </c>
      <c r="X102" s="0" t="n">
        <f aca="false">W915</f>
        <v>0</v>
      </c>
      <c r="Y102" s="0" t="n">
        <f aca="false">W102-X102</f>
        <v>-0.904761904761905</v>
      </c>
    </row>
    <row r="103" customFormat="false" ht="12.75" hidden="false" customHeight="false" outlineLevel="0" collapsed="false">
      <c r="A103" s="0" t="n">
        <v>-9</v>
      </c>
      <c r="B103" s="0" t="n">
        <v>6</v>
      </c>
      <c r="C103" s="0" t="n">
        <v>-4</v>
      </c>
      <c r="D103" s="0" t="n">
        <v>1</v>
      </c>
      <c r="E103" s="0" t="n">
        <v>-4</v>
      </c>
      <c r="F103" s="0" t="n">
        <v>0</v>
      </c>
      <c r="G103" s="0" t="n">
        <v>2</v>
      </c>
      <c r="H103" s="0" t="n">
        <v>2</v>
      </c>
      <c r="I103" s="0" t="n">
        <v>3</v>
      </c>
      <c r="J103" s="0" t="n">
        <v>-3</v>
      </c>
      <c r="K103" s="0" t="n">
        <v>0</v>
      </c>
      <c r="L103" s="0" t="n">
        <v>0</v>
      </c>
      <c r="M103" s="0" t="n">
        <v>-3</v>
      </c>
      <c r="N103" s="0" t="n">
        <v>-4</v>
      </c>
      <c r="O103" s="0" t="n">
        <v>-6</v>
      </c>
      <c r="P103" s="0" t="n">
        <v>-2</v>
      </c>
      <c r="Q103" s="0" t="n">
        <v>-3</v>
      </c>
      <c r="R103" s="0" t="n">
        <v>-8</v>
      </c>
      <c r="S103" s="0" t="n">
        <v>-4</v>
      </c>
      <c r="T103" s="0" t="n">
        <v>2</v>
      </c>
      <c r="U103" s="0" t="n">
        <v>2</v>
      </c>
      <c r="V103" s="0" t="n">
        <v>0</v>
      </c>
      <c r="W103" s="0" t="n">
        <v>-1.52380952380952</v>
      </c>
      <c r="X103" s="0" t="n">
        <f aca="false">W916</f>
        <v>0</v>
      </c>
      <c r="Y103" s="0" t="n">
        <f aca="false">W103-X103</f>
        <v>-1.52380952380952</v>
      </c>
    </row>
    <row r="104" customFormat="false" ht="12.75" hidden="false" customHeight="false" outlineLevel="0" collapsed="false">
      <c r="A104" s="0" t="n">
        <v>-1</v>
      </c>
      <c r="B104" s="0" t="n">
        <v>10</v>
      </c>
      <c r="C104" s="0" t="n">
        <v>2</v>
      </c>
      <c r="D104" s="0" t="n">
        <v>-7</v>
      </c>
      <c r="E104" s="0" t="n">
        <v>7</v>
      </c>
      <c r="F104" s="0" t="n">
        <v>3</v>
      </c>
      <c r="G104" s="0" t="n">
        <v>0</v>
      </c>
      <c r="H104" s="0" t="n">
        <v>6</v>
      </c>
      <c r="I104" s="0" t="n">
        <v>0</v>
      </c>
      <c r="J104" s="0" t="n">
        <v>0</v>
      </c>
      <c r="K104" s="0" t="n">
        <v>-1</v>
      </c>
      <c r="L104" s="0" t="n">
        <v>4</v>
      </c>
      <c r="M104" s="0" t="n">
        <v>-1</v>
      </c>
      <c r="N104" s="0" t="n">
        <v>-4</v>
      </c>
      <c r="O104" s="0" t="n">
        <v>4</v>
      </c>
      <c r="P104" s="0" t="n">
        <v>-6</v>
      </c>
      <c r="Q104" s="0" t="n">
        <v>12</v>
      </c>
      <c r="R104" s="0" t="n">
        <v>2</v>
      </c>
      <c r="S104" s="0" t="n">
        <v>-2</v>
      </c>
      <c r="T104" s="0" t="n">
        <v>0</v>
      </c>
      <c r="U104" s="0" t="n">
        <v>4</v>
      </c>
      <c r="V104" s="0" t="n">
        <v>0</v>
      </c>
      <c r="W104" s="0" t="n">
        <v>1.52380952380952</v>
      </c>
      <c r="X104" s="0" t="n">
        <f aca="false">W917</f>
        <v>0</v>
      </c>
      <c r="Y104" s="0" t="n">
        <f aca="false">W104-X104</f>
        <v>1.52380952380952</v>
      </c>
    </row>
    <row r="105" customFormat="false" ht="12.75" hidden="false" customHeight="false" outlineLevel="0" collapsed="false">
      <c r="A105" s="0" t="n">
        <v>8</v>
      </c>
      <c r="B105" s="0" t="n">
        <v>-3</v>
      </c>
      <c r="C105" s="0" t="n">
        <v>3</v>
      </c>
      <c r="D105" s="0" t="n">
        <v>-1</v>
      </c>
      <c r="E105" s="0" t="n">
        <v>1</v>
      </c>
      <c r="F105" s="0" t="n">
        <v>4</v>
      </c>
      <c r="G105" s="0" t="n">
        <v>3</v>
      </c>
      <c r="H105" s="0" t="n">
        <v>-2</v>
      </c>
      <c r="I105" s="0" t="n">
        <v>2</v>
      </c>
      <c r="J105" s="0" t="n">
        <v>12</v>
      </c>
      <c r="K105" s="0" t="n">
        <v>5</v>
      </c>
      <c r="L105" s="0" t="n">
        <v>-6</v>
      </c>
      <c r="M105" s="0" t="n">
        <v>4</v>
      </c>
      <c r="N105" s="0" t="n">
        <v>-3</v>
      </c>
      <c r="O105" s="0" t="n">
        <v>0</v>
      </c>
      <c r="P105" s="0" t="n">
        <v>4</v>
      </c>
      <c r="Q105" s="0" t="n">
        <v>5</v>
      </c>
      <c r="R105" s="0" t="n">
        <v>-4</v>
      </c>
      <c r="S105" s="0" t="n">
        <v>8</v>
      </c>
      <c r="T105" s="0" t="n">
        <v>0</v>
      </c>
      <c r="U105" s="0" t="n">
        <v>-1</v>
      </c>
      <c r="V105" s="0" t="n">
        <v>0</v>
      </c>
      <c r="W105" s="0" t="n">
        <v>1.85714285714286</v>
      </c>
      <c r="X105" s="0" t="n">
        <f aca="false">W918</f>
        <v>0</v>
      </c>
      <c r="Y105" s="0" t="n">
        <f aca="false">W105-X105</f>
        <v>1.85714285714286</v>
      </c>
    </row>
    <row r="106" customFormat="false" ht="12.75" hidden="false" customHeight="false" outlineLevel="0" collapsed="false">
      <c r="A106" s="0" t="n">
        <v>9</v>
      </c>
      <c r="B106" s="0" t="n">
        <v>0</v>
      </c>
      <c r="C106" s="0" t="n">
        <v>6</v>
      </c>
      <c r="D106" s="0" t="n">
        <v>-1</v>
      </c>
      <c r="E106" s="0" t="n">
        <v>6</v>
      </c>
      <c r="F106" s="0" t="n">
        <v>-6</v>
      </c>
      <c r="G106" s="0" t="n">
        <v>1</v>
      </c>
      <c r="H106" s="0" t="n">
        <v>-5</v>
      </c>
      <c r="I106" s="0" t="n">
        <v>1</v>
      </c>
      <c r="J106" s="0" t="n">
        <v>9</v>
      </c>
      <c r="K106" s="0" t="n">
        <v>-6</v>
      </c>
      <c r="L106" s="0" t="n">
        <v>-1</v>
      </c>
      <c r="M106" s="0" t="n">
        <v>7</v>
      </c>
      <c r="N106" s="0" t="n">
        <v>2</v>
      </c>
      <c r="O106" s="0" t="n">
        <v>-1</v>
      </c>
      <c r="P106" s="0" t="n">
        <v>-2</v>
      </c>
      <c r="Q106" s="0" t="n">
        <v>2</v>
      </c>
      <c r="R106" s="0" t="n">
        <v>4</v>
      </c>
      <c r="S106" s="0" t="n">
        <v>3</v>
      </c>
      <c r="T106" s="0" t="n">
        <v>-6</v>
      </c>
      <c r="U106" s="0" t="n">
        <v>-6</v>
      </c>
      <c r="V106" s="0" t="n">
        <v>0</v>
      </c>
      <c r="W106" s="0" t="n">
        <v>0.761904761904762</v>
      </c>
      <c r="X106" s="0" t="n">
        <f aca="false">W919</f>
        <v>0</v>
      </c>
      <c r="Y106" s="0" t="n">
        <f aca="false">W106-X106</f>
        <v>0.761904761904762</v>
      </c>
    </row>
    <row r="107" customFormat="false" ht="12.75" hidden="false" customHeight="false" outlineLevel="0" collapsed="false">
      <c r="A107" s="0" t="n">
        <v>1</v>
      </c>
      <c r="B107" s="0" t="n">
        <v>-7</v>
      </c>
      <c r="C107" s="0" t="n">
        <v>7</v>
      </c>
      <c r="D107" s="0" t="n">
        <v>9</v>
      </c>
      <c r="E107" s="0" t="n">
        <v>1</v>
      </c>
      <c r="F107" s="0" t="n">
        <v>-3</v>
      </c>
      <c r="G107" s="0" t="n">
        <v>2</v>
      </c>
      <c r="H107" s="0" t="n">
        <v>3</v>
      </c>
      <c r="I107" s="0" t="n">
        <v>3</v>
      </c>
      <c r="J107" s="0" t="n">
        <v>-5</v>
      </c>
      <c r="K107" s="0" t="n">
        <v>-1</v>
      </c>
      <c r="L107" s="0" t="n">
        <v>3</v>
      </c>
      <c r="M107" s="0" t="n">
        <v>6</v>
      </c>
      <c r="N107" s="0" t="n">
        <v>-7</v>
      </c>
      <c r="O107" s="0" t="n">
        <v>-6</v>
      </c>
      <c r="P107" s="0" t="n">
        <v>-2</v>
      </c>
      <c r="Q107" s="0" t="n">
        <v>0</v>
      </c>
      <c r="R107" s="0" t="n">
        <v>-1</v>
      </c>
      <c r="S107" s="0" t="n">
        <v>3</v>
      </c>
      <c r="T107" s="0" t="n">
        <v>1</v>
      </c>
      <c r="U107" s="0" t="n">
        <v>1</v>
      </c>
      <c r="V107" s="0" t="n">
        <v>0</v>
      </c>
      <c r="W107" s="0" t="n">
        <v>0.380952380952381</v>
      </c>
      <c r="X107" s="0" t="n">
        <f aca="false">W920</f>
        <v>0</v>
      </c>
      <c r="Y107" s="0" t="n">
        <f aca="false">W107-X107</f>
        <v>0.380952380952381</v>
      </c>
    </row>
    <row r="108" customFormat="false" ht="12.75" hidden="false" customHeight="false" outlineLevel="0" collapsed="false">
      <c r="A108" s="0" t="n">
        <v>-2</v>
      </c>
      <c r="B108" s="0" t="n">
        <v>1</v>
      </c>
      <c r="C108" s="0" t="n">
        <v>3</v>
      </c>
      <c r="D108" s="0" t="n">
        <v>-4</v>
      </c>
      <c r="E108" s="0" t="n">
        <v>-4</v>
      </c>
      <c r="F108" s="0" t="n">
        <v>-5</v>
      </c>
      <c r="G108" s="0" t="n">
        <v>1</v>
      </c>
      <c r="H108" s="0" t="n">
        <v>0</v>
      </c>
      <c r="I108" s="0" t="n">
        <v>-8</v>
      </c>
      <c r="J108" s="0" t="n">
        <v>-1</v>
      </c>
      <c r="K108" s="0" t="n">
        <v>2</v>
      </c>
      <c r="L108" s="0" t="n">
        <v>0</v>
      </c>
      <c r="M108" s="0" t="n">
        <v>0</v>
      </c>
      <c r="N108" s="0" t="n">
        <v>1</v>
      </c>
      <c r="O108" s="0" t="n">
        <v>1</v>
      </c>
      <c r="P108" s="0" t="n">
        <v>-4</v>
      </c>
      <c r="Q108" s="0" t="n">
        <v>-2</v>
      </c>
      <c r="R108" s="0" t="n">
        <v>5</v>
      </c>
      <c r="S108" s="0" t="n">
        <v>4</v>
      </c>
      <c r="T108" s="0" t="n">
        <v>-5</v>
      </c>
      <c r="U108" s="0" t="n">
        <v>-10</v>
      </c>
      <c r="V108" s="0" t="n">
        <v>0</v>
      </c>
      <c r="W108" s="0" t="n">
        <v>-1.28571428571429</v>
      </c>
      <c r="X108" s="0" t="n">
        <f aca="false">W921</f>
        <v>0</v>
      </c>
      <c r="Y108" s="0" t="n">
        <f aca="false">W108-X108</f>
        <v>-1.28571428571429</v>
      </c>
    </row>
    <row r="109" customFormat="false" ht="12.75" hidden="false" customHeight="false" outlineLevel="0" collapsed="false">
      <c r="A109" s="0" t="n">
        <v>-6</v>
      </c>
      <c r="B109" s="0" t="n">
        <v>-6</v>
      </c>
      <c r="C109" s="0" t="n">
        <v>1</v>
      </c>
      <c r="D109" s="0" t="n">
        <v>0</v>
      </c>
      <c r="E109" s="0" t="n">
        <v>-2</v>
      </c>
      <c r="F109" s="0" t="n">
        <v>3</v>
      </c>
      <c r="G109" s="0" t="n">
        <v>1</v>
      </c>
      <c r="H109" s="0" t="n">
        <v>8</v>
      </c>
      <c r="I109" s="0" t="n">
        <v>8</v>
      </c>
      <c r="J109" s="0" t="n">
        <v>-9</v>
      </c>
      <c r="K109" s="0" t="n">
        <v>4</v>
      </c>
      <c r="L109" s="0" t="n">
        <v>-7</v>
      </c>
      <c r="M109" s="0" t="n">
        <v>2</v>
      </c>
      <c r="N109" s="0" t="n">
        <v>-4</v>
      </c>
      <c r="O109" s="0" t="n">
        <v>8</v>
      </c>
      <c r="P109" s="0" t="n">
        <v>5</v>
      </c>
      <c r="Q109" s="0" t="n">
        <v>-6</v>
      </c>
      <c r="R109" s="0" t="n">
        <v>1</v>
      </c>
      <c r="S109" s="0" t="n">
        <v>12</v>
      </c>
      <c r="T109" s="0" t="n">
        <v>7</v>
      </c>
      <c r="U109" s="0" t="n">
        <v>3</v>
      </c>
      <c r="V109" s="0" t="n">
        <v>0</v>
      </c>
      <c r="W109" s="0" t="n">
        <v>1.0952380952381</v>
      </c>
      <c r="X109" s="0" t="n">
        <f aca="false">W922</f>
        <v>0</v>
      </c>
      <c r="Y109" s="0" t="n">
        <f aca="false">W109-X109</f>
        <v>1.0952380952381</v>
      </c>
    </row>
    <row r="110" customFormat="false" ht="12.75" hidden="false" customHeight="false" outlineLevel="0" collapsed="false">
      <c r="A110" s="0" t="n">
        <v>-3</v>
      </c>
      <c r="B110" s="0" t="n">
        <v>-7</v>
      </c>
      <c r="C110" s="0" t="n">
        <v>0</v>
      </c>
      <c r="D110" s="0" t="n">
        <v>0</v>
      </c>
      <c r="E110" s="0" t="n">
        <v>-11</v>
      </c>
      <c r="F110" s="0" t="n">
        <v>1</v>
      </c>
      <c r="G110" s="0" t="n">
        <v>-2</v>
      </c>
      <c r="H110" s="0" t="n">
        <v>3</v>
      </c>
      <c r="I110" s="0" t="n">
        <v>-5</v>
      </c>
      <c r="J110" s="0" t="n">
        <v>2</v>
      </c>
      <c r="K110" s="0" t="n">
        <v>5</v>
      </c>
      <c r="L110" s="0" t="n">
        <v>2</v>
      </c>
      <c r="M110" s="0" t="n">
        <v>-6</v>
      </c>
      <c r="N110" s="0" t="n">
        <v>2</v>
      </c>
      <c r="O110" s="0" t="n">
        <v>6</v>
      </c>
      <c r="P110" s="0" t="n">
        <v>-5</v>
      </c>
      <c r="Q110" s="0" t="n">
        <v>-7</v>
      </c>
      <c r="R110" s="0" t="n">
        <v>-3</v>
      </c>
      <c r="S110" s="0" t="n">
        <v>-4</v>
      </c>
      <c r="T110" s="0" t="n">
        <v>-15</v>
      </c>
      <c r="U110" s="0" t="n">
        <v>-1</v>
      </c>
      <c r="V110" s="0" t="n">
        <v>0</v>
      </c>
      <c r="W110" s="0" t="n">
        <v>-2.28571428571429</v>
      </c>
      <c r="X110" s="0" t="n">
        <f aca="false">W923</f>
        <v>0</v>
      </c>
      <c r="Y110" s="0" t="n">
        <f aca="false">W110-X110</f>
        <v>-2.28571428571429</v>
      </c>
    </row>
    <row r="111" customFormat="false" ht="12.75" hidden="false" customHeight="false" outlineLevel="0" collapsed="false">
      <c r="A111" s="0" t="n">
        <v>2</v>
      </c>
      <c r="B111" s="0" t="n">
        <v>-6</v>
      </c>
      <c r="C111" s="0" t="n">
        <v>0</v>
      </c>
      <c r="D111" s="0" t="n">
        <v>-9</v>
      </c>
      <c r="E111" s="0" t="n">
        <v>-6</v>
      </c>
      <c r="F111" s="0" t="n">
        <v>4</v>
      </c>
      <c r="G111" s="0" t="n">
        <v>3</v>
      </c>
      <c r="H111" s="0" t="n">
        <v>-3</v>
      </c>
      <c r="I111" s="0" t="n">
        <v>0</v>
      </c>
      <c r="J111" s="0" t="n">
        <v>8</v>
      </c>
      <c r="K111" s="0" t="n">
        <v>-1</v>
      </c>
      <c r="L111" s="0" t="n">
        <v>5</v>
      </c>
      <c r="M111" s="0" t="n">
        <v>-3</v>
      </c>
      <c r="N111" s="0" t="n">
        <v>4</v>
      </c>
      <c r="O111" s="0" t="n">
        <v>3</v>
      </c>
      <c r="P111" s="0" t="n">
        <v>0</v>
      </c>
      <c r="Q111" s="0" t="n">
        <v>-3</v>
      </c>
      <c r="R111" s="0" t="n">
        <v>0</v>
      </c>
      <c r="S111" s="0" t="n">
        <v>1</v>
      </c>
      <c r="T111" s="0" t="n">
        <v>3</v>
      </c>
      <c r="U111" s="0" t="n">
        <v>-11</v>
      </c>
      <c r="V111" s="0" t="n">
        <v>0</v>
      </c>
      <c r="W111" s="0" t="n">
        <v>-0.428571428571429</v>
      </c>
      <c r="X111" s="0" t="n">
        <f aca="false">W924</f>
        <v>0</v>
      </c>
      <c r="Y111" s="0" t="n">
        <f aca="false">W111-X111</f>
        <v>-0.428571428571429</v>
      </c>
    </row>
    <row r="112" customFormat="false" ht="12.75" hidden="false" customHeight="false" outlineLevel="0" collapsed="false">
      <c r="A112" s="0" t="n">
        <v>5</v>
      </c>
      <c r="B112" s="0" t="n">
        <v>-1</v>
      </c>
      <c r="C112" s="0" t="n">
        <v>-2</v>
      </c>
      <c r="D112" s="0" t="n">
        <v>2</v>
      </c>
      <c r="E112" s="0" t="n">
        <v>1</v>
      </c>
      <c r="F112" s="0" t="n">
        <v>-2</v>
      </c>
      <c r="G112" s="0" t="n">
        <v>3</v>
      </c>
      <c r="H112" s="0" t="n">
        <v>-1</v>
      </c>
      <c r="I112" s="0" t="n">
        <v>-4</v>
      </c>
      <c r="J112" s="0" t="n">
        <v>-2</v>
      </c>
      <c r="K112" s="0" t="n">
        <v>-2</v>
      </c>
      <c r="L112" s="0" t="n">
        <v>-3</v>
      </c>
      <c r="M112" s="0" t="n">
        <v>0</v>
      </c>
      <c r="N112" s="0" t="n">
        <v>3</v>
      </c>
      <c r="O112" s="0" t="n">
        <v>2</v>
      </c>
      <c r="P112" s="0" t="n">
        <v>-8</v>
      </c>
      <c r="Q112" s="0" t="n">
        <v>3</v>
      </c>
      <c r="R112" s="0" t="n">
        <v>-3</v>
      </c>
      <c r="S112" s="0" t="n">
        <v>1</v>
      </c>
      <c r="T112" s="0" t="n">
        <v>1</v>
      </c>
      <c r="U112" s="0" t="n">
        <v>2</v>
      </c>
      <c r="V112" s="0" t="n">
        <v>0</v>
      </c>
      <c r="W112" s="0" t="n">
        <v>-0.238095238095238</v>
      </c>
      <c r="X112" s="0" t="n">
        <f aca="false">W925</f>
        <v>0</v>
      </c>
      <c r="Y112" s="0" t="n">
        <f aca="false">W112-X112</f>
        <v>-0.238095238095238</v>
      </c>
    </row>
    <row r="113" customFormat="false" ht="12.75" hidden="false" customHeight="false" outlineLevel="0" collapsed="false">
      <c r="A113" s="0" t="n">
        <v>-10</v>
      </c>
      <c r="B113" s="0" t="n">
        <v>-2</v>
      </c>
      <c r="C113" s="0" t="n">
        <v>-4</v>
      </c>
      <c r="D113" s="0" t="n">
        <v>-4</v>
      </c>
      <c r="E113" s="0" t="n">
        <v>-9</v>
      </c>
      <c r="F113" s="0" t="n">
        <v>0</v>
      </c>
      <c r="G113" s="0" t="n">
        <v>-2</v>
      </c>
      <c r="H113" s="0" t="n">
        <v>1</v>
      </c>
      <c r="I113" s="0" t="n">
        <v>-4</v>
      </c>
      <c r="J113" s="0" t="n">
        <v>-2</v>
      </c>
      <c r="K113" s="0" t="n">
        <v>3</v>
      </c>
      <c r="L113" s="0" t="n">
        <v>-7</v>
      </c>
      <c r="M113" s="0" t="n">
        <v>-1</v>
      </c>
      <c r="N113" s="0" t="n">
        <v>-4</v>
      </c>
      <c r="O113" s="0" t="n">
        <v>0</v>
      </c>
      <c r="P113" s="0" t="n">
        <v>-3</v>
      </c>
      <c r="Q113" s="0" t="n">
        <v>-13</v>
      </c>
      <c r="R113" s="0" t="n">
        <v>-4</v>
      </c>
      <c r="S113" s="0" t="n">
        <v>-15</v>
      </c>
      <c r="T113" s="0" t="n">
        <v>-2</v>
      </c>
      <c r="U113" s="0" t="n">
        <v>0</v>
      </c>
      <c r="V113" s="0" t="n">
        <v>0</v>
      </c>
      <c r="W113" s="0" t="n">
        <v>-3.9047619047619</v>
      </c>
      <c r="X113" s="0" t="n">
        <f aca="false">W926</f>
        <v>0</v>
      </c>
      <c r="Y113" s="0" t="n">
        <f aca="false">W113-X113</f>
        <v>-3.9047619047619</v>
      </c>
    </row>
    <row r="114" customFormat="false" ht="12.75" hidden="false" customHeight="false" outlineLevel="0" collapsed="false">
      <c r="A114" s="0" t="n">
        <v>-4</v>
      </c>
      <c r="B114" s="0" t="n">
        <v>-1</v>
      </c>
      <c r="C114" s="0" t="n">
        <v>3</v>
      </c>
      <c r="D114" s="0" t="n">
        <v>3</v>
      </c>
      <c r="E114" s="0" t="n">
        <v>12</v>
      </c>
      <c r="F114" s="0" t="n">
        <v>-9</v>
      </c>
      <c r="G114" s="0" t="n">
        <v>-8</v>
      </c>
      <c r="H114" s="0" t="n">
        <v>11</v>
      </c>
      <c r="I114" s="0" t="n">
        <v>2</v>
      </c>
      <c r="J114" s="0" t="n">
        <v>-1</v>
      </c>
      <c r="K114" s="0" t="n">
        <v>-1</v>
      </c>
      <c r="L114" s="0" t="n">
        <v>5</v>
      </c>
      <c r="M114" s="0" t="n">
        <v>3</v>
      </c>
      <c r="N114" s="0" t="n">
        <v>0</v>
      </c>
      <c r="O114" s="0" t="n">
        <v>7</v>
      </c>
      <c r="P114" s="0" t="n">
        <v>4</v>
      </c>
      <c r="Q114" s="0" t="n">
        <v>-8</v>
      </c>
      <c r="R114" s="0" t="n">
        <v>8</v>
      </c>
      <c r="S114" s="0" t="n">
        <v>2</v>
      </c>
      <c r="T114" s="0" t="n">
        <v>0</v>
      </c>
      <c r="U114" s="0" t="n">
        <v>1</v>
      </c>
      <c r="V114" s="0" t="n">
        <v>0</v>
      </c>
      <c r="W114" s="0" t="n">
        <v>1.38095238095238</v>
      </c>
      <c r="X114" s="0" t="n">
        <f aca="false">W927</f>
        <v>0</v>
      </c>
      <c r="Y114" s="0" t="n">
        <f aca="false">W114-X114</f>
        <v>1.38095238095238</v>
      </c>
    </row>
    <row r="115" customFormat="false" ht="12.75" hidden="false" customHeight="false" outlineLevel="0" collapsed="false">
      <c r="A115" s="0" t="n">
        <v>1</v>
      </c>
      <c r="B115" s="0" t="n">
        <v>0</v>
      </c>
      <c r="C115" s="0" t="n">
        <v>2</v>
      </c>
      <c r="D115" s="0" t="n">
        <v>1</v>
      </c>
      <c r="E115" s="0" t="n">
        <v>7</v>
      </c>
      <c r="F115" s="0" t="n">
        <v>-2</v>
      </c>
      <c r="G115" s="0" t="n">
        <v>2</v>
      </c>
      <c r="H115" s="0" t="n">
        <v>-5</v>
      </c>
      <c r="I115" s="0" t="n">
        <v>12</v>
      </c>
      <c r="J115" s="0" t="n">
        <v>-6</v>
      </c>
      <c r="K115" s="0" t="n">
        <v>0</v>
      </c>
      <c r="L115" s="0" t="n">
        <v>-3</v>
      </c>
      <c r="M115" s="0" t="n">
        <v>3</v>
      </c>
      <c r="N115" s="0" t="n">
        <v>11</v>
      </c>
      <c r="O115" s="0" t="n">
        <v>-1</v>
      </c>
      <c r="P115" s="0" t="n">
        <v>-3</v>
      </c>
      <c r="Q115" s="0" t="n">
        <v>5</v>
      </c>
      <c r="R115" s="0" t="n">
        <v>2</v>
      </c>
      <c r="S115" s="0" t="n">
        <v>0</v>
      </c>
      <c r="T115" s="0" t="n">
        <v>-3</v>
      </c>
      <c r="U115" s="0" t="n">
        <v>1</v>
      </c>
      <c r="V115" s="0" t="n">
        <v>0</v>
      </c>
      <c r="W115" s="0" t="n">
        <v>1.14285714285714</v>
      </c>
      <c r="X115" s="0" t="n">
        <f aca="false">W928</f>
        <v>0</v>
      </c>
      <c r="Y115" s="0" t="n">
        <f aca="false">W115-X115</f>
        <v>1.14285714285714</v>
      </c>
    </row>
    <row r="116" customFormat="false" ht="12.75" hidden="false" customHeight="false" outlineLevel="0" collapsed="false">
      <c r="A116" s="0" t="n">
        <v>0</v>
      </c>
      <c r="B116" s="0" t="n">
        <v>5</v>
      </c>
      <c r="C116" s="0" t="n">
        <v>-2</v>
      </c>
      <c r="D116" s="0" t="n">
        <v>3</v>
      </c>
      <c r="E116" s="0" t="n">
        <v>-9</v>
      </c>
      <c r="F116" s="0" t="n">
        <v>4</v>
      </c>
      <c r="G116" s="0" t="n">
        <v>-7</v>
      </c>
      <c r="H116" s="0" t="n">
        <v>-6</v>
      </c>
      <c r="I116" s="0" t="n">
        <v>10</v>
      </c>
      <c r="J116" s="0" t="n">
        <v>2</v>
      </c>
      <c r="K116" s="0" t="n">
        <v>11</v>
      </c>
      <c r="L116" s="0" t="n">
        <v>3</v>
      </c>
      <c r="M116" s="0" t="n">
        <v>2</v>
      </c>
      <c r="N116" s="0" t="n">
        <v>-3</v>
      </c>
      <c r="O116" s="0" t="n">
        <v>2</v>
      </c>
      <c r="P116" s="0" t="n">
        <v>4</v>
      </c>
      <c r="Q116" s="0" t="n">
        <v>-5</v>
      </c>
      <c r="R116" s="0" t="n">
        <v>-5</v>
      </c>
      <c r="S116" s="0" t="n">
        <v>0</v>
      </c>
      <c r="T116" s="0" t="n">
        <v>2</v>
      </c>
      <c r="U116" s="0" t="n">
        <v>-8</v>
      </c>
      <c r="V116" s="0" t="n">
        <v>0</v>
      </c>
      <c r="W116" s="0" t="n">
        <v>0.142857142857143</v>
      </c>
      <c r="X116" s="0" t="n">
        <f aca="false">W929</f>
        <v>0</v>
      </c>
      <c r="Y116" s="0" t="n">
        <f aca="false">W116-X116</f>
        <v>0.142857142857143</v>
      </c>
    </row>
    <row r="117" customFormat="false" ht="12.75" hidden="false" customHeight="false" outlineLevel="0" collapsed="false">
      <c r="A117" s="0" t="n">
        <v>2</v>
      </c>
      <c r="B117" s="0" t="n">
        <v>-10</v>
      </c>
      <c r="C117" s="0" t="n">
        <v>-8</v>
      </c>
      <c r="D117" s="0" t="n">
        <v>-7</v>
      </c>
      <c r="E117" s="0" t="n">
        <v>7</v>
      </c>
      <c r="F117" s="0" t="n">
        <v>-7</v>
      </c>
      <c r="G117" s="0" t="n">
        <v>-2</v>
      </c>
      <c r="H117" s="0" t="n">
        <v>4</v>
      </c>
      <c r="I117" s="0" t="n">
        <v>1</v>
      </c>
      <c r="J117" s="0" t="n">
        <v>-5</v>
      </c>
      <c r="K117" s="0" t="n">
        <v>3</v>
      </c>
      <c r="L117" s="0" t="n">
        <v>5</v>
      </c>
      <c r="M117" s="0" t="n">
        <v>-2</v>
      </c>
      <c r="N117" s="0" t="n">
        <v>-7</v>
      </c>
      <c r="O117" s="0" t="n">
        <v>-4</v>
      </c>
      <c r="P117" s="0" t="n">
        <v>-6</v>
      </c>
      <c r="Q117" s="0" t="n">
        <v>2</v>
      </c>
      <c r="R117" s="0" t="n">
        <v>-13</v>
      </c>
      <c r="S117" s="0" t="n">
        <v>-9</v>
      </c>
      <c r="T117" s="0" t="n">
        <v>-2</v>
      </c>
      <c r="U117" s="0" t="n">
        <v>4</v>
      </c>
      <c r="V117" s="0" t="n">
        <v>0</v>
      </c>
      <c r="W117" s="0" t="n">
        <v>-2.57142857142857</v>
      </c>
      <c r="X117" s="0" t="n">
        <f aca="false">W930</f>
        <v>0</v>
      </c>
      <c r="Y117" s="0" t="n">
        <f aca="false">W117-X117</f>
        <v>-2.57142857142857</v>
      </c>
    </row>
    <row r="118" customFormat="false" ht="12.75" hidden="false" customHeight="false" outlineLevel="0" collapsed="false">
      <c r="A118" s="0" t="n">
        <v>5</v>
      </c>
      <c r="B118" s="0" t="n">
        <v>-2</v>
      </c>
      <c r="C118" s="0" t="n">
        <v>-1</v>
      </c>
      <c r="D118" s="0" t="n">
        <v>1</v>
      </c>
      <c r="E118" s="0" t="n">
        <v>-3</v>
      </c>
      <c r="F118" s="0" t="n">
        <v>-1</v>
      </c>
      <c r="G118" s="0" t="n">
        <v>-4</v>
      </c>
      <c r="H118" s="0" t="n">
        <v>0</v>
      </c>
      <c r="I118" s="0" t="n">
        <v>2</v>
      </c>
      <c r="J118" s="0" t="n">
        <v>5</v>
      </c>
      <c r="K118" s="0" t="n">
        <v>-1</v>
      </c>
      <c r="L118" s="0" t="n">
        <v>0</v>
      </c>
      <c r="M118" s="0" t="n">
        <v>-2</v>
      </c>
      <c r="N118" s="0" t="n">
        <v>2</v>
      </c>
      <c r="O118" s="0" t="n">
        <v>4</v>
      </c>
      <c r="P118" s="0" t="n">
        <v>-3</v>
      </c>
      <c r="Q118" s="0" t="n">
        <v>-7</v>
      </c>
      <c r="R118" s="0" t="n">
        <v>1</v>
      </c>
      <c r="S118" s="0" t="n">
        <v>3</v>
      </c>
      <c r="T118" s="0" t="n">
        <v>0</v>
      </c>
      <c r="U118" s="0" t="n">
        <v>2</v>
      </c>
      <c r="V118" s="0" t="n">
        <v>0</v>
      </c>
      <c r="W118" s="0" t="n">
        <v>0.0476190476190476</v>
      </c>
      <c r="X118" s="0" t="n">
        <f aca="false">W931</f>
        <v>0</v>
      </c>
      <c r="Y118" s="0" t="n">
        <f aca="false">W118-X118</f>
        <v>0.0476190476190476</v>
      </c>
    </row>
    <row r="119" customFormat="false" ht="12.75" hidden="false" customHeight="false" outlineLevel="0" collapsed="false">
      <c r="A119" s="0" t="n">
        <v>3</v>
      </c>
      <c r="B119" s="0" t="n">
        <v>2</v>
      </c>
      <c r="C119" s="0" t="n">
        <v>-3</v>
      </c>
      <c r="D119" s="0" t="n">
        <v>-5</v>
      </c>
      <c r="E119" s="0" t="n">
        <v>-1</v>
      </c>
      <c r="F119" s="0" t="n">
        <v>-1</v>
      </c>
      <c r="G119" s="0" t="n">
        <v>-2</v>
      </c>
      <c r="H119" s="0" t="n">
        <v>2</v>
      </c>
      <c r="I119" s="0" t="n">
        <v>0</v>
      </c>
      <c r="J119" s="0" t="n">
        <v>0</v>
      </c>
      <c r="K119" s="0" t="n">
        <v>-3</v>
      </c>
      <c r="L119" s="0" t="n">
        <v>5</v>
      </c>
      <c r="M119" s="0" t="n">
        <v>3</v>
      </c>
      <c r="N119" s="0" t="n">
        <v>1</v>
      </c>
      <c r="O119" s="0" t="n">
        <v>2</v>
      </c>
      <c r="P119" s="0" t="n">
        <v>-6</v>
      </c>
      <c r="Q119" s="0" t="n">
        <v>0</v>
      </c>
      <c r="R119" s="0" t="n">
        <v>2</v>
      </c>
      <c r="S119" s="0" t="n">
        <v>1</v>
      </c>
      <c r="T119" s="0" t="n">
        <v>4</v>
      </c>
      <c r="U119" s="0" t="n">
        <v>2</v>
      </c>
      <c r="V119" s="0" t="n">
        <v>0</v>
      </c>
      <c r="W119" s="0" t="n">
        <v>0.285714285714286</v>
      </c>
      <c r="X119" s="0" t="n">
        <f aca="false">W932</f>
        <v>0</v>
      </c>
      <c r="Y119" s="0" t="n">
        <f aca="false">W119-X119</f>
        <v>0.285714285714286</v>
      </c>
    </row>
    <row r="120" customFormat="false" ht="12.75" hidden="false" customHeight="false" outlineLevel="0" collapsed="false">
      <c r="A120" s="0" t="n">
        <v>4</v>
      </c>
      <c r="B120" s="0" t="n">
        <v>-9</v>
      </c>
      <c r="C120" s="0" t="n">
        <v>-6</v>
      </c>
      <c r="D120" s="0" t="n">
        <v>2</v>
      </c>
      <c r="E120" s="0" t="n">
        <v>0</v>
      </c>
      <c r="F120" s="0" t="n">
        <v>3</v>
      </c>
      <c r="G120" s="0" t="n">
        <v>6</v>
      </c>
      <c r="H120" s="0" t="n">
        <v>3</v>
      </c>
      <c r="I120" s="0" t="n">
        <v>0</v>
      </c>
      <c r="J120" s="0" t="n">
        <v>2</v>
      </c>
      <c r="K120" s="0" t="n">
        <v>-2</v>
      </c>
      <c r="L120" s="0" t="n">
        <v>0</v>
      </c>
      <c r="M120" s="0" t="n">
        <v>-3</v>
      </c>
      <c r="N120" s="0" t="n">
        <v>5</v>
      </c>
      <c r="O120" s="0" t="n">
        <v>-6</v>
      </c>
      <c r="P120" s="0" t="n">
        <v>-4</v>
      </c>
      <c r="Q120" s="0" t="n">
        <v>6</v>
      </c>
      <c r="R120" s="0" t="n">
        <v>-3</v>
      </c>
      <c r="S120" s="0" t="n">
        <v>-4</v>
      </c>
      <c r="T120" s="0" t="n">
        <v>-7</v>
      </c>
      <c r="U120" s="0" t="n">
        <v>0</v>
      </c>
      <c r="V120" s="0" t="n">
        <v>0</v>
      </c>
      <c r="W120" s="0" t="n">
        <v>-0.619047619047619</v>
      </c>
      <c r="X120" s="0" t="n">
        <f aca="false">W933</f>
        <v>0</v>
      </c>
      <c r="Y120" s="0" t="n">
        <f aca="false">W120-X120</f>
        <v>-0.619047619047619</v>
      </c>
    </row>
    <row r="121" customFormat="false" ht="12.75" hidden="false" customHeight="false" outlineLevel="0" collapsed="false">
      <c r="A121" s="0" t="n">
        <v>-2</v>
      </c>
      <c r="B121" s="0" t="n">
        <v>2</v>
      </c>
      <c r="C121" s="0" t="n">
        <v>4</v>
      </c>
      <c r="D121" s="0" t="n">
        <v>2</v>
      </c>
      <c r="E121" s="0" t="n">
        <v>6</v>
      </c>
      <c r="F121" s="0" t="n">
        <v>5</v>
      </c>
      <c r="G121" s="0" t="n">
        <v>0</v>
      </c>
      <c r="H121" s="0" t="n">
        <v>0</v>
      </c>
      <c r="I121" s="0" t="n">
        <v>-14</v>
      </c>
      <c r="J121" s="0" t="n">
        <v>-1</v>
      </c>
      <c r="K121" s="0" t="n">
        <v>-6</v>
      </c>
      <c r="L121" s="0" t="n">
        <v>-1</v>
      </c>
      <c r="M121" s="0" t="n">
        <v>-5</v>
      </c>
      <c r="N121" s="0" t="n">
        <v>2</v>
      </c>
      <c r="O121" s="0" t="n">
        <v>-3</v>
      </c>
      <c r="P121" s="0" t="n">
        <v>-2</v>
      </c>
      <c r="Q121" s="0" t="n">
        <v>-4</v>
      </c>
      <c r="R121" s="0" t="n">
        <v>0</v>
      </c>
      <c r="S121" s="0" t="n">
        <v>-1</v>
      </c>
      <c r="T121" s="0" t="n">
        <v>-5</v>
      </c>
      <c r="U121" s="0" t="n">
        <v>4</v>
      </c>
      <c r="V121" s="0" t="n">
        <v>0</v>
      </c>
      <c r="W121" s="0" t="n">
        <v>-0.904761904761905</v>
      </c>
      <c r="X121" s="0" t="n">
        <f aca="false">W934</f>
        <v>0</v>
      </c>
      <c r="Y121" s="0" t="n">
        <f aca="false">W121-X121</f>
        <v>-0.904761904761905</v>
      </c>
    </row>
    <row r="122" customFormat="false" ht="12.75" hidden="false" customHeight="false" outlineLevel="0" collapsed="false">
      <c r="A122" s="0" t="n">
        <v>4</v>
      </c>
      <c r="B122" s="0" t="n">
        <v>-17</v>
      </c>
      <c r="C122" s="0" t="n">
        <v>3</v>
      </c>
      <c r="D122" s="0" t="n">
        <v>-2</v>
      </c>
      <c r="E122" s="0" t="n">
        <v>-1</v>
      </c>
      <c r="F122" s="0" t="n">
        <v>0</v>
      </c>
      <c r="G122" s="0" t="n">
        <v>-3</v>
      </c>
      <c r="H122" s="0" t="n">
        <v>-4</v>
      </c>
      <c r="I122" s="0" t="n">
        <v>4</v>
      </c>
      <c r="J122" s="0" t="n">
        <v>-6</v>
      </c>
      <c r="K122" s="0" t="n">
        <v>-2</v>
      </c>
      <c r="L122" s="0" t="n">
        <v>-2</v>
      </c>
      <c r="M122" s="0" t="n">
        <v>-1</v>
      </c>
      <c r="N122" s="0" t="n">
        <v>3</v>
      </c>
      <c r="O122" s="0" t="n">
        <v>-1</v>
      </c>
      <c r="P122" s="0" t="n">
        <v>5</v>
      </c>
      <c r="Q122" s="0" t="n">
        <v>4</v>
      </c>
      <c r="R122" s="0" t="n">
        <v>2</v>
      </c>
      <c r="S122" s="0" t="n">
        <v>2</v>
      </c>
      <c r="T122" s="0" t="n">
        <v>-3</v>
      </c>
      <c r="U122" s="0" t="n">
        <v>5</v>
      </c>
      <c r="V122" s="0" t="n">
        <v>0</v>
      </c>
      <c r="W122" s="0" t="n">
        <v>-0.476190476190476</v>
      </c>
      <c r="X122" s="0" t="n">
        <f aca="false">W935</f>
        <v>0</v>
      </c>
      <c r="Y122" s="0" t="n">
        <f aca="false">W122-X122</f>
        <v>-0.476190476190476</v>
      </c>
    </row>
    <row r="123" customFormat="false" ht="12.75" hidden="false" customHeight="false" outlineLevel="0" collapsed="false">
      <c r="A123" s="0" t="n">
        <v>-8</v>
      </c>
      <c r="B123" s="0" t="n">
        <v>-3</v>
      </c>
      <c r="C123" s="0" t="n">
        <v>-6</v>
      </c>
      <c r="D123" s="0" t="n">
        <v>-3</v>
      </c>
      <c r="E123" s="0" t="n">
        <v>1</v>
      </c>
      <c r="F123" s="0" t="n">
        <v>-3</v>
      </c>
      <c r="G123" s="0" t="n">
        <v>-3</v>
      </c>
      <c r="H123" s="0" t="n">
        <v>3</v>
      </c>
      <c r="I123" s="0" t="n">
        <v>0</v>
      </c>
      <c r="J123" s="0" t="n">
        <v>4</v>
      </c>
      <c r="K123" s="0" t="n">
        <v>5</v>
      </c>
      <c r="L123" s="0" t="n">
        <v>8</v>
      </c>
      <c r="M123" s="0" t="n">
        <v>-8</v>
      </c>
      <c r="N123" s="0" t="n">
        <v>4</v>
      </c>
      <c r="O123" s="0" t="n">
        <v>6</v>
      </c>
      <c r="P123" s="0" t="n">
        <v>-5</v>
      </c>
      <c r="Q123" s="0" t="n">
        <v>-8</v>
      </c>
      <c r="R123" s="0" t="n">
        <v>-3</v>
      </c>
      <c r="S123" s="0" t="n">
        <v>-6</v>
      </c>
      <c r="T123" s="0" t="n">
        <v>2</v>
      </c>
      <c r="U123" s="0" t="n">
        <v>-2</v>
      </c>
      <c r="V123" s="0" t="n">
        <v>0</v>
      </c>
      <c r="W123" s="0" t="n">
        <v>-1.19047619047619</v>
      </c>
      <c r="X123" s="0" t="n">
        <f aca="false">W936</f>
        <v>0</v>
      </c>
      <c r="Y123" s="0" t="n">
        <f aca="false">W123-X123</f>
        <v>-1.19047619047619</v>
      </c>
    </row>
    <row r="124" customFormat="false" ht="12.75" hidden="false" customHeight="false" outlineLevel="0" collapsed="false">
      <c r="A124" s="0" t="n">
        <v>7</v>
      </c>
      <c r="B124" s="0" t="n">
        <v>4</v>
      </c>
      <c r="C124" s="0" t="n">
        <v>3</v>
      </c>
      <c r="D124" s="0" t="n">
        <v>-9</v>
      </c>
      <c r="E124" s="0" t="n">
        <v>1</v>
      </c>
      <c r="F124" s="0" t="n">
        <v>-2</v>
      </c>
      <c r="G124" s="0" t="n">
        <v>-1</v>
      </c>
      <c r="H124" s="0" t="n">
        <v>1</v>
      </c>
      <c r="I124" s="0" t="n">
        <v>3</v>
      </c>
      <c r="J124" s="0" t="n">
        <v>4</v>
      </c>
      <c r="K124" s="0" t="n">
        <v>-5</v>
      </c>
      <c r="L124" s="0" t="n">
        <v>1</v>
      </c>
      <c r="M124" s="0" t="n">
        <v>8</v>
      </c>
      <c r="N124" s="0" t="n">
        <v>-11</v>
      </c>
      <c r="O124" s="0" t="n">
        <v>13</v>
      </c>
      <c r="P124" s="0" t="n">
        <v>2</v>
      </c>
      <c r="Q124" s="0" t="n">
        <v>-1</v>
      </c>
      <c r="R124" s="0" t="n">
        <v>-14</v>
      </c>
      <c r="S124" s="0" t="n">
        <v>-2</v>
      </c>
      <c r="T124" s="0" t="n">
        <v>-5</v>
      </c>
      <c r="U124" s="0" t="n">
        <v>-2</v>
      </c>
      <c r="V124" s="0" t="n">
        <v>0</v>
      </c>
      <c r="W124" s="0" t="n">
        <v>-0.238095238095238</v>
      </c>
      <c r="X124" s="0" t="n">
        <f aca="false">W937</f>
        <v>0</v>
      </c>
      <c r="Y124" s="0" t="n">
        <f aca="false">W124-X124</f>
        <v>-0.238095238095238</v>
      </c>
    </row>
    <row r="125" customFormat="false" ht="12.75" hidden="false" customHeight="false" outlineLevel="0" collapsed="false">
      <c r="A125" s="0" t="n">
        <v>5</v>
      </c>
      <c r="B125" s="0" t="n">
        <v>7</v>
      </c>
      <c r="C125" s="0" t="n">
        <v>-4</v>
      </c>
      <c r="D125" s="0" t="n">
        <v>4</v>
      </c>
      <c r="E125" s="0" t="n">
        <v>4</v>
      </c>
      <c r="F125" s="0" t="n">
        <v>6</v>
      </c>
      <c r="G125" s="0" t="n">
        <v>2</v>
      </c>
      <c r="H125" s="0" t="n">
        <v>-2</v>
      </c>
      <c r="I125" s="0" t="n">
        <v>-5</v>
      </c>
      <c r="J125" s="0" t="n">
        <v>3</v>
      </c>
      <c r="K125" s="0" t="n">
        <v>0</v>
      </c>
      <c r="L125" s="0" t="n">
        <v>3</v>
      </c>
      <c r="M125" s="0" t="n">
        <v>1</v>
      </c>
      <c r="N125" s="0" t="n">
        <v>0</v>
      </c>
      <c r="O125" s="0" t="n">
        <v>2</v>
      </c>
      <c r="P125" s="0" t="n">
        <v>-2</v>
      </c>
      <c r="Q125" s="0" t="n">
        <v>1</v>
      </c>
      <c r="R125" s="0" t="n">
        <v>4</v>
      </c>
      <c r="S125" s="0" t="n">
        <v>-4</v>
      </c>
      <c r="T125" s="0" t="n">
        <v>-3</v>
      </c>
      <c r="U125" s="0" t="n">
        <v>2</v>
      </c>
      <c r="V125" s="0" t="n">
        <v>0</v>
      </c>
      <c r="W125" s="0" t="n">
        <v>1.14285714285714</v>
      </c>
      <c r="X125" s="0" t="n">
        <f aca="false">W938</f>
        <v>0</v>
      </c>
      <c r="Y125" s="0" t="n">
        <f aca="false">W125-X125</f>
        <v>1.14285714285714</v>
      </c>
    </row>
    <row r="126" customFormat="false" ht="12.75" hidden="false" customHeight="false" outlineLevel="0" collapsed="false">
      <c r="A126" s="0" t="n">
        <v>-4</v>
      </c>
      <c r="B126" s="0" t="n">
        <v>-3</v>
      </c>
      <c r="C126" s="0" t="n">
        <v>-2</v>
      </c>
      <c r="D126" s="0" t="n">
        <v>-6</v>
      </c>
      <c r="E126" s="0" t="n">
        <v>2</v>
      </c>
      <c r="F126" s="0" t="n">
        <v>-1</v>
      </c>
      <c r="G126" s="0" t="n">
        <v>2</v>
      </c>
      <c r="H126" s="0" t="n">
        <v>-4</v>
      </c>
      <c r="I126" s="0" t="n">
        <v>-8</v>
      </c>
      <c r="J126" s="0" t="n">
        <v>5</v>
      </c>
      <c r="K126" s="0" t="n">
        <v>2</v>
      </c>
      <c r="L126" s="0" t="n">
        <v>-6</v>
      </c>
      <c r="M126" s="0" t="n">
        <v>-1</v>
      </c>
      <c r="N126" s="0" t="n">
        <v>3</v>
      </c>
      <c r="O126" s="0" t="n">
        <v>3</v>
      </c>
      <c r="P126" s="0" t="n">
        <v>-6</v>
      </c>
      <c r="Q126" s="0" t="n">
        <v>-4</v>
      </c>
      <c r="R126" s="0" t="n">
        <v>7</v>
      </c>
      <c r="S126" s="0" t="n">
        <v>9</v>
      </c>
      <c r="T126" s="0" t="n">
        <v>-5</v>
      </c>
      <c r="U126" s="0" t="n">
        <v>0</v>
      </c>
      <c r="V126" s="0" t="n">
        <v>0</v>
      </c>
      <c r="W126" s="0" t="n">
        <v>-0.80952380952381</v>
      </c>
      <c r="X126" s="0" t="n">
        <f aca="false">W939</f>
        <v>0</v>
      </c>
      <c r="Y126" s="0" t="n">
        <f aca="false">W126-X126</f>
        <v>-0.80952380952381</v>
      </c>
    </row>
    <row r="127" customFormat="false" ht="12.75" hidden="false" customHeight="false" outlineLevel="0" collapsed="false">
      <c r="A127" s="0" t="n">
        <v>6</v>
      </c>
      <c r="B127" s="0" t="n">
        <v>4</v>
      </c>
      <c r="C127" s="0" t="n">
        <v>-3</v>
      </c>
      <c r="D127" s="0" t="n">
        <v>-3</v>
      </c>
      <c r="E127" s="0" t="n">
        <v>1</v>
      </c>
      <c r="F127" s="0" t="n">
        <v>6</v>
      </c>
      <c r="G127" s="0" t="n">
        <v>6</v>
      </c>
      <c r="H127" s="0" t="n">
        <v>-7</v>
      </c>
      <c r="I127" s="0" t="n">
        <v>-2</v>
      </c>
      <c r="J127" s="0" t="n">
        <v>11</v>
      </c>
      <c r="K127" s="0" t="n">
        <v>-2</v>
      </c>
      <c r="L127" s="0" t="n">
        <v>-1</v>
      </c>
      <c r="M127" s="0" t="n">
        <v>3</v>
      </c>
      <c r="N127" s="0" t="n">
        <v>5</v>
      </c>
      <c r="O127" s="0" t="n">
        <v>-5</v>
      </c>
      <c r="P127" s="0" t="n">
        <v>2</v>
      </c>
      <c r="Q127" s="0" t="n">
        <v>4</v>
      </c>
      <c r="R127" s="0" t="n">
        <v>-8</v>
      </c>
      <c r="S127" s="0" t="n">
        <v>4</v>
      </c>
      <c r="T127" s="0" t="n">
        <v>1</v>
      </c>
      <c r="U127" s="0" t="n">
        <v>4</v>
      </c>
      <c r="V127" s="0" t="n">
        <v>0</v>
      </c>
      <c r="W127" s="0" t="n">
        <v>1.23809523809524</v>
      </c>
      <c r="X127" s="0" t="n">
        <f aca="false">W940</f>
        <v>0</v>
      </c>
      <c r="Y127" s="0" t="n">
        <f aca="false">W127-X127</f>
        <v>1.23809523809524</v>
      </c>
    </row>
    <row r="128" customFormat="false" ht="12.75" hidden="false" customHeight="false" outlineLevel="0" collapsed="false">
      <c r="A128" s="0" t="n">
        <v>-7</v>
      </c>
      <c r="B128" s="0" t="n">
        <v>0</v>
      </c>
      <c r="C128" s="0" t="n">
        <v>2</v>
      </c>
      <c r="D128" s="0" t="n">
        <v>-3</v>
      </c>
      <c r="E128" s="0" t="n">
        <v>-6</v>
      </c>
      <c r="F128" s="0" t="n">
        <v>1</v>
      </c>
      <c r="G128" s="0" t="n">
        <v>6</v>
      </c>
      <c r="H128" s="0" t="n">
        <v>-1</v>
      </c>
      <c r="I128" s="0" t="n">
        <v>1</v>
      </c>
      <c r="J128" s="0" t="n">
        <v>-2</v>
      </c>
      <c r="K128" s="0" t="n">
        <v>-4</v>
      </c>
      <c r="L128" s="0" t="n">
        <v>-1</v>
      </c>
      <c r="M128" s="0" t="n">
        <v>3</v>
      </c>
      <c r="N128" s="0" t="n">
        <v>-1</v>
      </c>
      <c r="O128" s="0" t="n">
        <v>-7</v>
      </c>
      <c r="P128" s="0" t="n">
        <v>6</v>
      </c>
      <c r="Q128" s="0" t="n">
        <v>-7</v>
      </c>
      <c r="R128" s="0" t="n">
        <v>8</v>
      </c>
      <c r="S128" s="0" t="n">
        <v>3</v>
      </c>
      <c r="T128" s="0" t="n">
        <v>-2</v>
      </c>
      <c r="U128" s="0" t="n">
        <v>-14</v>
      </c>
      <c r="V128" s="0" t="n">
        <v>0</v>
      </c>
      <c r="W128" s="0" t="n">
        <v>-1.19047619047619</v>
      </c>
      <c r="X128" s="0" t="n">
        <f aca="false">W941</f>
        <v>0</v>
      </c>
      <c r="Y128" s="0" t="n">
        <f aca="false">W128-X128</f>
        <v>-1.19047619047619</v>
      </c>
    </row>
    <row r="129" customFormat="false" ht="12.75" hidden="false" customHeight="false" outlineLevel="0" collapsed="false">
      <c r="A129" s="0" t="n">
        <v>1</v>
      </c>
      <c r="B129" s="0" t="n">
        <v>8</v>
      </c>
      <c r="C129" s="0" t="n">
        <v>2</v>
      </c>
      <c r="D129" s="0" t="n">
        <v>3</v>
      </c>
      <c r="E129" s="0" t="n">
        <v>-1</v>
      </c>
      <c r="F129" s="0" t="n">
        <v>2</v>
      </c>
      <c r="G129" s="0" t="n">
        <v>-1</v>
      </c>
      <c r="H129" s="0" t="n">
        <v>-5</v>
      </c>
      <c r="I129" s="0" t="n">
        <v>-6</v>
      </c>
      <c r="J129" s="0" t="n">
        <v>-3</v>
      </c>
      <c r="K129" s="0" t="n">
        <v>-2</v>
      </c>
      <c r="L129" s="0" t="n">
        <v>10</v>
      </c>
      <c r="M129" s="0" t="n">
        <v>9</v>
      </c>
      <c r="N129" s="0" t="n">
        <v>3</v>
      </c>
      <c r="O129" s="0" t="n">
        <v>-2</v>
      </c>
      <c r="P129" s="0" t="n">
        <v>5</v>
      </c>
      <c r="Q129" s="0" t="n">
        <v>-1</v>
      </c>
      <c r="R129" s="0" t="n">
        <v>-1</v>
      </c>
      <c r="S129" s="0" t="n">
        <v>-4</v>
      </c>
      <c r="T129" s="0" t="n">
        <v>-4</v>
      </c>
      <c r="U129" s="0" t="n">
        <v>-4</v>
      </c>
      <c r="V129" s="0" t="n">
        <v>0</v>
      </c>
      <c r="W129" s="0" t="n">
        <v>0.428571428571429</v>
      </c>
      <c r="X129" s="0" t="n">
        <f aca="false">W942</f>
        <v>0</v>
      </c>
      <c r="Y129" s="0" t="n">
        <f aca="false">W129-X129</f>
        <v>0.428571428571429</v>
      </c>
    </row>
    <row r="130" customFormat="false" ht="12.75" hidden="false" customHeight="false" outlineLevel="0" collapsed="false">
      <c r="A130" s="0" t="n">
        <v>3</v>
      </c>
      <c r="B130" s="0" t="n">
        <v>7</v>
      </c>
      <c r="C130" s="0" t="n">
        <v>-6</v>
      </c>
      <c r="D130" s="0" t="n">
        <v>4</v>
      </c>
      <c r="E130" s="0" t="n">
        <v>-1</v>
      </c>
      <c r="F130" s="0" t="n">
        <v>3</v>
      </c>
      <c r="G130" s="0" t="n">
        <v>-1</v>
      </c>
      <c r="H130" s="0" t="n">
        <v>-7</v>
      </c>
      <c r="I130" s="0" t="n">
        <v>-1</v>
      </c>
      <c r="J130" s="0" t="n">
        <v>-2</v>
      </c>
      <c r="K130" s="0" t="n">
        <v>4</v>
      </c>
      <c r="L130" s="0" t="n">
        <v>-6</v>
      </c>
      <c r="M130" s="0" t="n">
        <v>6</v>
      </c>
      <c r="N130" s="0" t="n">
        <v>-3</v>
      </c>
      <c r="O130" s="0" t="n">
        <v>-5</v>
      </c>
      <c r="P130" s="0" t="n">
        <v>0</v>
      </c>
      <c r="Q130" s="0" t="n">
        <v>4</v>
      </c>
      <c r="R130" s="0" t="n">
        <v>-7</v>
      </c>
      <c r="S130" s="0" t="n">
        <v>-4</v>
      </c>
      <c r="T130" s="0" t="n">
        <v>-3</v>
      </c>
      <c r="U130" s="0" t="n">
        <v>2</v>
      </c>
      <c r="V130" s="0" t="n">
        <v>0</v>
      </c>
      <c r="W130" s="0" t="n">
        <v>-0.619047619047619</v>
      </c>
      <c r="X130" s="0" t="n">
        <f aca="false">W943</f>
        <v>0</v>
      </c>
      <c r="Y130" s="0" t="n">
        <f aca="false">W130-X130</f>
        <v>-0.619047619047619</v>
      </c>
    </row>
    <row r="131" customFormat="false" ht="12.75" hidden="false" customHeight="false" outlineLevel="0" collapsed="false">
      <c r="A131" s="0" t="n">
        <v>5</v>
      </c>
      <c r="B131" s="0" t="n">
        <v>-3</v>
      </c>
      <c r="C131" s="0" t="n">
        <v>2</v>
      </c>
      <c r="D131" s="0" t="n">
        <v>-2</v>
      </c>
      <c r="E131" s="0" t="n">
        <v>2</v>
      </c>
      <c r="F131" s="0" t="n">
        <v>-4</v>
      </c>
      <c r="G131" s="0" t="n">
        <v>-5</v>
      </c>
      <c r="H131" s="0" t="n">
        <v>-1</v>
      </c>
      <c r="I131" s="0" t="n">
        <v>-11</v>
      </c>
      <c r="J131" s="0" t="n">
        <v>4</v>
      </c>
      <c r="K131" s="0" t="n">
        <v>-1</v>
      </c>
      <c r="L131" s="0" t="n">
        <v>-6</v>
      </c>
      <c r="M131" s="0" t="n">
        <v>-2</v>
      </c>
      <c r="N131" s="0" t="n">
        <v>1</v>
      </c>
      <c r="O131" s="0" t="n">
        <v>-2</v>
      </c>
      <c r="P131" s="0" t="n">
        <v>6</v>
      </c>
      <c r="Q131" s="0" t="n">
        <v>1</v>
      </c>
      <c r="R131" s="0" t="n">
        <v>0</v>
      </c>
      <c r="S131" s="0" t="n">
        <v>-1</v>
      </c>
      <c r="T131" s="0" t="n">
        <v>-7</v>
      </c>
      <c r="U131" s="0" t="n">
        <v>-8</v>
      </c>
      <c r="V131" s="0" t="n">
        <v>0</v>
      </c>
      <c r="W131" s="0" t="n">
        <v>-1.52380952380952</v>
      </c>
      <c r="X131" s="0" t="n">
        <f aca="false">W944</f>
        <v>0</v>
      </c>
      <c r="Y131" s="0" t="n">
        <f aca="false">W131-X131</f>
        <v>-1.52380952380952</v>
      </c>
    </row>
    <row r="132" customFormat="false" ht="12.75" hidden="false" customHeight="false" outlineLevel="0" collapsed="false">
      <c r="A132" s="0" t="n">
        <v>5</v>
      </c>
      <c r="B132" s="0" t="n">
        <v>1</v>
      </c>
      <c r="C132" s="0" t="n">
        <v>-3</v>
      </c>
      <c r="D132" s="0" t="n">
        <v>1</v>
      </c>
      <c r="E132" s="0" t="n">
        <v>-6</v>
      </c>
      <c r="F132" s="0" t="n">
        <v>-1</v>
      </c>
      <c r="G132" s="0" t="n">
        <v>-2</v>
      </c>
      <c r="H132" s="0" t="n">
        <v>-4</v>
      </c>
      <c r="I132" s="0" t="n">
        <v>-10</v>
      </c>
      <c r="J132" s="0" t="n">
        <v>2</v>
      </c>
      <c r="K132" s="0" t="n">
        <v>3</v>
      </c>
      <c r="L132" s="0" t="n">
        <v>4</v>
      </c>
      <c r="M132" s="0" t="n">
        <v>6</v>
      </c>
      <c r="N132" s="0" t="n">
        <v>1</v>
      </c>
      <c r="O132" s="0" t="n">
        <v>-5</v>
      </c>
      <c r="P132" s="0" t="n">
        <v>-3</v>
      </c>
      <c r="Q132" s="0" t="n">
        <v>5</v>
      </c>
      <c r="R132" s="0" t="n">
        <v>2</v>
      </c>
      <c r="S132" s="0" t="n">
        <v>3</v>
      </c>
      <c r="T132" s="0" t="n">
        <v>-15</v>
      </c>
      <c r="U132" s="0" t="n">
        <v>6</v>
      </c>
      <c r="V132" s="0" t="n">
        <v>0</v>
      </c>
      <c r="W132" s="0" t="n">
        <v>-0.476190476190476</v>
      </c>
      <c r="X132" s="0" t="n">
        <f aca="false">W945</f>
        <v>0</v>
      </c>
      <c r="Y132" s="0" t="n">
        <f aca="false">W132-X132</f>
        <v>-0.476190476190476</v>
      </c>
    </row>
    <row r="133" customFormat="false" ht="12.75" hidden="false" customHeight="false" outlineLevel="0" collapsed="false">
      <c r="A133" s="0" t="n">
        <v>4</v>
      </c>
      <c r="B133" s="0" t="n">
        <v>1</v>
      </c>
      <c r="C133" s="0" t="n">
        <v>2</v>
      </c>
      <c r="D133" s="0" t="n">
        <v>0</v>
      </c>
      <c r="E133" s="0" t="n">
        <v>0</v>
      </c>
      <c r="F133" s="0" t="n">
        <v>5</v>
      </c>
      <c r="G133" s="0" t="n">
        <v>-3</v>
      </c>
      <c r="H133" s="0" t="n">
        <v>2</v>
      </c>
      <c r="I133" s="0" t="n">
        <v>6</v>
      </c>
      <c r="J133" s="0" t="n">
        <v>-4</v>
      </c>
      <c r="K133" s="0" t="n">
        <v>-1</v>
      </c>
      <c r="L133" s="0" t="n">
        <v>-3</v>
      </c>
      <c r="M133" s="0" t="n">
        <v>1</v>
      </c>
      <c r="N133" s="0" t="n">
        <v>0</v>
      </c>
      <c r="O133" s="0" t="n">
        <v>0</v>
      </c>
      <c r="P133" s="0" t="n">
        <v>3</v>
      </c>
      <c r="Q133" s="0" t="n">
        <v>2</v>
      </c>
      <c r="R133" s="0" t="n">
        <v>-5</v>
      </c>
      <c r="S133" s="0" t="n">
        <v>-4</v>
      </c>
      <c r="T133" s="0" t="n">
        <v>4</v>
      </c>
      <c r="U133" s="0" t="n">
        <v>-4</v>
      </c>
      <c r="V133" s="0" t="n">
        <v>0</v>
      </c>
      <c r="W133" s="0" t="n">
        <v>0.285714285714286</v>
      </c>
      <c r="X133" s="0" t="n">
        <f aca="false">W946</f>
        <v>0</v>
      </c>
      <c r="Y133" s="0" t="n">
        <f aca="false">W133-X133</f>
        <v>0.285714285714286</v>
      </c>
    </row>
    <row r="134" customFormat="false" ht="12.75" hidden="false" customHeight="false" outlineLevel="0" collapsed="false">
      <c r="A134" s="0" t="n">
        <v>-7</v>
      </c>
      <c r="B134" s="0" t="n">
        <v>5</v>
      </c>
      <c r="C134" s="0" t="n">
        <v>-5</v>
      </c>
      <c r="D134" s="0" t="n">
        <v>5</v>
      </c>
      <c r="E134" s="0" t="n">
        <v>-2</v>
      </c>
      <c r="F134" s="0" t="n">
        <v>-2</v>
      </c>
      <c r="G134" s="0" t="n">
        <v>1</v>
      </c>
      <c r="H134" s="0" t="n">
        <v>1</v>
      </c>
      <c r="I134" s="0" t="n">
        <v>1</v>
      </c>
      <c r="J134" s="0" t="n">
        <v>-5</v>
      </c>
      <c r="K134" s="0" t="n">
        <v>2</v>
      </c>
      <c r="L134" s="0" t="n">
        <v>1</v>
      </c>
      <c r="M134" s="0" t="n">
        <v>-1</v>
      </c>
      <c r="N134" s="0" t="n">
        <v>6</v>
      </c>
      <c r="O134" s="0" t="n">
        <v>2</v>
      </c>
      <c r="P134" s="0" t="n">
        <v>-3</v>
      </c>
      <c r="Q134" s="0" t="n">
        <v>-2</v>
      </c>
      <c r="R134" s="0" t="n">
        <v>6</v>
      </c>
      <c r="S134" s="0" t="n">
        <v>-5</v>
      </c>
      <c r="T134" s="0" t="n">
        <v>10</v>
      </c>
      <c r="U134" s="0" t="n">
        <v>1</v>
      </c>
      <c r="V134" s="0" t="n">
        <v>0</v>
      </c>
      <c r="W134" s="0" t="n">
        <v>0.428571428571429</v>
      </c>
      <c r="X134" s="0" t="n">
        <f aca="false">W947</f>
        <v>0</v>
      </c>
      <c r="Y134" s="0" t="n">
        <f aca="false">W134-X134</f>
        <v>0.428571428571429</v>
      </c>
    </row>
    <row r="135" customFormat="false" ht="12.75" hidden="false" customHeight="false" outlineLevel="0" collapsed="false">
      <c r="A135" s="0" t="n">
        <v>10</v>
      </c>
      <c r="B135" s="0" t="n">
        <v>-2</v>
      </c>
      <c r="C135" s="0" t="n">
        <v>6</v>
      </c>
      <c r="D135" s="0" t="n">
        <v>1</v>
      </c>
      <c r="E135" s="0" t="n">
        <v>7</v>
      </c>
      <c r="F135" s="0" t="n">
        <v>-1</v>
      </c>
      <c r="G135" s="0" t="n">
        <v>-3</v>
      </c>
      <c r="H135" s="0" t="n">
        <v>4</v>
      </c>
      <c r="I135" s="0" t="n">
        <v>-13</v>
      </c>
      <c r="J135" s="0" t="n">
        <v>7</v>
      </c>
      <c r="K135" s="0" t="n">
        <v>0</v>
      </c>
      <c r="L135" s="0" t="n">
        <v>-2</v>
      </c>
      <c r="M135" s="0" t="n">
        <v>-2</v>
      </c>
      <c r="N135" s="0" t="n">
        <v>1</v>
      </c>
      <c r="O135" s="0" t="n">
        <v>-5</v>
      </c>
      <c r="P135" s="0" t="n">
        <v>-2</v>
      </c>
      <c r="Q135" s="0" t="n">
        <v>-8</v>
      </c>
      <c r="R135" s="0" t="n">
        <v>-1</v>
      </c>
      <c r="S135" s="0" t="n">
        <v>13</v>
      </c>
      <c r="T135" s="0" t="n">
        <v>-3</v>
      </c>
      <c r="U135" s="0" t="n">
        <v>1</v>
      </c>
      <c r="V135" s="0" t="n">
        <v>0</v>
      </c>
      <c r="W135" s="0" t="n">
        <v>0.380952380952381</v>
      </c>
      <c r="X135" s="0" t="n">
        <f aca="false">W948</f>
        <v>0</v>
      </c>
      <c r="Y135" s="0" t="n">
        <f aca="false">W135-X135</f>
        <v>0.380952380952381</v>
      </c>
    </row>
    <row r="136" customFormat="false" ht="12.75" hidden="false" customHeight="false" outlineLevel="0" collapsed="false">
      <c r="A136" s="0" t="n">
        <v>-2</v>
      </c>
      <c r="B136" s="0" t="n">
        <v>-2</v>
      </c>
      <c r="C136" s="0" t="n">
        <v>2</v>
      </c>
      <c r="D136" s="0" t="n">
        <v>-4</v>
      </c>
      <c r="E136" s="0" t="n">
        <v>2</v>
      </c>
      <c r="F136" s="0" t="n">
        <v>-10</v>
      </c>
      <c r="G136" s="0" t="n">
        <v>-1</v>
      </c>
      <c r="H136" s="0" t="n">
        <v>-6</v>
      </c>
      <c r="I136" s="0" t="n">
        <v>0</v>
      </c>
      <c r="J136" s="0" t="n">
        <v>0</v>
      </c>
      <c r="K136" s="0" t="n">
        <v>0</v>
      </c>
      <c r="L136" s="0" t="n">
        <v>-8</v>
      </c>
      <c r="M136" s="0" t="n">
        <v>7</v>
      </c>
      <c r="N136" s="0" t="n">
        <v>-1</v>
      </c>
      <c r="O136" s="0" t="n">
        <v>6</v>
      </c>
      <c r="P136" s="0" t="n">
        <v>2</v>
      </c>
      <c r="Q136" s="0" t="n">
        <v>-5</v>
      </c>
      <c r="R136" s="0" t="n">
        <v>-1</v>
      </c>
      <c r="S136" s="0" t="n">
        <v>-3</v>
      </c>
      <c r="T136" s="0" t="n">
        <v>-1</v>
      </c>
      <c r="U136" s="0" t="n">
        <v>1</v>
      </c>
      <c r="V136" s="0" t="n">
        <v>0</v>
      </c>
      <c r="W136" s="0" t="n">
        <v>-1.14285714285714</v>
      </c>
      <c r="X136" s="0" t="n">
        <f aca="false">W949</f>
        <v>0</v>
      </c>
      <c r="Y136" s="0" t="n">
        <f aca="false">W136-X136</f>
        <v>-1.14285714285714</v>
      </c>
    </row>
    <row r="137" customFormat="false" ht="12.75" hidden="false" customHeight="false" outlineLevel="0" collapsed="false">
      <c r="A137" s="0" t="n">
        <v>2</v>
      </c>
      <c r="B137" s="0" t="n">
        <v>-10</v>
      </c>
      <c r="C137" s="0" t="n">
        <v>-4</v>
      </c>
      <c r="D137" s="0" t="n">
        <v>0</v>
      </c>
      <c r="E137" s="0" t="n">
        <v>3</v>
      </c>
      <c r="F137" s="0" t="n">
        <v>0</v>
      </c>
      <c r="G137" s="0" t="n">
        <v>4</v>
      </c>
      <c r="H137" s="0" t="n">
        <v>-2</v>
      </c>
      <c r="I137" s="0" t="n">
        <v>7</v>
      </c>
      <c r="J137" s="0" t="n">
        <v>0</v>
      </c>
      <c r="K137" s="0" t="n">
        <v>-5</v>
      </c>
      <c r="L137" s="0" t="n">
        <v>2</v>
      </c>
      <c r="M137" s="0" t="n">
        <v>3</v>
      </c>
      <c r="N137" s="0" t="n">
        <v>4</v>
      </c>
      <c r="O137" s="0" t="n">
        <v>1</v>
      </c>
      <c r="P137" s="0" t="n">
        <v>4</v>
      </c>
      <c r="Q137" s="0" t="n">
        <v>-1</v>
      </c>
      <c r="R137" s="0" t="n">
        <v>-1</v>
      </c>
      <c r="S137" s="0" t="n">
        <v>-4</v>
      </c>
      <c r="T137" s="0" t="n">
        <v>-7</v>
      </c>
      <c r="U137" s="0" t="n">
        <v>-4</v>
      </c>
      <c r="V137" s="0" t="n">
        <v>0</v>
      </c>
      <c r="W137" s="0" t="n">
        <v>-0.380952380952381</v>
      </c>
      <c r="X137" s="0" t="n">
        <f aca="false">W950</f>
        <v>0</v>
      </c>
      <c r="Y137" s="0" t="n">
        <f aca="false">W137-X137</f>
        <v>-0.380952380952381</v>
      </c>
    </row>
    <row r="138" customFormat="false" ht="12.75" hidden="false" customHeight="false" outlineLevel="0" collapsed="false">
      <c r="A138" s="0" t="n">
        <v>-1</v>
      </c>
      <c r="B138" s="0" t="n">
        <v>-1</v>
      </c>
      <c r="C138" s="0" t="n">
        <v>-4</v>
      </c>
      <c r="D138" s="0" t="n">
        <v>-3</v>
      </c>
      <c r="E138" s="0" t="n">
        <v>4</v>
      </c>
      <c r="F138" s="0" t="n">
        <v>0</v>
      </c>
      <c r="G138" s="0" t="n">
        <v>2</v>
      </c>
      <c r="H138" s="0" t="n">
        <v>2</v>
      </c>
      <c r="I138" s="0" t="n">
        <v>3</v>
      </c>
      <c r="J138" s="0" t="n">
        <v>5</v>
      </c>
      <c r="K138" s="0" t="n">
        <v>0</v>
      </c>
      <c r="L138" s="0" t="n">
        <v>-2</v>
      </c>
      <c r="M138" s="0" t="n">
        <v>4</v>
      </c>
      <c r="N138" s="0" t="n">
        <v>-5</v>
      </c>
      <c r="O138" s="0" t="n">
        <v>-9</v>
      </c>
      <c r="P138" s="0" t="n">
        <v>-6</v>
      </c>
      <c r="Q138" s="0" t="n">
        <v>-7</v>
      </c>
      <c r="R138" s="0" t="n">
        <v>-1</v>
      </c>
      <c r="S138" s="0" t="n">
        <v>1</v>
      </c>
      <c r="T138" s="0" t="n">
        <v>-3</v>
      </c>
      <c r="U138" s="0" t="n">
        <v>0</v>
      </c>
      <c r="V138" s="0" t="n">
        <v>0</v>
      </c>
      <c r="W138" s="0" t="n">
        <v>-1</v>
      </c>
      <c r="X138" s="0" t="n">
        <f aca="false">W951</f>
        <v>0</v>
      </c>
      <c r="Y138" s="0" t="n">
        <f aca="false">W138-X138</f>
        <v>-1</v>
      </c>
    </row>
    <row r="139" customFormat="false" ht="12.75" hidden="false" customHeight="false" outlineLevel="0" collapsed="false">
      <c r="A139" s="0" t="n">
        <v>-3</v>
      </c>
      <c r="B139" s="0" t="n">
        <v>-1</v>
      </c>
      <c r="C139" s="0" t="n">
        <v>0</v>
      </c>
      <c r="D139" s="0" t="n">
        <v>4</v>
      </c>
      <c r="E139" s="0" t="n">
        <v>1</v>
      </c>
      <c r="F139" s="0" t="n">
        <v>4</v>
      </c>
      <c r="G139" s="0" t="n">
        <v>-1</v>
      </c>
      <c r="H139" s="0" t="n">
        <v>0</v>
      </c>
      <c r="I139" s="0" t="n">
        <v>5</v>
      </c>
      <c r="J139" s="0" t="n">
        <v>3</v>
      </c>
      <c r="K139" s="0" t="n">
        <v>-5</v>
      </c>
      <c r="L139" s="0" t="n">
        <v>7</v>
      </c>
      <c r="M139" s="0" t="n">
        <v>5</v>
      </c>
      <c r="N139" s="0" t="n">
        <v>6</v>
      </c>
      <c r="O139" s="0" t="n">
        <v>3</v>
      </c>
      <c r="P139" s="0" t="n">
        <v>3</v>
      </c>
      <c r="Q139" s="0" t="n">
        <v>-12</v>
      </c>
      <c r="R139" s="0" t="n">
        <v>-2</v>
      </c>
      <c r="S139" s="0" t="n">
        <v>0</v>
      </c>
      <c r="T139" s="0" t="n">
        <v>-6</v>
      </c>
      <c r="U139" s="0" t="n">
        <v>-3</v>
      </c>
      <c r="V139" s="0" t="n">
        <v>0</v>
      </c>
      <c r="W139" s="0" t="n">
        <v>0.380952380952381</v>
      </c>
      <c r="X139" s="0" t="n">
        <f aca="false">W952</f>
        <v>0</v>
      </c>
      <c r="Y139" s="0" t="n">
        <f aca="false">W139-X139</f>
        <v>0.380952380952381</v>
      </c>
    </row>
    <row r="140" customFormat="false" ht="12.75" hidden="false" customHeight="false" outlineLevel="0" collapsed="false">
      <c r="A140" s="0" t="n">
        <v>-5</v>
      </c>
      <c r="B140" s="0" t="n">
        <v>-2</v>
      </c>
      <c r="C140" s="0" t="n">
        <v>-13</v>
      </c>
      <c r="D140" s="0" t="n">
        <v>5</v>
      </c>
      <c r="E140" s="0" t="n">
        <v>-8</v>
      </c>
      <c r="F140" s="0" t="n">
        <v>-3</v>
      </c>
      <c r="G140" s="0" t="n">
        <v>7</v>
      </c>
      <c r="H140" s="0" t="n">
        <v>6</v>
      </c>
      <c r="I140" s="0" t="n">
        <v>-5</v>
      </c>
      <c r="J140" s="0" t="n">
        <v>0</v>
      </c>
      <c r="K140" s="0" t="n">
        <v>2</v>
      </c>
      <c r="L140" s="0" t="n">
        <v>4</v>
      </c>
      <c r="M140" s="0" t="n">
        <v>0</v>
      </c>
      <c r="N140" s="0" t="n">
        <v>-12</v>
      </c>
      <c r="O140" s="0" t="n">
        <v>-5</v>
      </c>
      <c r="P140" s="0" t="n">
        <v>8</v>
      </c>
      <c r="Q140" s="0" t="n">
        <v>3</v>
      </c>
      <c r="R140" s="0" t="n">
        <v>5</v>
      </c>
      <c r="S140" s="0" t="n">
        <v>6</v>
      </c>
      <c r="T140" s="0" t="n">
        <v>0</v>
      </c>
      <c r="U140" s="0" t="n">
        <v>-1</v>
      </c>
      <c r="V140" s="0" t="n">
        <v>0</v>
      </c>
      <c r="W140" s="0" t="n">
        <v>-0.380952380952381</v>
      </c>
      <c r="X140" s="0" t="n">
        <f aca="false">W953</f>
        <v>0</v>
      </c>
      <c r="Y140" s="0" t="n">
        <f aca="false">W140-X140</f>
        <v>-0.380952380952381</v>
      </c>
    </row>
    <row r="141" customFormat="false" ht="12.75" hidden="false" customHeight="false" outlineLevel="0" collapsed="false">
      <c r="A141" s="0" t="n">
        <v>-6</v>
      </c>
      <c r="B141" s="0" t="n">
        <v>-6</v>
      </c>
      <c r="C141" s="0" t="n">
        <v>2</v>
      </c>
      <c r="D141" s="0" t="n">
        <v>0</v>
      </c>
      <c r="E141" s="0" t="n">
        <v>-3</v>
      </c>
      <c r="F141" s="0" t="n">
        <v>0</v>
      </c>
      <c r="G141" s="0" t="n">
        <v>3</v>
      </c>
      <c r="H141" s="0" t="n">
        <v>-14</v>
      </c>
      <c r="I141" s="0" t="n">
        <v>-1</v>
      </c>
      <c r="J141" s="0" t="n">
        <v>12</v>
      </c>
      <c r="K141" s="0" t="n">
        <v>5</v>
      </c>
      <c r="L141" s="0" t="n">
        <v>4</v>
      </c>
      <c r="M141" s="0" t="n">
        <v>-4</v>
      </c>
      <c r="N141" s="0" t="n">
        <v>1</v>
      </c>
      <c r="O141" s="0" t="n">
        <v>-3</v>
      </c>
      <c r="P141" s="0" t="n">
        <v>0</v>
      </c>
      <c r="Q141" s="0" t="n">
        <v>-5</v>
      </c>
      <c r="R141" s="0" t="n">
        <v>0</v>
      </c>
      <c r="S141" s="0" t="n">
        <v>5</v>
      </c>
      <c r="T141" s="0" t="n">
        <v>0</v>
      </c>
      <c r="U141" s="0" t="n">
        <v>1</v>
      </c>
      <c r="V141" s="0" t="n">
        <v>0</v>
      </c>
      <c r="W141" s="0" t="n">
        <v>-0.428571428571429</v>
      </c>
      <c r="X141" s="0" t="n">
        <f aca="false">W954</f>
        <v>0</v>
      </c>
      <c r="Y141" s="0" t="n">
        <f aca="false">W141-X141</f>
        <v>-0.428571428571429</v>
      </c>
    </row>
    <row r="142" customFormat="false" ht="12.75" hidden="false" customHeight="false" outlineLevel="0" collapsed="false">
      <c r="A142" s="0" t="n">
        <v>5</v>
      </c>
      <c r="B142" s="0" t="n">
        <v>-1</v>
      </c>
      <c r="C142" s="0" t="n">
        <v>5</v>
      </c>
      <c r="D142" s="0" t="n">
        <v>6</v>
      </c>
      <c r="E142" s="0" t="n">
        <v>5</v>
      </c>
      <c r="F142" s="0" t="n">
        <v>1</v>
      </c>
      <c r="G142" s="0" t="n">
        <v>5</v>
      </c>
      <c r="H142" s="0" t="n">
        <v>-5</v>
      </c>
      <c r="I142" s="0" t="n">
        <v>-3</v>
      </c>
      <c r="J142" s="0" t="n">
        <v>3</v>
      </c>
      <c r="K142" s="0" t="n">
        <v>2</v>
      </c>
      <c r="L142" s="0" t="n">
        <v>1</v>
      </c>
      <c r="M142" s="0" t="n">
        <v>-8</v>
      </c>
      <c r="N142" s="0" t="n">
        <v>4</v>
      </c>
      <c r="O142" s="0" t="n">
        <v>0</v>
      </c>
      <c r="P142" s="0" t="n">
        <v>2</v>
      </c>
      <c r="Q142" s="0" t="n">
        <v>9</v>
      </c>
      <c r="R142" s="0" t="n">
        <v>3</v>
      </c>
      <c r="S142" s="0" t="n">
        <v>5</v>
      </c>
      <c r="T142" s="0" t="n">
        <v>4</v>
      </c>
      <c r="U142" s="0" t="n">
        <v>2</v>
      </c>
      <c r="V142" s="0" t="n">
        <v>0</v>
      </c>
      <c r="W142" s="0" t="n">
        <v>2.14285714285714</v>
      </c>
      <c r="X142" s="0" t="n">
        <f aca="false">W955</f>
        <v>0</v>
      </c>
      <c r="Y142" s="0" t="n">
        <f aca="false">W142-X142</f>
        <v>2.14285714285714</v>
      </c>
    </row>
    <row r="143" customFormat="false" ht="12.75" hidden="false" customHeight="false" outlineLevel="0" collapsed="false">
      <c r="A143" s="0" t="n">
        <v>1</v>
      </c>
      <c r="B143" s="0" t="n">
        <v>5</v>
      </c>
      <c r="C143" s="0" t="n">
        <v>-7</v>
      </c>
      <c r="D143" s="0" t="n">
        <v>0</v>
      </c>
      <c r="E143" s="0" t="n">
        <v>5</v>
      </c>
      <c r="F143" s="0" t="n">
        <v>-5</v>
      </c>
      <c r="G143" s="0" t="n">
        <v>1</v>
      </c>
      <c r="H143" s="0" t="n">
        <v>5</v>
      </c>
      <c r="I143" s="0" t="n">
        <v>-3</v>
      </c>
      <c r="J143" s="0" t="n">
        <v>-3</v>
      </c>
      <c r="K143" s="0" t="n">
        <v>4</v>
      </c>
      <c r="L143" s="0" t="n">
        <v>1</v>
      </c>
      <c r="M143" s="0" t="n">
        <v>-6</v>
      </c>
      <c r="N143" s="0" t="n">
        <v>-6</v>
      </c>
      <c r="O143" s="0" t="n">
        <v>5</v>
      </c>
      <c r="P143" s="0" t="n">
        <v>-3</v>
      </c>
      <c r="Q143" s="0" t="n">
        <v>3</v>
      </c>
      <c r="R143" s="0" t="n">
        <v>-4</v>
      </c>
      <c r="S143" s="0" t="n">
        <v>-9</v>
      </c>
      <c r="T143" s="0" t="n">
        <v>0</v>
      </c>
      <c r="U143" s="0" t="n">
        <v>0</v>
      </c>
      <c r="V143" s="0" t="n">
        <v>0</v>
      </c>
      <c r="W143" s="0" t="n">
        <v>-0.761904761904762</v>
      </c>
      <c r="X143" s="0" t="n">
        <f aca="false">W956</f>
        <v>0</v>
      </c>
      <c r="Y143" s="0" t="n">
        <f aca="false">W143-X143</f>
        <v>-0.761904761904762</v>
      </c>
    </row>
    <row r="144" customFormat="false" ht="12.75" hidden="false" customHeight="false" outlineLevel="0" collapsed="false">
      <c r="A144" s="0" t="n">
        <v>-7</v>
      </c>
      <c r="B144" s="0" t="n">
        <v>3</v>
      </c>
      <c r="C144" s="0" t="n">
        <v>3</v>
      </c>
      <c r="D144" s="0" t="n">
        <v>1</v>
      </c>
      <c r="E144" s="0" t="n">
        <v>-3</v>
      </c>
      <c r="F144" s="0" t="n">
        <v>3</v>
      </c>
      <c r="G144" s="0" t="n">
        <v>1</v>
      </c>
      <c r="H144" s="0" t="n">
        <v>-3</v>
      </c>
      <c r="I144" s="0" t="n">
        <v>13</v>
      </c>
      <c r="J144" s="0" t="n">
        <v>-2</v>
      </c>
      <c r="K144" s="0" t="n">
        <v>-13</v>
      </c>
      <c r="L144" s="0" t="n">
        <v>-2</v>
      </c>
      <c r="M144" s="0" t="n">
        <v>0</v>
      </c>
      <c r="N144" s="0" t="n">
        <v>-4</v>
      </c>
      <c r="O144" s="0" t="n">
        <v>7</v>
      </c>
      <c r="P144" s="0" t="n">
        <v>3</v>
      </c>
      <c r="Q144" s="0" t="n">
        <v>3</v>
      </c>
      <c r="R144" s="0" t="n">
        <v>0</v>
      </c>
      <c r="S144" s="0" t="n">
        <v>-5</v>
      </c>
      <c r="T144" s="0" t="n">
        <v>4</v>
      </c>
      <c r="U144" s="0" t="n">
        <v>3</v>
      </c>
      <c r="V144" s="0" t="n">
        <v>0</v>
      </c>
      <c r="W144" s="0" t="n">
        <v>0.238095238095238</v>
      </c>
      <c r="X144" s="0" t="n">
        <f aca="false">W957</f>
        <v>0</v>
      </c>
      <c r="Y144" s="0" t="n">
        <f aca="false">W144-X144</f>
        <v>0.238095238095238</v>
      </c>
    </row>
    <row r="145" customFormat="false" ht="12.75" hidden="false" customHeight="false" outlineLevel="0" collapsed="false">
      <c r="A145" s="0" t="n">
        <v>0</v>
      </c>
      <c r="B145" s="0" t="n">
        <v>3</v>
      </c>
      <c r="C145" s="0" t="n">
        <v>-6</v>
      </c>
      <c r="D145" s="0" t="n">
        <v>-1</v>
      </c>
      <c r="E145" s="0" t="n">
        <v>6</v>
      </c>
      <c r="F145" s="0" t="n">
        <v>3</v>
      </c>
      <c r="G145" s="0" t="n">
        <v>2</v>
      </c>
      <c r="H145" s="0" t="n">
        <v>-1</v>
      </c>
      <c r="I145" s="0" t="n">
        <v>1</v>
      </c>
      <c r="J145" s="0" t="n">
        <v>3</v>
      </c>
      <c r="K145" s="0" t="n">
        <v>-3</v>
      </c>
      <c r="L145" s="0" t="n">
        <v>-1</v>
      </c>
      <c r="M145" s="0" t="n">
        <v>-1</v>
      </c>
      <c r="N145" s="0" t="n">
        <v>7</v>
      </c>
      <c r="O145" s="0" t="n">
        <v>2</v>
      </c>
      <c r="P145" s="0" t="n">
        <v>1</v>
      </c>
      <c r="Q145" s="0" t="n">
        <v>7</v>
      </c>
      <c r="R145" s="0" t="n">
        <v>-2</v>
      </c>
      <c r="S145" s="0" t="n">
        <v>-5</v>
      </c>
      <c r="T145" s="0" t="n">
        <v>4</v>
      </c>
      <c r="U145" s="0" t="n">
        <v>-2</v>
      </c>
      <c r="V145" s="0" t="n">
        <v>0</v>
      </c>
      <c r="W145" s="0" t="n">
        <v>0.80952380952381</v>
      </c>
      <c r="X145" s="0" t="n">
        <f aca="false">W958</f>
        <v>0</v>
      </c>
      <c r="Y145" s="0" t="n">
        <f aca="false">W145-X145</f>
        <v>0.80952380952381</v>
      </c>
    </row>
    <row r="146" customFormat="false" ht="12.75" hidden="false" customHeight="false" outlineLevel="0" collapsed="false">
      <c r="A146" s="0" t="n">
        <v>-7</v>
      </c>
      <c r="B146" s="0" t="n">
        <v>-6</v>
      </c>
      <c r="C146" s="0" t="n">
        <v>-8</v>
      </c>
      <c r="D146" s="0" t="n">
        <v>4</v>
      </c>
      <c r="E146" s="0" t="n">
        <v>9</v>
      </c>
      <c r="F146" s="0" t="n">
        <v>5</v>
      </c>
      <c r="G146" s="0" t="n">
        <v>-1</v>
      </c>
      <c r="H146" s="0" t="n">
        <v>3</v>
      </c>
      <c r="I146" s="0" t="n">
        <v>-5</v>
      </c>
      <c r="J146" s="0" t="n">
        <v>4</v>
      </c>
      <c r="K146" s="0" t="n">
        <v>3</v>
      </c>
      <c r="L146" s="0" t="n">
        <v>-9</v>
      </c>
      <c r="M146" s="0" t="n">
        <v>6</v>
      </c>
      <c r="N146" s="0" t="n">
        <v>1</v>
      </c>
      <c r="O146" s="0" t="n">
        <v>2</v>
      </c>
      <c r="P146" s="0" t="n">
        <v>-2</v>
      </c>
      <c r="Q146" s="0" t="n">
        <v>-7</v>
      </c>
      <c r="R146" s="0" t="n">
        <v>0</v>
      </c>
      <c r="S146" s="0" t="n">
        <v>4</v>
      </c>
      <c r="T146" s="0" t="n">
        <v>-3</v>
      </c>
      <c r="U146" s="0" t="n">
        <v>-5</v>
      </c>
      <c r="V146" s="0" t="n">
        <v>0</v>
      </c>
      <c r="W146" s="0" t="n">
        <v>-0.571428571428571</v>
      </c>
      <c r="X146" s="0" t="n">
        <f aca="false">W959</f>
        <v>0</v>
      </c>
      <c r="Y146" s="0" t="n">
        <f aca="false">W146-X146</f>
        <v>-0.571428571428571</v>
      </c>
    </row>
    <row r="147" customFormat="false" ht="12.75" hidden="false" customHeight="false" outlineLevel="0" collapsed="false">
      <c r="A147" s="0" t="n">
        <v>-7</v>
      </c>
      <c r="B147" s="0" t="n">
        <v>0</v>
      </c>
      <c r="C147" s="0" t="n">
        <v>-3</v>
      </c>
      <c r="D147" s="0" t="n">
        <v>-10</v>
      </c>
      <c r="E147" s="0" t="n">
        <v>4</v>
      </c>
      <c r="F147" s="0" t="n">
        <v>-6</v>
      </c>
      <c r="G147" s="0" t="n">
        <v>1</v>
      </c>
      <c r="H147" s="0" t="n">
        <v>1</v>
      </c>
      <c r="I147" s="0" t="n">
        <v>-1</v>
      </c>
      <c r="J147" s="0" t="n">
        <v>-1</v>
      </c>
      <c r="K147" s="0" t="n">
        <v>3</v>
      </c>
      <c r="L147" s="0" t="n">
        <v>-1</v>
      </c>
      <c r="M147" s="0" t="n">
        <v>2</v>
      </c>
      <c r="N147" s="0" t="n">
        <v>1</v>
      </c>
      <c r="O147" s="0" t="n">
        <v>2</v>
      </c>
      <c r="P147" s="0" t="n">
        <v>9</v>
      </c>
      <c r="Q147" s="0" t="n">
        <v>-1</v>
      </c>
      <c r="R147" s="0" t="n">
        <v>11</v>
      </c>
      <c r="S147" s="0" t="n">
        <v>5</v>
      </c>
      <c r="T147" s="0" t="n">
        <v>-2</v>
      </c>
      <c r="U147" s="0" t="n">
        <v>-4</v>
      </c>
      <c r="V147" s="0" t="n">
        <v>0</v>
      </c>
      <c r="W147" s="0" t="n">
        <v>0.142857142857143</v>
      </c>
      <c r="X147" s="0" t="n">
        <f aca="false">W960</f>
        <v>0</v>
      </c>
      <c r="Y147" s="0" t="n">
        <f aca="false">W147-X147</f>
        <v>0.142857142857143</v>
      </c>
    </row>
    <row r="148" customFormat="false" ht="12.75" hidden="false" customHeight="false" outlineLevel="0" collapsed="false">
      <c r="A148" s="0" t="n">
        <v>1</v>
      </c>
      <c r="B148" s="0" t="n">
        <v>-4</v>
      </c>
      <c r="C148" s="0" t="n">
        <v>3</v>
      </c>
      <c r="D148" s="0" t="n">
        <v>-1</v>
      </c>
      <c r="E148" s="0" t="n">
        <v>-1</v>
      </c>
      <c r="F148" s="0" t="n">
        <v>3</v>
      </c>
      <c r="G148" s="0" t="n">
        <v>2</v>
      </c>
      <c r="H148" s="0" t="n">
        <v>-2</v>
      </c>
      <c r="I148" s="0" t="n">
        <v>-1</v>
      </c>
      <c r="J148" s="0" t="n">
        <v>0</v>
      </c>
      <c r="K148" s="0" t="n">
        <v>-6</v>
      </c>
      <c r="L148" s="0" t="n">
        <v>0</v>
      </c>
      <c r="M148" s="0" t="n">
        <v>4</v>
      </c>
      <c r="N148" s="0" t="n">
        <v>6</v>
      </c>
      <c r="O148" s="0" t="n">
        <v>1</v>
      </c>
      <c r="P148" s="0" t="n">
        <v>0</v>
      </c>
      <c r="Q148" s="0" t="n">
        <v>6</v>
      </c>
      <c r="R148" s="0" t="n">
        <v>5</v>
      </c>
      <c r="S148" s="0" t="n">
        <v>0</v>
      </c>
      <c r="T148" s="0" t="n">
        <v>2</v>
      </c>
      <c r="U148" s="0" t="n">
        <v>8</v>
      </c>
      <c r="V148" s="0" t="n">
        <v>0</v>
      </c>
      <c r="W148" s="0" t="n">
        <v>1.23809523809524</v>
      </c>
      <c r="X148" s="0" t="n">
        <f aca="false">W961</f>
        <v>0</v>
      </c>
      <c r="Y148" s="0" t="n">
        <f aca="false">W148-X148</f>
        <v>1.23809523809524</v>
      </c>
    </row>
    <row r="149" customFormat="false" ht="12.75" hidden="false" customHeight="false" outlineLevel="0" collapsed="false">
      <c r="A149" s="0" t="n">
        <v>5</v>
      </c>
      <c r="B149" s="0" t="n">
        <v>0</v>
      </c>
      <c r="C149" s="0" t="n">
        <v>3</v>
      </c>
      <c r="D149" s="0" t="n">
        <v>-1</v>
      </c>
      <c r="E149" s="0" t="n">
        <v>-3</v>
      </c>
      <c r="F149" s="0" t="n">
        <v>1</v>
      </c>
      <c r="G149" s="0" t="n">
        <v>-3</v>
      </c>
      <c r="H149" s="0" t="n">
        <v>4</v>
      </c>
      <c r="I149" s="0" t="n">
        <v>-6</v>
      </c>
      <c r="J149" s="0" t="n">
        <v>-5</v>
      </c>
      <c r="K149" s="0" t="n">
        <v>8</v>
      </c>
      <c r="L149" s="0" t="n">
        <v>1</v>
      </c>
      <c r="M149" s="0" t="n">
        <v>3</v>
      </c>
      <c r="N149" s="0" t="n">
        <v>11</v>
      </c>
      <c r="O149" s="0" t="n">
        <v>-3</v>
      </c>
      <c r="P149" s="0" t="n">
        <v>5</v>
      </c>
      <c r="Q149" s="0" t="n">
        <v>2</v>
      </c>
      <c r="R149" s="0" t="n">
        <v>6</v>
      </c>
      <c r="S149" s="0" t="n">
        <v>2</v>
      </c>
      <c r="T149" s="0" t="n">
        <v>0</v>
      </c>
      <c r="U149" s="0" t="n">
        <v>1</v>
      </c>
      <c r="V149" s="0" t="n">
        <v>0</v>
      </c>
      <c r="W149" s="0" t="n">
        <v>1.47619047619048</v>
      </c>
      <c r="X149" s="0" t="n">
        <f aca="false">W962</f>
        <v>0</v>
      </c>
      <c r="Y149" s="0" t="n">
        <f aca="false">W149-X149</f>
        <v>1.47619047619048</v>
      </c>
    </row>
    <row r="150" customFormat="false" ht="12.75" hidden="false" customHeight="false" outlineLevel="0" collapsed="false">
      <c r="A150" s="0" t="n">
        <v>6</v>
      </c>
      <c r="B150" s="0" t="n">
        <v>-2</v>
      </c>
      <c r="C150" s="0" t="n">
        <v>1</v>
      </c>
      <c r="D150" s="0" t="n">
        <v>4</v>
      </c>
      <c r="E150" s="0" t="n">
        <v>2</v>
      </c>
      <c r="F150" s="0" t="n">
        <v>-1</v>
      </c>
      <c r="G150" s="0" t="n">
        <v>2</v>
      </c>
      <c r="H150" s="0" t="n">
        <v>4</v>
      </c>
      <c r="I150" s="0" t="n">
        <v>-3</v>
      </c>
      <c r="J150" s="0" t="n">
        <v>-1</v>
      </c>
      <c r="K150" s="0" t="n">
        <v>2</v>
      </c>
      <c r="L150" s="0" t="n">
        <v>-3</v>
      </c>
      <c r="M150" s="0" t="n">
        <v>0</v>
      </c>
      <c r="N150" s="0" t="n">
        <v>8</v>
      </c>
      <c r="O150" s="0" t="n">
        <v>-2</v>
      </c>
      <c r="P150" s="0" t="n">
        <v>-4</v>
      </c>
      <c r="Q150" s="0" t="n">
        <v>1</v>
      </c>
      <c r="R150" s="0" t="n">
        <v>-5</v>
      </c>
      <c r="S150" s="0" t="n">
        <v>-4</v>
      </c>
      <c r="T150" s="0" t="n">
        <v>15</v>
      </c>
      <c r="U150" s="0" t="n">
        <v>-3</v>
      </c>
      <c r="V150" s="0" t="n">
        <v>0</v>
      </c>
      <c r="W150" s="0" t="n">
        <v>0.80952380952381</v>
      </c>
      <c r="X150" s="0" t="n">
        <f aca="false">W963</f>
        <v>0</v>
      </c>
      <c r="Y150" s="0" t="n">
        <f aca="false">W150-X150</f>
        <v>0.80952380952381</v>
      </c>
    </row>
    <row r="151" customFormat="false" ht="12.75" hidden="false" customHeight="false" outlineLevel="0" collapsed="false">
      <c r="A151" s="0" t="n">
        <v>-9</v>
      </c>
      <c r="B151" s="0" t="n">
        <v>3</v>
      </c>
      <c r="C151" s="0" t="n">
        <v>2</v>
      </c>
      <c r="D151" s="0" t="n">
        <v>3</v>
      </c>
      <c r="E151" s="0" t="n">
        <v>-5</v>
      </c>
      <c r="F151" s="0" t="n">
        <v>-2</v>
      </c>
      <c r="G151" s="0" t="n">
        <v>-5</v>
      </c>
      <c r="H151" s="0" t="n">
        <v>-3</v>
      </c>
      <c r="I151" s="0" t="n">
        <v>-6</v>
      </c>
      <c r="J151" s="0" t="n">
        <v>2</v>
      </c>
      <c r="K151" s="0" t="n">
        <v>2</v>
      </c>
      <c r="L151" s="0" t="n">
        <v>-2</v>
      </c>
      <c r="M151" s="0" t="n">
        <v>-1</v>
      </c>
      <c r="N151" s="0" t="n">
        <v>-1</v>
      </c>
      <c r="O151" s="0" t="n">
        <v>4</v>
      </c>
      <c r="P151" s="0" t="n">
        <v>-3</v>
      </c>
      <c r="Q151" s="0" t="n">
        <v>-10</v>
      </c>
      <c r="R151" s="0" t="n">
        <v>-3</v>
      </c>
      <c r="S151" s="0" t="n">
        <v>1</v>
      </c>
      <c r="T151" s="0" t="n">
        <v>-4</v>
      </c>
      <c r="U151" s="0" t="n">
        <v>-1</v>
      </c>
      <c r="V151" s="0" t="n">
        <v>0</v>
      </c>
      <c r="W151" s="0" t="n">
        <v>-1.80952380952381</v>
      </c>
      <c r="X151" s="0" t="n">
        <f aca="false">W964</f>
        <v>0</v>
      </c>
      <c r="Y151" s="0" t="n">
        <f aca="false">W151-X151</f>
        <v>-1.80952380952381</v>
      </c>
    </row>
    <row r="152" customFormat="false" ht="12.75" hidden="false" customHeight="false" outlineLevel="0" collapsed="false">
      <c r="A152" s="0" t="n">
        <v>-4</v>
      </c>
      <c r="B152" s="0" t="n">
        <v>-11</v>
      </c>
      <c r="C152" s="0" t="n">
        <v>-3</v>
      </c>
      <c r="D152" s="0" t="n">
        <v>-4</v>
      </c>
      <c r="E152" s="0" t="n">
        <v>-6</v>
      </c>
      <c r="F152" s="0" t="n">
        <v>-1</v>
      </c>
      <c r="G152" s="0" t="n">
        <v>-2</v>
      </c>
      <c r="H152" s="0" t="n">
        <v>6</v>
      </c>
      <c r="I152" s="0" t="n">
        <v>3</v>
      </c>
      <c r="J152" s="0" t="n">
        <v>-7</v>
      </c>
      <c r="K152" s="0" t="n">
        <v>6</v>
      </c>
      <c r="L152" s="0" t="n">
        <v>-2</v>
      </c>
      <c r="M152" s="0" t="n">
        <v>10</v>
      </c>
      <c r="N152" s="0" t="n">
        <v>0</v>
      </c>
      <c r="O152" s="0" t="n">
        <v>-4</v>
      </c>
      <c r="P152" s="0" t="n">
        <v>4</v>
      </c>
      <c r="Q152" s="0" t="n">
        <v>3</v>
      </c>
      <c r="R152" s="0" t="n">
        <v>15</v>
      </c>
      <c r="S152" s="0" t="n">
        <v>0</v>
      </c>
      <c r="T152" s="0" t="n">
        <v>-3</v>
      </c>
      <c r="U152" s="0" t="n">
        <v>0</v>
      </c>
      <c r="V152" s="0" t="n">
        <v>0</v>
      </c>
      <c r="W152" s="0" t="n">
        <v>0</v>
      </c>
      <c r="X152" s="0" t="n">
        <f aca="false">W965</f>
        <v>0</v>
      </c>
      <c r="Y152" s="0" t="n">
        <f aca="false">W152-X152</f>
        <v>0</v>
      </c>
    </row>
    <row r="153" customFormat="false" ht="12.75" hidden="false" customHeight="false" outlineLevel="0" collapsed="false">
      <c r="A153" s="0" t="n">
        <v>-3</v>
      </c>
      <c r="B153" s="0" t="n">
        <v>-1</v>
      </c>
      <c r="C153" s="0" t="n">
        <v>7</v>
      </c>
      <c r="D153" s="0" t="n">
        <v>0</v>
      </c>
      <c r="E153" s="0" t="n">
        <v>-2</v>
      </c>
      <c r="F153" s="0" t="n">
        <v>-1</v>
      </c>
      <c r="G153" s="0" t="n">
        <v>-4</v>
      </c>
      <c r="H153" s="0" t="n">
        <v>13</v>
      </c>
      <c r="I153" s="0" t="n">
        <v>-4</v>
      </c>
      <c r="J153" s="0" t="n">
        <v>-3</v>
      </c>
      <c r="K153" s="0" t="n">
        <v>4</v>
      </c>
      <c r="L153" s="0" t="n">
        <v>-4</v>
      </c>
      <c r="M153" s="0" t="n">
        <v>1</v>
      </c>
      <c r="N153" s="0" t="n">
        <v>-3</v>
      </c>
      <c r="O153" s="0" t="n">
        <v>-1</v>
      </c>
      <c r="P153" s="0" t="n">
        <v>1</v>
      </c>
      <c r="Q153" s="0" t="n">
        <v>-5</v>
      </c>
      <c r="R153" s="0" t="n">
        <v>-2</v>
      </c>
      <c r="S153" s="0" t="n">
        <v>-3</v>
      </c>
      <c r="T153" s="0" t="n">
        <v>5</v>
      </c>
      <c r="U153" s="0" t="n">
        <v>6</v>
      </c>
      <c r="V153" s="0" t="n">
        <v>0</v>
      </c>
      <c r="W153" s="0" t="n">
        <v>0.0476190476190476</v>
      </c>
      <c r="X153" s="0" t="n">
        <f aca="false">W966</f>
        <v>0</v>
      </c>
      <c r="Y153" s="0" t="n">
        <f aca="false">W153-X153</f>
        <v>0.0476190476190476</v>
      </c>
    </row>
    <row r="154" customFormat="false" ht="12.75" hidden="false" customHeight="false" outlineLevel="0" collapsed="false">
      <c r="A154" s="0" t="n">
        <v>-3</v>
      </c>
      <c r="B154" s="0" t="n">
        <v>-4</v>
      </c>
      <c r="C154" s="0" t="n">
        <v>-6</v>
      </c>
      <c r="D154" s="0" t="n">
        <v>1</v>
      </c>
      <c r="E154" s="0" t="n">
        <v>7</v>
      </c>
      <c r="F154" s="0" t="n">
        <v>-1</v>
      </c>
      <c r="G154" s="0" t="n">
        <v>-2</v>
      </c>
      <c r="H154" s="0" t="n">
        <v>0</v>
      </c>
      <c r="I154" s="0" t="n">
        <v>0</v>
      </c>
      <c r="J154" s="0" t="n">
        <v>1</v>
      </c>
      <c r="K154" s="0" t="n">
        <v>0</v>
      </c>
      <c r="L154" s="0" t="n">
        <v>-3</v>
      </c>
      <c r="M154" s="0" t="n">
        <v>9</v>
      </c>
      <c r="N154" s="0" t="n">
        <v>-3</v>
      </c>
      <c r="O154" s="0" t="n">
        <v>-3</v>
      </c>
      <c r="P154" s="0" t="n">
        <v>-4</v>
      </c>
      <c r="Q154" s="0" t="n">
        <v>-8</v>
      </c>
      <c r="R154" s="0" t="n">
        <v>-4</v>
      </c>
      <c r="S154" s="0" t="n">
        <v>2</v>
      </c>
      <c r="T154" s="0" t="n">
        <v>8</v>
      </c>
      <c r="U154" s="0" t="n">
        <v>9</v>
      </c>
      <c r="V154" s="0" t="n">
        <v>0</v>
      </c>
      <c r="W154" s="0" t="n">
        <v>-0.19047619047619</v>
      </c>
      <c r="X154" s="0" t="n">
        <f aca="false">W967</f>
        <v>0</v>
      </c>
      <c r="Y154" s="0" t="n">
        <f aca="false">W154-X154</f>
        <v>-0.19047619047619</v>
      </c>
    </row>
    <row r="155" customFormat="false" ht="12.75" hidden="false" customHeight="false" outlineLevel="0" collapsed="false">
      <c r="A155" s="0" t="n">
        <v>0</v>
      </c>
      <c r="B155" s="0" t="n">
        <v>-3</v>
      </c>
      <c r="C155" s="0" t="n">
        <v>-10</v>
      </c>
      <c r="D155" s="0" t="n">
        <v>6</v>
      </c>
      <c r="E155" s="0" t="n">
        <v>-9</v>
      </c>
      <c r="F155" s="0" t="n">
        <v>-4</v>
      </c>
      <c r="G155" s="0" t="n">
        <v>7</v>
      </c>
      <c r="H155" s="0" t="n">
        <v>6</v>
      </c>
      <c r="I155" s="0" t="n">
        <v>-2</v>
      </c>
      <c r="J155" s="0" t="n">
        <v>3</v>
      </c>
      <c r="K155" s="0" t="n">
        <v>1</v>
      </c>
      <c r="L155" s="0" t="n">
        <v>-1</v>
      </c>
      <c r="M155" s="0" t="n">
        <v>-2</v>
      </c>
      <c r="N155" s="0" t="n">
        <v>-7</v>
      </c>
      <c r="O155" s="0" t="n">
        <v>9</v>
      </c>
      <c r="P155" s="0" t="n">
        <v>2</v>
      </c>
      <c r="Q155" s="0" t="n">
        <v>-6</v>
      </c>
      <c r="R155" s="0" t="n">
        <v>0</v>
      </c>
      <c r="S155" s="0" t="n">
        <v>0</v>
      </c>
      <c r="T155" s="0" t="n">
        <v>-5</v>
      </c>
      <c r="U155" s="0" t="n">
        <v>4</v>
      </c>
      <c r="V155" s="0" t="n">
        <v>0</v>
      </c>
      <c r="W155" s="0" t="n">
        <v>-0.523809523809524</v>
      </c>
      <c r="X155" s="0" t="n">
        <f aca="false">W968</f>
        <v>0</v>
      </c>
      <c r="Y155" s="0" t="n">
        <f aca="false">W155-X155</f>
        <v>-0.523809523809524</v>
      </c>
    </row>
    <row r="156" customFormat="false" ht="12.75" hidden="false" customHeight="false" outlineLevel="0" collapsed="false">
      <c r="A156" s="0" t="n">
        <v>-5</v>
      </c>
      <c r="B156" s="0" t="n">
        <v>-5</v>
      </c>
      <c r="C156" s="0" t="n">
        <v>-2</v>
      </c>
      <c r="D156" s="0" t="n">
        <v>-1</v>
      </c>
      <c r="E156" s="0" t="n">
        <v>-2</v>
      </c>
      <c r="F156" s="0" t="n">
        <v>-6</v>
      </c>
      <c r="G156" s="0" t="n">
        <v>-3</v>
      </c>
      <c r="H156" s="0" t="n">
        <v>2</v>
      </c>
      <c r="I156" s="0" t="n">
        <v>1</v>
      </c>
      <c r="J156" s="0" t="n">
        <v>-3</v>
      </c>
      <c r="K156" s="0" t="n">
        <v>-1</v>
      </c>
      <c r="L156" s="0" t="n">
        <v>-4</v>
      </c>
      <c r="M156" s="0" t="n">
        <v>-1</v>
      </c>
      <c r="N156" s="0" t="n">
        <v>-6</v>
      </c>
      <c r="O156" s="0" t="n">
        <v>-7</v>
      </c>
      <c r="P156" s="0" t="n">
        <v>-7</v>
      </c>
      <c r="Q156" s="0" t="n">
        <v>4</v>
      </c>
      <c r="R156" s="0" t="n">
        <v>-15</v>
      </c>
      <c r="S156" s="0" t="n">
        <v>8</v>
      </c>
      <c r="T156" s="0" t="n">
        <v>3</v>
      </c>
      <c r="U156" s="0" t="n">
        <v>-1</v>
      </c>
      <c r="V156" s="0" t="n">
        <v>0</v>
      </c>
      <c r="W156" s="0" t="n">
        <v>-2.42857142857143</v>
      </c>
      <c r="X156" s="0" t="n">
        <f aca="false">W969</f>
        <v>0</v>
      </c>
      <c r="Y156" s="0" t="n">
        <f aca="false">W156-X156</f>
        <v>-2.42857142857143</v>
      </c>
    </row>
    <row r="157" customFormat="false" ht="12.75" hidden="false" customHeight="false" outlineLevel="0" collapsed="false">
      <c r="A157" s="0" t="n">
        <v>-6</v>
      </c>
      <c r="B157" s="0" t="n">
        <v>-2</v>
      </c>
      <c r="C157" s="0" t="n">
        <v>-1</v>
      </c>
      <c r="D157" s="0" t="n">
        <v>0</v>
      </c>
      <c r="E157" s="0" t="n">
        <v>-4</v>
      </c>
      <c r="F157" s="0" t="n">
        <v>-9</v>
      </c>
      <c r="G157" s="0" t="n">
        <v>6</v>
      </c>
      <c r="H157" s="0" t="n">
        <v>-6</v>
      </c>
      <c r="I157" s="0" t="n">
        <v>-4</v>
      </c>
      <c r="J157" s="0" t="n">
        <v>-6</v>
      </c>
      <c r="K157" s="0" t="n">
        <v>-7</v>
      </c>
      <c r="L157" s="0" t="n">
        <v>5</v>
      </c>
      <c r="M157" s="0" t="n">
        <v>0</v>
      </c>
      <c r="N157" s="0" t="n">
        <v>-2</v>
      </c>
      <c r="O157" s="0" t="n">
        <v>-3</v>
      </c>
      <c r="P157" s="0" t="n">
        <v>3</v>
      </c>
      <c r="Q157" s="0" t="n">
        <v>-3</v>
      </c>
      <c r="R157" s="0" t="n">
        <v>2</v>
      </c>
      <c r="S157" s="0" t="n">
        <v>1</v>
      </c>
      <c r="T157" s="0" t="n">
        <v>1</v>
      </c>
      <c r="U157" s="0" t="n">
        <v>6</v>
      </c>
      <c r="V157" s="0" t="n">
        <v>0</v>
      </c>
      <c r="W157" s="0" t="n">
        <v>-1.38095238095238</v>
      </c>
      <c r="X157" s="0" t="n">
        <f aca="false">W970</f>
        <v>0</v>
      </c>
      <c r="Y157" s="0" t="n">
        <f aca="false">W157-X157</f>
        <v>-1.38095238095238</v>
      </c>
    </row>
    <row r="158" customFormat="false" ht="12.75" hidden="false" customHeight="false" outlineLevel="0" collapsed="false">
      <c r="A158" s="0" t="n">
        <v>8</v>
      </c>
      <c r="B158" s="0" t="n">
        <v>6</v>
      </c>
      <c r="C158" s="0" t="n">
        <v>4</v>
      </c>
      <c r="D158" s="0" t="n">
        <v>2</v>
      </c>
      <c r="E158" s="0" t="n">
        <v>-1</v>
      </c>
      <c r="F158" s="0" t="n">
        <v>0</v>
      </c>
      <c r="G158" s="0" t="n">
        <v>4</v>
      </c>
      <c r="H158" s="0" t="n">
        <v>5</v>
      </c>
      <c r="I158" s="0" t="n">
        <v>0</v>
      </c>
      <c r="J158" s="0" t="n">
        <v>3</v>
      </c>
      <c r="K158" s="0" t="n">
        <v>-11</v>
      </c>
      <c r="L158" s="0" t="n">
        <v>-2</v>
      </c>
      <c r="M158" s="0" t="n">
        <v>4</v>
      </c>
      <c r="N158" s="0" t="n">
        <v>-12</v>
      </c>
      <c r="O158" s="0" t="n">
        <v>-1</v>
      </c>
      <c r="P158" s="0" t="n">
        <v>0</v>
      </c>
      <c r="Q158" s="0" t="n">
        <v>-1</v>
      </c>
      <c r="R158" s="0" t="n">
        <v>-10</v>
      </c>
      <c r="S158" s="0" t="n">
        <v>-5</v>
      </c>
      <c r="T158" s="0" t="n">
        <v>-1</v>
      </c>
      <c r="U158" s="0" t="n">
        <v>10</v>
      </c>
      <c r="V158" s="0" t="n">
        <v>0</v>
      </c>
      <c r="W158" s="0" t="n">
        <v>0.0952380952380952</v>
      </c>
      <c r="X158" s="0" t="n">
        <f aca="false">W971</f>
        <v>0</v>
      </c>
      <c r="Y158" s="0" t="n">
        <f aca="false">W158-X158</f>
        <v>0.0952380952380952</v>
      </c>
    </row>
    <row r="159" customFormat="false" ht="12.75" hidden="false" customHeight="false" outlineLevel="0" collapsed="false">
      <c r="A159" s="0" t="n">
        <v>3</v>
      </c>
      <c r="B159" s="0" t="n">
        <v>7</v>
      </c>
      <c r="C159" s="0" t="n">
        <v>3</v>
      </c>
      <c r="D159" s="0" t="n">
        <v>5</v>
      </c>
      <c r="E159" s="0" t="n">
        <v>4</v>
      </c>
      <c r="F159" s="0" t="n">
        <v>-3</v>
      </c>
      <c r="G159" s="0" t="n">
        <v>-1</v>
      </c>
      <c r="H159" s="0" t="n">
        <v>-4</v>
      </c>
      <c r="I159" s="0" t="n">
        <v>6</v>
      </c>
      <c r="J159" s="0" t="n">
        <v>4</v>
      </c>
      <c r="K159" s="0" t="n">
        <v>-2</v>
      </c>
      <c r="L159" s="0" t="n">
        <v>-1</v>
      </c>
      <c r="M159" s="0" t="n">
        <v>-1</v>
      </c>
      <c r="N159" s="0" t="n">
        <v>-1</v>
      </c>
      <c r="O159" s="0" t="n">
        <v>6</v>
      </c>
      <c r="P159" s="0" t="n">
        <v>6</v>
      </c>
      <c r="Q159" s="0" t="n">
        <v>-8</v>
      </c>
      <c r="R159" s="0" t="n">
        <v>-4</v>
      </c>
      <c r="S159" s="0" t="n">
        <v>5</v>
      </c>
      <c r="T159" s="0" t="n">
        <v>-6</v>
      </c>
      <c r="U159" s="0" t="n">
        <v>-4</v>
      </c>
      <c r="V159" s="0" t="n">
        <v>0</v>
      </c>
      <c r="W159" s="0" t="n">
        <v>0.666666666666667</v>
      </c>
      <c r="X159" s="0" t="n">
        <f aca="false">W972</f>
        <v>0</v>
      </c>
      <c r="Y159" s="0" t="n">
        <f aca="false">W159-X159</f>
        <v>0.666666666666667</v>
      </c>
    </row>
    <row r="160" customFormat="false" ht="12.75" hidden="false" customHeight="false" outlineLevel="0" collapsed="false">
      <c r="A160" s="0" t="n">
        <v>7</v>
      </c>
      <c r="B160" s="0" t="n">
        <v>-6</v>
      </c>
      <c r="C160" s="0" t="n">
        <v>3</v>
      </c>
      <c r="D160" s="0" t="n">
        <v>0</v>
      </c>
      <c r="E160" s="0" t="n">
        <v>2</v>
      </c>
      <c r="F160" s="0" t="n">
        <v>-2</v>
      </c>
      <c r="G160" s="0" t="n">
        <v>1</v>
      </c>
      <c r="H160" s="0" t="n">
        <v>6</v>
      </c>
      <c r="I160" s="0" t="n">
        <v>1</v>
      </c>
      <c r="J160" s="0" t="n">
        <v>-2</v>
      </c>
      <c r="K160" s="0" t="n">
        <v>-8</v>
      </c>
      <c r="L160" s="0" t="n">
        <v>2</v>
      </c>
      <c r="M160" s="0" t="n">
        <v>7</v>
      </c>
      <c r="N160" s="0" t="n">
        <v>0</v>
      </c>
      <c r="O160" s="0" t="n">
        <v>-1</v>
      </c>
      <c r="P160" s="0" t="n">
        <v>3</v>
      </c>
      <c r="Q160" s="0" t="n">
        <v>-3</v>
      </c>
      <c r="R160" s="0" t="n">
        <v>-11</v>
      </c>
      <c r="S160" s="0" t="n">
        <v>-2</v>
      </c>
      <c r="T160" s="0" t="n">
        <v>4</v>
      </c>
      <c r="U160" s="0" t="n">
        <v>6</v>
      </c>
      <c r="V160" s="0" t="n">
        <v>0</v>
      </c>
      <c r="W160" s="0" t="n">
        <v>0.333333333333333</v>
      </c>
      <c r="X160" s="0" t="n">
        <f aca="false">W973</f>
        <v>0</v>
      </c>
      <c r="Y160" s="0" t="n">
        <f aca="false">W160-X160</f>
        <v>0.333333333333333</v>
      </c>
    </row>
    <row r="161" customFormat="false" ht="12.75" hidden="false" customHeight="false" outlineLevel="0" collapsed="false">
      <c r="A161" s="0" t="n">
        <v>-4</v>
      </c>
      <c r="B161" s="0" t="n">
        <v>-6</v>
      </c>
      <c r="C161" s="0" t="n">
        <v>2</v>
      </c>
      <c r="D161" s="0" t="n">
        <v>-4</v>
      </c>
      <c r="E161" s="0" t="n">
        <v>4</v>
      </c>
      <c r="F161" s="0" t="n">
        <v>4</v>
      </c>
      <c r="G161" s="0" t="n">
        <v>-6</v>
      </c>
      <c r="H161" s="0" t="n">
        <v>2</v>
      </c>
      <c r="I161" s="0" t="n">
        <v>0</v>
      </c>
      <c r="J161" s="0" t="n">
        <v>-3</v>
      </c>
      <c r="K161" s="0" t="n">
        <v>3</v>
      </c>
      <c r="L161" s="0" t="n">
        <v>-2</v>
      </c>
      <c r="M161" s="0" t="n">
        <v>-6</v>
      </c>
      <c r="N161" s="0" t="n">
        <v>10</v>
      </c>
      <c r="O161" s="0" t="n">
        <v>-4</v>
      </c>
      <c r="P161" s="0" t="n">
        <v>4</v>
      </c>
      <c r="Q161" s="0" t="n">
        <v>-6</v>
      </c>
      <c r="R161" s="0" t="n">
        <v>-11</v>
      </c>
      <c r="S161" s="0" t="n">
        <v>-6</v>
      </c>
      <c r="T161" s="0" t="n">
        <v>9</v>
      </c>
      <c r="U161" s="0" t="n">
        <v>-9</v>
      </c>
      <c r="V161" s="0" t="n">
        <v>0</v>
      </c>
      <c r="W161" s="0" t="n">
        <v>-1.38095238095238</v>
      </c>
      <c r="X161" s="0" t="n">
        <f aca="false">W974</f>
        <v>0</v>
      </c>
      <c r="Y161" s="0" t="n">
        <f aca="false">W161-X161</f>
        <v>-1.38095238095238</v>
      </c>
    </row>
    <row r="162" customFormat="false" ht="12.75" hidden="false" customHeight="false" outlineLevel="0" collapsed="false">
      <c r="A162" s="0" t="n">
        <v>1</v>
      </c>
      <c r="B162" s="0" t="n">
        <v>3</v>
      </c>
      <c r="C162" s="0" t="n">
        <v>3</v>
      </c>
      <c r="D162" s="0" t="n">
        <v>1</v>
      </c>
      <c r="E162" s="0" t="n">
        <v>3</v>
      </c>
      <c r="F162" s="0" t="n">
        <v>-2</v>
      </c>
      <c r="G162" s="0" t="n">
        <v>8</v>
      </c>
      <c r="H162" s="0" t="n">
        <v>1</v>
      </c>
      <c r="I162" s="0" t="n">
        <v>-1</v>
      </c>
      <c r="J162" s="0" t="n">
        <v>0</v>
      </c>
      <c r="K162" s="0" t="n">
        <v>1</v>
      </c>
      <c r="L162" s="0" t="n">
        <v>1</v>
      </c>
      <c r="M162" s="0" t="n">
        <v>-1</v>
      </c>
      <c r="N162" s="0" t="n">
        <v>8</v>
      </c>
      <c r="O162" s="0" t="n">
        <v>0</v>
      </c>
      <c r="P162" s="0" t="n">
        <v>0</v>
      </c>
      <c r="Q162" s="0" t="n">
        <v>2</v>
      </c>
      <c r="R162" s="0" t="n">
        <v>-4</v>
      </c>
      <c r="S162" s="0" t="n">
        <v>8</v>
      </c>
      <c r="T162" s="0" t="n">
        <v>2</v>
      </c>
      <c r="U162" s="0" t="n">
        <v>-7</v>
      </c>
      <c r="V162" s="0" t="n">
        <v>0</v>
      </c>
      <c r="W162" s="0" t="n">
        <v>1.28571428571429</v>
      </c>
      <c r="X162" s="0" t="n">
        <f aca="false">W975</f>
        <v>0</v>
      </c>
      <c r="Y162" s="0" t="n">
        <f aca="false">W162-X162</f>
        <v>1.28571428571429</v>
      </c>
    </row>
    <row r="163" customFormat="false" ht="12.75" hidden="false" customHeight="false" outlineLevel="0" collapsed="false">
      <c r="A163" s="0" t="n">
        <v>-9</v>
      </c>
      <c r="B163" s="0" t="n">
        <v>-15</v>
      </c>
      <c r="C163" s="0" t="n">
        <v>6</v>
      </c>
      <c r="D163" s="0" t="n">
        <v>2</v>
      </c>
      <c r="E163" s="0" t="n">
        <v>2</v>
      </c>
      <c r="F163" s="0" t="n">
        <v>-5</v>
      </c>
      <c r="G163" s="0" t="n">
        <v>8</v>
      </c>
      <c r="H163" s="0" t="n">
        <v>0</v>
      </c>
      <c r="I163" s="0" t="n">
        <v>-5</v>
      </c>
      <c r="J163" s="0" t="n">
        <v>-1</v>
      </c>
      <c r="K163" s="0" t="n">
        <v>-8</v>
      </c>
      <c r="L163" s="0" t="n">
        <v>1</v>
      </c>
      <c r="M163" s="0" t="n">
        <v>7</v>
      </c>
      <c r="N163" s="0" t="n">
        <v>-5</v>
      </c>
      <c r="O163" s="0" t="n">
        <v>4</v>
      </c>
      <c r="P163" s="0" t="n">
        <v>-2</v>
      </c>
      <c r="Q163" s="0" t="n">
        <v>4</v>
      </c>
      <c r="R163" s="0" t="n">
        <v>-6</v>
      </c>
      <c r="S163" s="0" t="n">
        <v>-3</v>
      </c>
      <c r="T163" s="0" t="n">
        <v>-2</v>
      </c>
      <c r="U163" s="0" t="n">
        <v>-7</v>
      </c>
      <c r="V163" s="0" t="n">
        <v>0</v>
      </c>
      <c r="W163" s="0" t="n">
        <v>-1.61904761904762</v>
      </c>
      <c r="X163" s="0" t="n">
        <f aca="false">W976</f>
        <v>0</v>
      </c>
      <c r="Y163" s="0" t="n">
        <f aca="false">W163-X163</f>
        <v>-1.61904761904762</v>
      </c>
    </row>
    <row r="164" customFormat="false" ht="12.75" hidden="false" customHeight="false" outlineLevel="0" collapsed="false">
      <c r="A164" s="0" t="n">
        <v>1</v>
      </c>
      <c r="B164" s="0" t="n">
        <v>2</v>
      </c>
      <c r="C164" s="0" t="n">
        <v>-1</v>
      </c>
      <c r="D164" s="0" t="n">
        <v>-2</v>
      </c>
      <c r="E164" s="0" t="n">
        <v>7</v>
      </c>
      <c r="F164" s="0" t="n">
        <v>7</v>
      </c>
      <c r="G164" s="0" t="n">
        <v>-5</v>
      </c>
      <c r="H164" s="0" t="n">
        <v>-1</v>
      </c>
      <c r="I164" s="0" t="n">
        <v>-1</v>
      </c>
      <c r="J164" s="0" t="n">
        <v>-5</v>
      </c>
      <c r="K164" s="0" t="n">
        <v>-7</v>
      </c>
      <c r="L164" s="0" t="n">
        <v>5</v>
      </c>
      <c r="M164" s="0" t="n">
        <v>5</v>
      </c>
      <c r="N164" s="0" t="n">
        <v>-4</v>
      </c>
      <c r="O164" s="0" t="n">
        <v>1</v>
      </c>
      <c r="P164" s="0" t="n">
        <v>0</v>
      </c>
      <c r="Q164" s="0" t="n">
        <v>0</v>
      </c>
      <c r="R164" s="0" t="n">
        <v>5</v>
      </c>
      <c r="S164" s="0" t="n">
        <v>-5</v>
      </c>
      <c r="T164" s="0" t="n">
        <v>-1</v>
      </c>
      <c r="U164" s="0" t="n">
        <v>0</v>
      </c>
      <c r="V164" s="0" t="n">
        <v>0</v>
      </c>
      <c r="W164" s="0" t="n">
        <v>0.0476190476190476</v>
      </c>
      <c r="X164" s="0" t="n">
        <f aca="false">W977</f>
        <v>0</v>
      </c>
      <c r="Y164" s="0" t="n">
        <f aca="false">W164-X164</f>
        <v>0.0476190476190476</v>
      </c>
    </row>
    <row r="165" customFormat="false" ht="12.75" hidden="false" customHeight="false" outlineLevel="0" collapsed="false">
      <c r="A165" s="0" t="n">
        <v>-13</v>
      </c>
      <c r="B165" s="0" t="n">
        <v>16</v>
      </c>
      <c r="C165" s="0" t="n">
        <v>3</v>
      </c>
      <c r="D165" s="0" t="n">
        <v>-5</v>
      </c>
      <c r="E165" s="0" t="n">
        <v>2</v>
      </c>
      <c r="F165" s="0" t="n">
        <v>4</v>
      </c>
      <c r="G165" s="0" t="n">
        <v>0</v>
      </c>
      <c r="H165" s="0" t="n">
        <v>-2</v>
      </c>
      <c r="I165" s="0" t="n">
        <v>7</v>
      </c>
      <c r="J165" s="0" t="n">
        <v>1</v>
      </c>
      <c r="K165" s="0" t="n">
        <v>1</v>
      </c>
      <c r="L165" s="0" t="n">
        <v>0</v>
      </c>
      <c r="M165" s="0" t="n">
        <v>0</v>
      </c>
      <c r="N165" s="0" t="n">
        <v>2</v>
      </c>
      <c r="O165" s="0" t="n">
        <v>3</v>
      </c>
      <c r="P165" s="0" t="n">
        <v>2</v>
      </c>
      <c r="Q165" s="0" t="n">
        <v>16</v>
      </c>
      <c r="R165" s="0" t="n">
        <v>8</v>
      </c>
      <c r="S165" s="0" t="n">
        <v>4</v>
      </c>
      <c r="T165" s="0" t="n">
        <v>6</v>
      </c>
      <c r="U165" s="0" t="n">
        <v>3</v>
      </c>
      <c r="V165" s="0" t="n">
        <v>0</v>
      </c>
      <c r="W165" s="0" t="n">
        <v>2.76190476190476</v>
      </c>
      <c r="X165" s="0" t="n">
        <f aca="false">W978</f>
        <v>0</v>
      </c>
      <c r="Y165" s="0" t="n">
        <f aca="false">W165-X165</f>
        <v>2.76190476190476</v>
      </c>
    </row>
    <row r="166" customFormat="false" ht="12.75" hidden="false" customHeight="false" outlineLevel="0" collapsed="false">
      <c r="A166" s="0" t="n">
        <v>0</v>
      </c>
      <c r="B166" s="0" t="n">
        <v>9</v>
      </c>
      <c r="C166" s="0" t="n">
        <v>-2</v>
      </c>
      <c r="D166" s="0" t="n">
        <v>-2</v>
      </c>
      <c r="E166" s="0" t="n">
        <v>-4</v>
      </c>
      <c r="F166" s="0" t="n">
        <v>-6</v>
      </c>
      <c r="G166" s="0" t="n">
        <v>-6</v>
      </c>
      <c r="H166" s="0" t="n">
        <v>6</v>
      </c>
      <c r="I166" s="0" t="n">
        <v>-2</v>
      </c>
      <c r="J166" s="0" t="n">
        <v>2</v>
      </c>
      <c r="K166" s="0" t="n">
        <v>5</v>
      </c>
      <c r="L166" s="0" t="n">
        <v>-1</v>
      </c>
      <c r="M166" s="0" t="n">
        <v>1</v>
      </c>
      <c r="N166" s="0" t="n">
        <v>8</v>
      </c>
      <c r="O166" s="0" t="n">
        <v>1</v>
      </c>
      <c r="P166" s="0" t="n">
        <v>2</v>
      </c>
      <c r="Q166" s="0" t="n">
        <v>9</v>
      </c>
      <c r="R166" s="0" t="n">
        <v>9</v>
      </c>
      <c r="S166" s="0" t="n">
        <v>2</v>
      </c>
      <c r="T166" s="0" t="n">
        <v>3</v>
      </c>
      <c r="U166" s="0" t="n">
        <v>12</v>
      </c>
      <c r="V166" s="0" t="n">
        <v>0</v>
      </c>
      <c r="W166" s="0" t="n">
        <v>2.19047619047619</v>
      </c>
      <c r="X166" s="0" t="n">
        <f aca="false">W979</f>
        <v>0</v>
      </c>
      <c r="Y166" s="0" t="n">
        <f aca="false">W166-X166</f>
        <v>2.19047619047619</v>
      </c>
    </row>
    <row r="167" customFormat="false" ht="12.75" hidden="false" customHeight="false" outlineLevel="0" collapsed="false">
      <c r="A167" s="0" t="n">
        <v>-3</v>
      </c>
      <c r="B167" s="0" t="n">
        <v>4</v>
      </c>
      <c r="C167" s="0" t="n">
        <v>-5</v>
      </c>
      <c r="D167" s="0" t="n">
        <v>1</v>
      </c>
      <c r="E167" s="0" t="n">
        <v>-3</v>
      </c>
      <c r="F167" s="0" t="n">
        <v>9</v>
      </c>
      <c r="G167" s="0" t="n">
        <v>-4</v>
      </c>
      <c r="H167" s="0" t="n">
        <v>3</v>
      </c>
      <c r="I167" s="0" t="n">
        <v>8</v>
      </c>
      <c r="J167" s="0" t="n">
        <v>-3</v>
      </c>
      <c r="K167" s="0" t="n">
        <v>-1</v>
      </c>
      <c r="L167" s="0" t="n">
        <v>-8</v>
      </c>
      <c r="M167" s="0" t="n">
        <v>-5</v>
      </c>
      <c r="N167" s="0" t="n">
        <v>3</v>
      </c>
      <c r="O167" s="0" t="n">
        <v>5</v>
      </c>
      <c r="P167" s="0" t="n">
        <v>1</v>
      </c>
      <c r="Q167" s="0" t="n">
        <v>7</v>
      </c>
      <c r="R167" s="0" t="n">
        <v>-8</v>
      </c>
      <c r="S167" s="0" t="n">
        <v>9</v>
      </c>
      <c r="T167" s="0" t="n">
        <v>8</v>
      </c>
      <c r="U167" s="0" t="n">
        <v>1</v>
      </c>
      <c r="V167" s="0" t="n">
        <v>0</v>
      </c>
      <c r="W167" s="0" t="n">
        <v>0.904761904761905</v>
      </c>
      <c r="X167" s="0" t="n">
        <f aca="false">W980</f>
        <v>0</v>
      </c>
      <c r="Y167" s="0" t="n">
        <f aca="false">W167-X167</f>
        <v>0.904761904761905</v>
      </c>
    </row>
    <row r="168" customFormat="false" ht="12.75" hidden="false" customHeight="false" outlineLevel="0" collapsed="false">
      <c r="A168" s="0" t="n">
        <v>-3</v>
      </c>
      <c r="B168" s="0" t="n">
        <v>0</v>
      </c>
      <c r="C168" s="0" t="n">
        <v>-2</v>
      </c>
      <c r="D168" s="0" t="n">
        <v>-3</v>
      </c>
      <c r="E168" s="0" t="n">
        <v>4</v>
      </c>
      <c r="F168" s="0" t="n">
        <v>0</v>
      </c>
      <c r="G168" s="0" t="n">
        <v>6</v>
      </c>
      <c r="H168" s="0" t="n">
        <v>0</v>
      </c>
      <c r="I168" s="0" t="n">
        <v>-5</v>
      </c>
      <c r="J168" s="0" t="n">
        <v>-1</v>
      </c>
      <c r="K168" s="0" t="n">
        <v>3</v>
      </c>
      <c r="L168" s="0" t="n">
        <v>-7</v>
      </c>
      <c r="M168" s="0" t="n">
        <v>-2</v>
      </c>
      <c r="N168" s="0" t="n">
        <v>9</v>
      </c>
      <c r="O168" s="0" t="n">
        <v>-4</v>
      </c>
      <c r="P168" s="0" t="n">
        <v>-5</v>
      </c>
      <c r="Q168" s="0" t="n">
        <v>3</v>
      </c>
      <c r="R168" s="0" t="n">
        <v>1</v>
      </c>
      <c r="S168" s="0" t="n">
        <v>-2</v>
      </c>
      <c r="T168" s="0" t="n">
        <v>-11</v>
      </c>
      <c r="U168" s="0" t="n">
        <v>-1</v>
      </c>
      <c r="V168" s="0" t="n">
        <v>0</v>
      </c>
      <c r="W168" s="0" t="n">
        <v>-0.952380952380952</v>
      </c>
      <c r="X168" s="0" t="n">
        <f aca="false">W981</f>
        <v>0</v>
      </c>
      <c r="Y168" s="0" t="n">
        <f aca="false">W168-X168</f>
        <v>-0.952380952380952</v>
      </c>
    </row>
    <row r="169" customFormat="false" ht="12.75" hidden="false" customHeight="false" outlineLevel="0" collapsed="false">
      <c r="A169" s="0" t="n">
        <v>-8</v>
      </c>
      <c r="B169" s="0" t="n">
        <v>-3</v>
      </c>
      <c r="C169" s="0" t="n">
        <v>1</v>
      </c>
      <c r="D169" s="0" t="n">
        <v>0</v>
      </c>
      <c r="E169" s="0" t="n">
        <v>-1</v>
      </c>
      <c r="F169" s="0" t="n">
        <v>5</v>
      </c>
      <c r="G169" s="0" t="n">
        <v>-10</v>
      </c>
      <c r="H169" s="0" t="n">
        <v>-2</v>
      </c>
      <c r="I169" s="0" t="n">
        <v>0</v>
      </c>
      <c r="J169" s="0" t="n">
        <v>-3</v>
      </c>
      <c r="K169" s="0" t="n">
        <v>3</v>
      </c>
      <c r="L169" s="0" t="n">
        <v>1</v>
      </c>
      <c r="M169" s="0" t="n">
        <v>-2</v>
      </c>
      <c r="N169" s="0" t="n">
        <v>2</v>
      </c>
      <c r="O169" s="0" t="n">
        <v>9</v>
      </c>
      <c r="P169" s="0" t="n">
        <v>-4</v>
      </c>
      <c r="Q169" s="0" t="n">
        <v>-8</v>
      </c>
      <c r="R169" s="0" t="n">
        <v>5</v>
      </c>
      <c r="S169" s="0" t="n">
        <v>0</v>
      </c>
      <c r="T169" s="0" t="n">
        <v>-7</v>
      </c>
      <c r="U169" s="0" t="n">
        <v>-1</v>
      </c>
      <c r="V169" s="0" t="n">
        <v>0</v>
      </c>
      <c r="W169" s="0" t="n">
        <v>-1.0952380952381</v>
      </c>
      <c r="X169" s="0" t="n">
        <f aca="false">W982</f>
        <v>0</v>
      </c>
      <c r="Y169" s="0" t="n">
        <f aca="false">W169-X169</f>
        <v>-1.0952380952381</v>
      </c>
    </row>
    <row r="170" customFormat="false" ht="12.75" hidden="false" customHeight="false" outlineLevel="0" collapsed="false">
      <c r="A170" s="0" t="n">
        <v>6</v>
      </c>
      <c r="B170" s="0" t="n">
        <v>4</v>
      </c>
      <c r="C170" s="0" t="n">
        <v>-1</v>
      </c>
      <c r="D170" s="0" t="n">
        <v>0</v>
      </c>
      <c r="E170" s="0" t="n">
        <v>2</v>
      </c>
      <c r="F170" s="0" t="n">
        <v>-4</v>
      </c>
      <c r="G170" s="0" t="n">
        <v>-10</v>
      </c>
      <c r="H170" s="0" t="n">
        <v>5</v>
      </c>
      <c r="I170" s="0" t="n">
        <v>1</v>
      </c>
      <c r="J170" s="0" t="n">
        <v>-1</v>
      </c>
      <c r="K170" s="0" t="n">
        <v>2</v>
      </c>
      <c r="L170" s="0" t="n">
        <v>-2</v>
      </c>
      <c r="M170" s="0" t="n">
        <v>2</v>
      </c>
      <c r="N170" s="0" t="n">
        <v>2</v>
      </c>
      <c r="O170" s="0" t="n">
        <v>-3</v>
      </c>
      <c r="P170" s="0" t="n">
        <v>2</v>
      </c>
      <c r="Q170" s="0" t="n">
        <v>-5</v>
      </c>
      <c r="R170" s="0" t="n">
        <v>7</v>
      </c>
      <c r="S170" s="0" t="n">
        <v>8</v>
      </c>
      <c r="T170" s="0" t="n">
        <v>-3</v>
      </c>
      <c r="U170" s="0" t="n">
        <v>-5</v>
      </c>
      <c r="V170" s="0" t="n">
        <v>0</v>
      </c>
      <c r="W170" s="0" t="n">
        <v>0.333333333333333</v>
      </c>
      <c r="X170" s="0" t="n">
        <f aca="false">W983</f>
        <v>0</v>
      </c>
      <c r="Y170" s="0" t="n">
        <f aca="false">W170-X170</f>
        <v>0.333333333333333</v>
      </c>
    </row>
    <row r="171" customFormat="false" ht="12.75" hidden="false" customHeight="false" outlineLevel="0" collapsed="false">
      <c r="A171" s="0" t="n">
        <v>-7</v>
      </c>
      <c r="B171" s="0" t="n">
        <v>-1</v>
      </c>
      <c r="C171" s="0" t="n">
        <v>3</v>
      </c>
      <c r="D171" s="0" t="n">
        <v>4</v>
      </c>
      <c r="E171" s="0" t="n">
        <v>-1</v>
      </c>
      <c r="F171" s="0" t="n">
        <v>1</v>
      </c>
      <c r="G171" s="0" t="n">
        <v>-2</v>
      </c>
      <c r="H171" s="0" t="n">
        <v>-4</v>
      </c>
      <c r="I171" s="0" t="n">
        <v>-7</v>
      </c>
      <c r="J171" s="0" t="n">
        <v>-4</v>
      </c>
      <c r="K171" s="0" t="n">
        <v>0</v>
      </c>
      <c r="L171" s="0" t="n">
        <v>-3</v>
      </c>
      <c r="M171" s="0" t="n">
        <v>-2</v>
      </c>
      <c r="N171" s="0" t="n">
        <v>2</v>
      </c>
      <c r="O171" s="0" t="n">
        <v>5</v>
      </c>
      <c r="P171" s="0" t="n">
        <v>-3</v>
      </c>
      <c r="Q171" s="0" t="n">
        <v>7</v>
      </c>
      <c r="R171" s="0" t="n">
        <v>-4</v>
      </c>
      <c r="S171" s="0" t="n">
        <v>-4</v>
      </c>
      <c r="T171" s="0" t="n">
        <v>-2</v>
      </c>
      <c r="U171" s="0" t="n">
        <v>0</v>
      </c>
      <c r="V171" s="0" t="n">
        <v>0</v>
      </c>
      <c r="W171" s="0" t="n">
        <v>-1.04761904761905</v>
      </c>
      <c r="X171" s="0" t="n">
        <f aca="false">W984</f>
        <v>0</v>
      </c>
      <c r="Y171" s="0" t="n">
        <f aca="false">W171-X171</f>
        <v>-1.04761904761905</v>
      </c>
    </row>
    <row r="172" customFormat="false" ht="12.75" hidden="false" customHeight="false" outlineLevel="0" collapsed="false">
      <c r="A172" s="0" t="n">
        <v>-2</v>
      </c>
      <c r="B172" s="0" t="n">
        <v>-3</v>
      </c>
      <c r="C172" s="0" t="n">
        <v>5</v>
      </c>
      <c r="D172" s="0" t="n">
        <v>-13</v>
      </c>
      <c r="E172" s="0" t="n">
        <v>1</v>
      </c>
      <c r="F172" s="0" t="n">
        <v>-4</v>
      </c>
      <c r="G172" s="0" t="n">
        <v>0</v>
      </c>
      <c r="H172" s="0" t="n">
        <v>-10</v>
      </c>
      <c r="I172" s="0" t="n">
        <v>-4</v>
      </c>
      <c r="J172" s="0" t="n">
        <v>-1</v>
      </c>
      <c r="K172" s="0" t="n">
        <v>3</v>
      </c>
      <c r="L172" s="0" t="n">
        <v>-3</v>
      </c>
      <c r="M172" s="0" t="n">
        <v>-2</v>
      </c>
      <c r="N172" s="0" t="n">
        <v>4</v>
      </c>
      <c r="O172" s="0" t="n">
        <v>2</v>
      </c>
      <c r="P172" s="0" t="n">
        <v>0</v>
      </c>
      <c r="Q172" s="0" t="n">
        <v>-8</v>
      </c>
      <c r="R172" s="0" t="n">
        <v>2</v>
      </c>
      <c r="S172" s="0" t="n">
        <v>-3</v>
      </c>
      <c r="T172" s="0" t="n">
        <v>8</v>
      </c>
      <c r="U172" s="0" t="n">
        <v>7</v>
      </c>
      <c r="V172" s="0" t="n">
        <v>0</v>
      </c>
      <c r="W172" s="0" t="n">
        <v>-1</v>
      </c>
      <c r="X172" s="0" t="n">
        <f aca="false">W985</f>
        <v>0</v>
      </c>
      <c r="Y172" s="0" t="n">
        <f aca="false">W172-X172</f>
        <v>-1</v>
      </c>
    </row>
    <row r="173" customFormat="false" ht="12.75" hidden="false" customHeight="false" outlineLevel="0" collapsed="false">
      <c r="A173" s="0" t="n">
        <v>-2</v>
      </c>
      <c r="B173" s="0" t="n">
        <v>1</v>
      </c>
      <c r="C173" s="0" t="n">
        <v>2</v>
      </c>
      <c r="D173" s="0" t="n">
        <v>-1</v>
      </c>
      <c r="E173" s="0" t="n">
        <v>2</v>
      </c>
      <c r="F173" s="0" t="n">
        <v>-3</v>
      </c>
      <c r="G173" s="0" t="n">
        <v>-2</v>
      </c>
      <c r="H173" s="0" t="n">
        <v>4</v>
      </c>
      <c r="I173" s="0" t="n">
        <v>4</v>
      </c>
      <c r="J173" s="0" t="n">
        <v>0</v>
      </c>
      <c r="K173" s="0" t="n">
        <v>-9</v>
      </c>
      <c r="L173" s="0" t="n">
        <v>1</v>
      </c>
      <c r="M173" s="0" t="n">
        <v>5</v>
      </c>
      <c r="N173" s="0" t="n">
        <v>11</v>
      </c>
      <c r="O173" s="0" t="n">
        <v>1</v>
      </c>
      <c r="P173" s="0" t="n">
        <v>1</v>
      </c>
      <c r="Q173" s="0" t="n">
        <v>5</v>
      </c>
      <c r="R173" s="0" t="n">
        <v>-9</v>
      </c>
      <c r="S173" s="0" t="n">
        <v>0</v>
      </c>
      <c r="T173" s="0" t="n">
        <v>0</v>
      </c>
      <c r="U173" s="0" t="n">
        <v>3</v>
      </c>
      <c r="V173" s="0" t="n">
        <v>0</v>
      </c>
      <c r="W173" s="0" t="n">
        <v>0.666666666666667</v>
      </c>
      <c r="X173" s="0" t="n">
        <f aca="false">W986</f>
        <v>0</v>
      </c>
      <c r="Y173" s="0" t="n">
        <f aca="false">W173-X173</f>
        <v>0.666666666666667</v>
      </c>
    </row>
    <row r="174" customFormat="false" ht="12.75" hidden="false" customHeight="false" outlineLevel="0" collapsed="false">
      <c r="A174" s="0" t="n">
        <v>-5</v>
      </c>
      <c r="B174" s="0" t="n">
        <v>-2</v>
      </c>
      <c r="C174" s="0" t="n">
        <v>-8</v>
      </c>
      <c r="D174" s="0" t="n">
        <v>3</v>
      </c>
      <c r="E174" s="0" t="n">
        <v>0</v>
      </c>
      <c r="F174" s="0" t="n">
        <v>2</v>
      </c>
      <c r="G174" s="0" t="n">
        <v>7</v>
      </c>
      <c r="H174" s="0" t="n">
        <v>9</v>
      </c>
      <c r="I174" s="0" t="n">
        <v>-4</v>
      </c>
      <c r="J174" s="0" t="n">
        <v>1</v>
      </c>
      <c r="K174" s="0" t="n">
        <v>-4</v>
      </c>
      <c r="L174" s="0" t="n">
        <v>-12</v>
      </c>
      <c r="M174" s="0" t="n">
        <v>2</v>
      </c>
      <c r="N174" s="0" t="n">
        <v>5</v>
      </c>
      <c r="O174" s="0" t="n">
        <v>-6</v>
      </c>
      <c r="P174" s="0" t="n">
        <v>-4</v>
      </c>
      <c r="Q174" s="0" t="n">
        <v>-2</v>
      </c>
      <c r="R174" s="0" t="n">
        <v>3</v>
      </c>
      <c r="S174" s="0" t="n">
        <v>-3</v>
      </c>
      <c r="T174" s="0" t="n">
        <v>0</v>
      </c>
      <c r="U174" s="0" t="n">
        <v>-2</v>
      </c>
      <c r="V174" s="0" t="n">
        <v>0</v>
      </c>
      <c r="W174" s="0" t="n">
        <v>-0.952380952380952</v>
      </c>
      <c r="X174" s="0" t="n">
        <f aca="false">W987</f>
        <v>0</v>
      </c>
      <c r="Y174" s="0" t="n">
        <f aca="false">W174-X174</f>
        <v>-0.952380952380952</v>
      </c>
    </row>
    <row r="175" customFormat="false" ht="12.75" hidden="false" customHeight="false" outlineLevel="0" collapsed="false">
      <c r="A175" s="0" t="n">
        <v>-9</v>
      </c>
      <c r="B175" s="0" t="n">
        <v>-3</v>
      </c>
      <c r="C175" s="0" t="n">
        <v>9</v>
      </c>
      <c r="D175" s="0" t="n">
        <v>4</v>
      </c>
      <c r="E175" s="0" t="n">
        <v>3</v>
      </c>
      <c r="F175" s="0" t="n">
        <v>3</v>
      </c>
      <c r="G175" s="0" t="n">
        <v>5</v>
      </c>
      <c r="H175" s="0" t="n">
        <v>-2</v>
      </c>
      <c r="I175" s="0" t="n">
        <v>-3</v>
      </c>
      <c r="J175" s="0" t="n">
        <v>4</v>
      </c>
      <c r="K175" s="0" t="n">
        <v>0</v>
      </c>
      <c r="L175" s="0" t="n">
        <v>3</v>
      </c>
      <c r="M175" s="0" t="n">
        <v>-10</v>
      </c>
      <c r="N175" s="0" t="n">
        <v>3</v>
      </c>
      <c r="O175" s="0" t="n">
        <v>4</v>
      </c>
      <c r="P175" s="0" t="n">
        <v>0</v>
      </c>
      <c r="Q175" s="0" t="n">
        <v>6</v>
      </c>
      <c r="R175" s="0" t="n">
        <v>-3</v>
      </c>
      <c r="S175" s="0" t="n">
        <v>0</v>
      </c>
      <c r="T175" s="0" t="n">
        <v>-3</v>
      </c>
      <c r="U175" s="0" t="n">
        <v>1</v>
      </c>
      <c r="V175" s="0" t="n">
        <v>0</v>
      </c>
      <c r="W175" s="0" t="n">
        <v>0.571428571428571</v>
      </c>
      <c r="X175" s="0" t="n">
        <f aca="false">W988</f>
        <v>0</v>
      </c>
      <c r="Y175" s="0" t="n">
        <f aca="false">W175-X175</f>
        <v>0.571428571428571</v>
      </c>
    </row>
    <row r="176" customFormat="false" ht="12.75" hidden="false" customHeight="false" outlineLevel="0" collapsed="false">
      <c r="A176" s="0" t="n">
        <v>3</v>
      </c>
      <c r="B176" s="0" t="n">
        <v>-1</v>
      </c>
      <c r="C176" s="0" t="n">
        <v>3</v>
      </c>
      <c r="D176" s="0" t="n">
        <v>-6</v>
      </c>
      <c r="E176" s="0" t="n">
        <v>0</v>
      </c>
      <c r="F176" s="0" t="n">
        <v>0</v>
      </c>
      <c r="G176" s="0" t="n">
        <v>-1</v>
      </c>
      <c r="H176" s="0" t="n">
        <v>3</v>
      </c>
      <c r="I176" s="0" t="n">
        <v>-9</v>
      </c>
      <c r="J176" s="0" t="n">
        <v>4</v>
      </c>
      <c r="K176" s="0" t="n">
        <v>-2</v>
      </c>
      <c r="L176" s="0" t="n">
        <v>0</v>
      </c>
      <c r="M176" s="0" t="n">
        <v>-5</v>
      </c>
      <c r="N176" s="0" t="n">
        <v>5</v>
      </c>
      <c r="O176" s="0" t="n">
        <v>-6</v>
      </c>
      <c r="P176" s="0" t="n">
        <v>1</v>
      </c>
      <c r="Q176" s="0" t="n">
        <v>-3</v>
      </c>
      <c r="R176" s="0" t="n">
        <v>-13</v>
      </c>
      <c r="S176" s="0" t="n">
        <v>7</v>
      </c>
      <c r="T176" s="0" t="n">
        <v>-1</v>
      </c>
      <c r="U176" s="0" t="n">
        <v>-4</v>
      </c>
      <c r="V176" s="0" t="n">
        <v>0</v>
      </c>
      <c r="W176" s="0" t="n">
        <v>-1.19047619047619</v>
      </c>
      <c r="X176" s="0" t="n">
        <f aca="false">W989</f>
        <v>0</v>
      </c>
      <c r="Y176" s="0" t="n">
        <f aca="false">W176-X176</f>
        <v>-1.19047619047619</v>
      </c>
    </row>
    <row r="177" customFormat="false" ht="12.75" hidden="false" customHeight="false" outlineLevel="0" collapsed="false">
      <c r="A177" s="0" t="n">
        <v>-5</v>
      </c>
      <c r="B177" s="0" t="n">
        <v>-11</v>
      </c>
      <c r="C177" s="0" t="n">
        <v>-2</v>
      </c>
      <c r="D177" s="0" t="n">
        <v>1</v>
      </c>
      <c r="E177" s="0" t="n">
        <v>-11</v>
      </c>
      <c r="F177" s="0" t="n">
        <v>7</v>
      </c>
      <c r="G177" s="0" t="n">
        <v>-1</v>
      </c>
      <c r="H177" s="0" t="n">
        <v>-2</v>
      </c>
      <c r="I177" s="0" t="n">
        <v>-4</v>
      </c>
      <c r="J177" s="0" t="n">
        <v>-4</v>
      </c>
      <c r="K177" s="0" t="n">
        <v>0</v>
      </c>
      <c r="L177" s="0" t="n">
        <v>6</v>
      </c>
      <c r="M177" s="0" t="n">
        <v>-1</v>
      </c>
      <c r="N177" s="0" t="n">
        <v>-1</v>
      </c>
      <c r="O177" s="0" t="n">
        <v>4</v>
      </c>
      <c r="P177" s="0" t="n">
        <v>-2</v>
      </c>
      <c r="Q177" s="0" t="n">
        <v>3</v>
      </c>
      <c r="R177" s="0" t="n">
        <v>5</v>
      </c>
      <c r="S177" s="0" t="n">
        <v>5</v>
      </c>
      <c r="T177" s="0" t="n">
        <v>0</v>
      </c>
      <c r="U177" s="0" t="n">
        <v>-2</v>
      </c>
      <c r="V177" s="0" t="n">
        <v>0</v>
      </c>
      <c r="W177" s="0" t="n">
        <v>-0.714285714285714</v>
      </c>
      <c r="X177" s="0" t="n">
        <f aca="false">W990</f>
        <v>0</v>
      </c>
      <c r="Y177" s="0" t="n">
        <f aca="false">W177-X177</f>
        <v>-0.714285714285714</v>
      </c>
    </row>
    <row r="178" customFormat="false" ht="12.75" hidden="false" customHeight="false" outlineLevel="0" collapsed="false">
      <c r="A178" s="0" t="n">
        <v>4</v>
      </c>
      <c r="B178" s="0" t="n">
        <v>-1</v>
      </c>
      <c r="C178" s="0" t="n">
        <v>-5</v>
      </c>
      <c r="D178" s="0" t="n">
        <v>-2</v>
      </c>
      <c r="E178" s="0" t="n">
        <v>2</v>
      </c>
      <c r="F178" s="0" t="n">
        <v>13</v>
      </c>
      <c r="G178" s="0" t="n">
        <v>-2</v>
      </c>
      <c r="H178" s="0" t="n">
        <v>4</v>
      </c>
      <c r="I178" s="0" t="n">
        <v>8</v>
      </c>
      <c r="J178" s="0" t="n">
        <v>0</v>
      </c>
      <c r="K178" s="0" t="n">
        <v>-4</v>
      </c>
      <c r="L178" s="0" t="n">
        <v>1</v>
      </c>
      <c r="M178" s="0" t="n">
        <v>-2</v>
      </c>
      <c r="N178" s="0" t="n">
        <v>1</v>
      </c>
      <c r="O178" s="0" t="n">
        <v>3</v>
      </c>
      <c r="P178" s="0" t="n">
        <v>-2</v>
      </c>
      <c r="Q178" s="0" t="n">
        <v>-6</v>
      </c>
      <c r="R178" s="0" t="n">
        <v>3</v>
      </c>
      <c r="S178" s="0" t="n">
        <v>2</v>
      </c>
      <c r="T178" s="0" t="n">
        <v>3</v>
      </c>
      <c r="U178" s="0" t="n">
        <v>-5</v>
      </c>
      <c r="V178" s="0" t="n">
        <v>0</v>
      </c>
      <c r="W178" s="0" t="n">
        <v>0.714285714285714</v>
      </c>
      <c r="X178" s="0" t="n">
        <f aca="false">W991</f>
        <v>0</v>
      </c>
      <c r="Y178" s="0" t="n">
        <f aca="false">W178-X178</f>
        <v>0.714285714285714</v>
      </c>
    </row>
    <row r="179" customFormat="false" ht="12.75" hidden="false" customHeight="false" outlineLevel="0" collapsed="false">
      <c r="A179" s="0" t="n">
        <v>-8</v>
      </c>
      <c r="B179" s="0" t="n">
        <v>-2</v>
      </c>
      <c r="C179" s="0" t="n">
        <v>5</v>
      </c>
      <c r="D179" s="0" t="n">
        <v>8</v>
      </c>
      <c r="E179" s="0" t="n">
        <v>5</v>
      </c>
      <c r="F179" s="0" t="n">
        <v>-3</v>
      </c>
      <c r="G179" s="0" t="n">
        <v>2</v>
      </c>
      <c r="H179" s="0" t="n">
        <v>1</v>
      </c>
      <c r="I179" s="0" t="n">
        <v>-2</v>
      </c>
      <c r="J179" s="0" t="n">
        <v>6</v>
      </c>
      <c r="K179" s="0" t="n">
        <v>3</v>
      </c>
      <c r="L179" s="0" t="n">
        <v>-2</v>
      </c>
      <c r="M179" s="0" t="n">
        <v>0</v>
      </c>
      <c r="N179" s="0" t="n">
        <v>-1</v>
      </c>
      <c r="O179" s="0" t="n">
        <v>3</v>
      </c>
      <c r="P179" s="0" t="n">
        <v>-2</v>
      </c>
      <c r="Q179" s="0" t="n">
        <v>0</v>
      </c>
      <c r="R179" s="0" t="n">
        <v>5</v>
      </c>
      <c r="S179" s="0" t="n">
        <v>-8</v>
      </c>
      <c r="T179" s="0" t="n">
        <v>0</v>
      </c>
      <c r="U179" s="0" t="n">
        <v>-3</v>
      </c>
      <c r="V179" s="0" t="n">
        <v>0</v>
      </c>
      <c r="W179" s="0" t="n">
        <v>0.333333333333333</v>
      </c>
      <c r="X179" s="0" t="n">
        <f aca="false">W992</f>
        <v>0</v>
      </c>
      <c r="Y179" s="0" t="n">
        <f aca="false">W179-X179</f>
        <v>0.333333333333333</v>
      </c>
    </row>
    <row r="180" customFormat="false" ht="12.75" hidden="false" customHeight="false" outlineLevel="0" collapsed="false">
      <c r="A180" s="0" t="n">
        <v>7</v>
      </c>
      <c r="B180" s="0" t="n">
        <v>8</v>
      </c>
      <c r="C180" s="0" t="n">
        <v>5</v>
      </c>
      <c r="D180" s="0" t="n">
        <v>-4</v>
      </c>
      <c r="E180" s="0" t="n">
        <v>-2</v>
      </c>
      <c r="F180" s="0" t="n">
        <v>-10</v>
      </c>
      <c r="G180" s="0" t="n">
        <v>0</v>
      </c>
      <c r="H180" s="0" t="n">
        <v>2</v>
      </c>
      <c r="I180" s="0" t="n">
        <v>9</v>
      </c>
      <c r="J180" s="0" t="n">
        <v>-7</v>
      </c>
      <c r="K180" s="0" t="n">
        <v>5</v>
      </c>
      <c r="L180" s="0" t="n">
        <v>1</v>
      </c>
      <c r="M180" s="0" t="n">
        <v>-2</v>
      </c>
      <c r="N180" s="0" t="n">
        <v>3</v>
      </c>
      <c r="O180" s="0" t="n">
        <v>-4</v>
      </c>
      <c r="P180" s="0" t="n">
        <v>-4</v>
      </c>
      <c r="Q180" s="0" t="n">
        <v>3</v>
      </c>
      <c r="R180" s="0" t="n">
        <v>-5</v>
      </c>
      <c r="S180" s="0" t="n">
        <v>-6</v>
      </c>
      <c r="T180" s="0" t="n">
        <v>-2</v>
      </c>
      <c r="U180" s="0" t="n">
        <v>2</v>
      </c>
      <c r="V180" s="0" t="n">
        <v>0</v>
      </c>
      <c r="W180" s="0" t="n">
        <v>-0.0476190476190476</v>
      </c>
      <c r="X180" s="0" t="n">
        <f aca="false">W993</f>
        <v>0</v>
      </c>
      <c r="Y180" s="0" t="n">
        <f aca="false">W180-X180</f>
        <v>-0.0476190476190476</v>
      </c>
    </row>
    <row r="181" customFormat="false" ht="12.75" hidden="false" customHeight="false" outlineLevel="0" collapsed="false">
      <c r="A181" s="0" t="n">
        <v>7</v>
      </c>
      <c r="B181" s="0" t="n">
        <v>3</v>
      </c>
      <c r="C181" s="0" t="n">
        <v>2</v>
      </c>
      <c r="D181" s="0" t="n">
        <v>-2</v>
      </c>
      <c r="E181" s="0" t="n">
        <v>1</v>
      </c>
      <c r="F181" s="0" t="n">
        <v>-3</v>
      </c>
      <c r="G181" s="0" t="n">
        <v>5</v>
      </c>
      <c r="H181" s="0" t="n">
        <v>7</v>
      </c>
      <c r="I181" s="0" t="n">
        <v>5</v>
      </c>
      <c r="J181" s="0" t="n">
        <v>4</v>
      </c>
      <c r="K181" s="0" t="n">
        <v>-10</v>
      </c>
      <c r="L181" s="0" t="n">
        <v>-1</v>
      </c>
      <c r="M181" s="0" t="n">
        <v>3</v>
      </c>
      <c r="N181" s="0" t="n">
        <v>-2</v>
      </c>
      <c r="O181" s="0" t="n">
        <v>1</v>
      </c>
      <c r="P181" s="0" t="n">
        <v>-3</v>
      </c>
      <c r="Q181" s="0" t="n">
        <v>-5</v>
      </c>
      <c r="R181" s="0" t="n">
        <v>0</v>
      </c>
      <c r="S181" s="0" t="n">
        <v>5</v>
      </c>
      <c r="T181" s="0" t="n">
        <v>-2</v>
      </c>
      <c r="U181" s="0" t="n">
        <v>0</v>
      </c>
      <c r="V181" s="0" t="n">
        <v>0</v>
      </c>
      <c r="W181" s="0" t="n">
        <v>0.714285714285714</v>
      </c>
      <c r="X181" s="0" t="n">
        <f aca="false">W994</f>
        <v>0</v>
      </c>
      <c r="Y181" s="0" t="n">
        <f aca="false">W181-X181</f>
        <v>0.714285714285714</v>
      </c>
    </row>
    <row r="182" customFormat="false" ht="12.75" hidden="false" customHeight="false" outlineLevel="0" collapsed="false">
      <c r="A182" s="0" t="n">
        <v>3</v>
      </c>
      <c r="B182" s="0" t="n">
        <v>5</v>
      </c>
      <c r="C182" s="0" t="n">
        <v>-5</v>
      </c>
      <c r="D182" s="0" t="n">
        <v>0</v>
      </c>
      <c r="E182" s="0" t="n">
        <v>-7</v>
      </c>
      <c r="F182" s="0" t="n">
        <v>3</v>
      </c>
      <c r="G182" s="0" t="n">
        <v>-3</v>
      </c>
      <c r="H182" s="0" t="n">
        <v>-2</v>
      </c>
      <c r="I182" s="0" t="n">
        <v>-1</v>
      </c>
      <c r="J182" s="0" t="n">
        <v>-6</v>
      </c>
      <c r="K182" s="0" t="n">
        <v>1</v>
      </c>
      <c r="L182" s="0" t="n">
        <v>2</v>
      </c>
      <c r="M182" s="0" t="n">
        <v>2</v>
      </c>
      <c r="N182" s="0" t="n">
        <v>4</v>
      </c>
      <c r="O182" s="0" t="n">
        <v>3</v>
      </c>
      <c r="P182" s="0" t="n">
        <v>-1</v>
      </c>
      <c r="Q182" s="0" t="n">
        <v>3</v>
      </c>
      <c r="R182" s="0" t="n">
        <v>-4</v>
      </c>
      <c r="S182" s="0" t="n">
        <v>-2</v>
      </c>
      <c r="T182" s="0" t="n">
        <v>0</v>
      </c>
      <c r="U182" s="0" t="n">
        <v>2</v>
      </c>
      <c r="V182" s="0" t="n">
        <v>0</v>
      </c>
      <c r="W182" s="0" t="n">
        <v>-0.142857142857143</v>
      </c>
      <c r="X182" s="0" t="n">
        <f aca="false">W995</f>
        <v>0</v>
      </c>
      <c r="Y182" s="0" t="n">
        <f aca="false">W182-X182</f>
        <v>-0.142857142857143</v>
      </c>
    </row>
    <row r="183" customFormat="false" ht="12.75" hidden="false" customHeight="false" outlineLevel="0" collapsed="false">
      <c r="A183" s="0" t="n">
        <v>-2</v>
      </c>
      <c r="B183" s="0" t="n">
        <v>-2</v>
      </c>
      <c r="C183" s="0" t="n">
        <v>-3</v>
      </c>
      <c r="D183" s="0" t="n">
        <v>-1</v>
      </c>
      <c r="E183" s="0" t="n">
        <v>2</v>
      </c>
      <c r="F183" s="0" t="n">
        <v>-2</v>
      </c>
      <c r="G183" s="0" t="n">
        <v>3</v>
      </c>
      <c r="H183" s="0" t="n">
        <v>3</v>
      </c>
      <c r="I183" s="0" t="n">
        <v>9</v>
      </c>
      <c r="J183" s="0" t="n">
        <v>0</v>
      </c>
      <c r="K183" s="0" t="n">
        <v>-2</v>
      </c>
      <c r="L183" s="0" t="n">
        <v>-6</v>
      </c>
      <c r="M183" s="0" t="n">
        <v>-6</v>
      </c>
      <c r="N183" s="0" t="n">
        <v>1</v>
      </c>
      <c r="O183" s="0" t="n">
        <v>-1</v>
      </c>
      <c r="P183" s="0" t="n">
        <v>-7</v>
      </c>
      <c r="Q183" s="0" t="n">
        <v>2</v>
      </c>
      <c r="R183" s="0" t="n">
        <v>-4</v>
      </c>
      <c r="S183" s="0" t="n">
        <v>1</v>
      </c>
      <c r="T183" s="0" t="n">
        <v>-4</v>
      </c>
      <c r="U183" s="0" t="n">
        <v>-7</v>
      </c>
      <c r="V183" s="0" t="n">
        <v>0</v>
      </c>
      <c r="W183" s="0" t="n">
        <v>-1.23809523809524</v>
      </c>
      <c r="X183" s="0" t="n">
        <f aca="false">W996</f>
        <v>0</v>
      </c>
      <c r="Y183" s="0" t="n">
        <f aca="false">W183-X183</f>
        <v>-1.23809523809524</v>
      </c>
    </row>
    <row r="184" customFormat="false" ht="12.75" hidden="false" customHeight="false" outlineLevel="0" collapsed="false">
      <c r="A184" s="0" t="n">
        <v>10</v>
      </c>
      <c r="B184" s="0" t="n">
        <v>11</v>
      </c>
      <c r="C184" s="0" t="n">
        <v>-5</v>
      </c>
      <c r="D184" s="0" t="n">
        <v>2</v>
      </c>
      <c r="E184" s="0" t="n">
        <v>-7</v>
      </c>
      <c r="F184" s="0" t="n">
        <v>1</v>
      </c>
      <c r="G184" s="0" t="n">
        <v>-5</v>
      </c>
      <c r="H184" s="0" t="n">
        <v>-1</v>
      </c>
      <c r="I184" s="0" t="n">
        <v>-6</v>
      </c>
      <c r="J184" s="0" t="n">
        <v>-3</v>
      </c>
      <c r="K184" s="0" t="n">
        <v>1</v>
      </c>
      <c r="L184" s="0" t="n">
        <v>5</v>
      </c>
      <c r="M184" s="0" t="n">
        <v>-3</v>
      </c>
      <c r="N184" s="0" t="n">
        <v>6</v>
      </c>
      <c r="O184" s="0" t="n">
        <v>8</v>
      </c>
      <c r="P184" s="0" t="n">
        <v>-3</v>
      </c>
      <c r="Q184" s="0" t="n">
        <v>-10</v>
      </c>
      <c r="R184" s="0" t="n">
        <v>2</v>
      </c>
      <c r="S184" s="0" t="n">
        <v>-17</v>
      </c>
      <c r="T184" s="0" t="n">
        <v>-4</v>
      </c>
      <c r="U184" s="0" t="n">
        <v>5</v>
      </c>
      <c r="V184" s="0" t="n">
        <v>0</v>
      </c>
      <c r="W184" s="0" t="n">
        <v>-0.619047619047619</v>
      </c>
      <c r="X184" s="0" t="n">
        <f aca="false">W997</f>
        <v>0</v>
      </c>
      <c r="Y184" s="0" t="n">
        <f aca="false">W184-X184</f>
        <v>-0.619047619047619</v>
      </c>
    </row>
    <row r="185" customFormat="false" ht="12.75" hidden="false" customHeight="false" outlineLevel="0" collapsed="false">
      <c r="A185" s="0" t="n">
        <v>1</v>
      </c>
      <c r="B185" s="0" t="n">
        <v>-7</v>
      </c>
      <c r="C185" s="0" t="n">
        <v>7</v>
      </c>
      <c r="D185" s="0" t="n">
        <v>-4</v>
      </c>
      <c r="E185" s="0" t="n">
        <v>-3</v>
      </c>
      <c r="F185" s="0" t="n">
        <v>-1</v>
      </c>
      <c r="G185" s="0" t="n">
        <v>6</v>
      </c>
      <c r="H185" s="0" t="n">
        <v>-1</v>
      </c>
      <c r="I185" s="0" t="n">
        <v>21</v>
      </c>
      <c r="J185" s="0" t="n">
        <v>-3</v>
      </c>
      <c r="K185" s="0" t="n">
        <v>-1</v>
      </c>
      <c r="L185" s="0" t="n">
        <v>1</v>
      </c>
      <c r="M185" s="0" t="n">
        <v>3</v>
      </c>
      <c r="N185" s="0" t="n">
        <v>0</v>
      </c>
      <c r="O185" s="0" t="n">
        <v>2</v>
      </c>
      <c r="P185" s="0" t="n">
        <v>-3</v>
      </c>
      <c r="Q185" s="0" t="n">
        <v>0</v>
      </c>
      <c r="R185" s="0" t="n">
        <v>6</v>
      </c>
      <c r="S185" s="0" t="n">
        <v>1</v>
      </c>
      <c r="T185" s="0" t="n">
        <v>0</v>
      </c>
      <c r="U185" s="0" t="n">
        <v>0</v>
      </c>
      <c r="V185" s="0" t="n">
        <v>0</v>
      </c>
      <c r="W185" s="0" t="n">
        <v>1.19047619047619</v>
      </c>
      <c r="X185" s="0" t="n">
        <f aca="false">W998</f>
        <v>0</v>
      </c>
      <c r="Y185" s="0" t="n">
        <f aca="false">W185-X185</f>
        <v>1.19047619047619</v>
      </c>
    </row>
    <row r="186" customFormat="false" ht="12.75" hidden="false" customHeight="false" outlineLevel="0" collapsed="false">
      <c r="A186" s="0" t="n">
        <v>0</v>
      </c>
      <c r="B186" s="0" t="n">
        <v>1</v>
      </c>
      <c r="C186" s="0" t="n">
        <v>-2</v>
      </c>
      <c r="D186" s="0" t="n">
        <v>0</v>
      </c>
      <c r="E186" s="0" t="n">
        <v>-5</v>
      </c>
      <c r="F186" s="0" t="n">
        <v>3</v>
      </c>
      <c r="G186" s="0" t="n">
        <v>1</v>
      </c>
      <c r="H186" s="0" t="n">
        <v>0</v>
      </c>
      <c r="I186" s="0" t="n">
        <v>-2</v>
      </c>
      <c r="J186" s="0" t="n">
        <v>1</v>
      </c>
      <c r="K186" s="0" t="n">
        <v>2</v>
      </c>
      <c r="L186" s="0" t="n">
        <v>-1</v>
      </c>
      <c r="M186" s="0" t="n">
        <v>8</v>
      </c>
      <c r="N186" s="0" t="n">
        <v>4</v>
      </c>
      <c r="O186" s="0" t="n">
        <v>4</v>
      </c>
      <c r="P186" s="0" t="n">
        <v>0</v>
      </c>
      <c r="Q186" s="0" t="n">
        <v>-2</v>
      </c>
      <c r="R186" s="0" t="n">
        <v>1</v>
      </c>
      <c r="S186" s="0" t="n">
        <v>-4</v>
      </c>
      <c r="T186" s="0" t="n">
        <v>1</v>
      </c>
      <c r="U186" s="0" t="n">
        <v>0</v>
      </c>
      <c r="V186" s="0" t="n">
        <v>0</v>
      </c>
      <c r="W186" s="0" t="n">
        <v>0.476190476190476</v>
      </c>
      <c r="X186" s="0" t="n">
        <f aca="false">W999</f>
        <v>0</v>
      </c>
      <c r="Y186" s="0" t="n">
        <f aca="false">W186-X186</f>
        <v>0.476190476190476</v>
      </c>
    </row>
    <row r="187" customFormat="false" ht="12.75" hidden="false" customHeight="false" outlineLevel="0" collapsed="false">
      <c r="A187" s="0" t="n">
        <v>4</v>
      </c>
      <c r="B187" s="0" t="n">
        <v>-1</v>
      </c>
      <c r="C187" s="0" t="n">
        <v>9</v>
      </c>
      <c r="D187" s="0" t="n">
        <v>4</v>
      </c>
      <c r="E187" s="0" t="n">
        <v>6</v>
      </c>
      <c r="F187" s="0" t="n">
        <v>3</v>
      </c>
      <c r="G187" s="0" t="n">
        <v>-3</v>
      </c>
      <c r="H187" s="0" t="n">
        <v>2</v>
      </c>
      <c r="I187" s="0" t="n">
        <v>-3</v>
      </c>
      <c r="J187" s="0" t="n">
        <v>2</v>
      </c>
      <c r="K187" s="0" t="n">
        <v>5</v>
      </c>
      <c r="L187" s="0" t="n">
        <v>-6</v>
      </c>
      <c r="M187" s="0" t="n">
        <v>-8</v>
      </c>
      <c r="N187" s="0" t="n">
        <v>1</v>
      </c>
      <c r="O187" s="0" t="n">
        <v>1</v>
      </c>
      <c r="P187" s="0" t="n">
        <v>-7</v>
      </c>
      <c r="Q187" s="0" t="n">
        <v>0</v>
      </c>
      <c r="R187" s="0" t="n">
        <v>4</v>
      </c>
      <c r="S187" s="0" t="n">
        <v>-9</v>
      </c>
      <c r="T187" s="0" t="n">
        <v>4</v>
      </c>
      <c r="U187" s="0" t="n">
        <v>1</v>
      </c>
      <c r="V187" s="0" t="n">
        <v>0</v>
      </c>
      <c r="W187" s="0" t="n">
        <v>0.428571428571429</v>
      </c>
      <c r="X187" s="0" t="n">
        <f aca="false">W1000</f>
        <v>0</v>
      </c>
      <c r="Y187" s="0" t="n">
        <f aca="false">W187-X187</f>
        <v>0.428571428571429</v>
      </c>
    </row>
    <row r="188" customFormat="false" ht="12.75" hidden="false" customHeight="false" outlineLevel="0" collapsed="false">
      <c r="A188" s="0" t="n">
        <v>-10</v>
      </c>
      <c r="B188" s="0" t="n">
        <v>-9</v>
      </c>
      <c r="C188" s="0" t="n">
        <v>-3</v>
      </c>
      <c r="D188" s="0" t="n">
        <v>-3</v>
      </c>
      <c r="E188" s="0" t="n">
        <v>-3</v>
      </c>
      <c r="F188" s="0" t="n">
        <v>-4</v>
      </c>
      <c r="G188" s="0" t="n">
        <v>-2</v>
      </c>
      <c r="H188" s="0" t="n">
        <v>8</v>
      </c>
      <c r="I188" s="0" t="n">
        <v>-6</v>
      </c>
      <c r="J188" s="0" t="n">
        <v>-2</v>
      </c>
      <c r="K188" s="0" t="n">
        <v>3</v>
      </c>
      <c r="L188" s="0" t="n">
        <v>-6</v>
      </c>
      <c r="M188" s="0" t="n">
        <v>-5</v>
      </c>
      <c r="N188" s="0" t="n">
        <v>4</v>
      </c>
      <c r="O188" s="0" t="n">
        <v>-1</v>
      </c>
      <c r="P188" s="0" t="n">
        <v>0</v>
      </c>
      <c r="Q188" s="0" t="n">
        <v>-9</v>
      </c>
      <c r="R188" s="0" t="n">
        <v>1</v>
      </c>
      <c r="S188" s="0" t="n">
        <v>2</v>
      </c>
      <c r="T188" s="0" t="n">
        <v>-5</v>
      </c>
      <c r="U188" s="0" t="n">
        <v>-13</v>
      </c>
      <c r="V188" s="0" t="n">
        <v>0</v>
      </c>
      <c r="W188" s="0" t="n">
        <v>-3</v>
      </c>
      <c r="X188" s="0" t="n">
        <f aca="false">W1001</f>
        <v>0</v>
      </c>
      <c r="Y188" s="0" t="n">
        <f aca="false">W188-X188</f>
        <v>-3</v>
      </c>
    </row>
    <row r="189" customFormat="false" ht="12.75" hidden="false" customHeight="false" outlineLevel="0" collapsed="false">
      <c r="A189" s="0" t="n">
        <v>-2</v>
      </c>
      <c r="B189" s="0" t="n">
        <v>-2</v>
      </c>
      <c r="C189" s="0" t="n">
        <v>-8</v>
      </c>
      <c r="D189" s="0" t="n">
        <v>2</v>
      </c>
      <c r="E189" s="0" t="n">
        <v>-1</v>
      </c>
      <c r="F189" s="0" t="n">
        <v>-6</v>
      </c>
      <c r="G189" s="0" t="n">
        <v>-2</v>
      </c>
      <c r="H189" s="0" t="n">
        <v>3</v>
      </c>
      <c r="I189" s="0" t="n">
        <v>7</v>
      </c>
      <c r="J189" s="0" t="n">
        <v>-1</v>
      </c>
      <c r="K189" s="0" t="n">
        <v>-1</v>
      </c>
      <c r="L189" s="0" t="n">
        <v>0</v>
      </c>
      <c r="M189" s="0" t="n">
        <v>-9</v>
      </c>
      <c r="N189" s="0" t="n">
        <v>6</v>
      </c>
      <c r="O189" s="0" t="n">
        <v>6</v>
      </c>
      <c r="P189" s="0" t="n">
        <v>5</v>
      </c>
      <c r="Q189" s="0" t="n">
        <v>-5</v>
      </c>
      <c r="R189" s="0" t="n">
        <v>7</v>
      </c>
      <c r="S189" s="0" t="n">
        <v>1</v>
      </c>
      <c r="T189" s="0" t="n">
        <v>-6</v>
      </c>
      <c r="U189" s="0" t="n">
        <v>-5</v>
      </c>
      <c r="V189" s="0" t="n">
        <v>0</v>
      </c>
      <c r="W189" s="0" t="n">
        <v>-0.523809523809524</v>
      </c>
      <c r="X189" s="0" t="n">
        <f aca="false">W1002</f>
        <v>0</v>
      </c>
      <c r="Y189" s="0" t="n">
        <f aca="false">W189-X189</f>
        <v>-0.523809523809524</v>
      </c>
    </row>
    <row r="190" customFormat="false" ht="12.75" hidden="false" customHeight="false" outlineLevel="0" collapsed="false">
      <c r="A190" s="0" t="n">
        <v>-11</v>
      </c>
      <c r="B190" s="0" t="n">
        <v>-1</v>
      </c>
      <c r="C190" s="0" t="n">
        <v>-8</v>
      </c>
      <c r="D190" s="0" t="n">
        <v>-7</v>
      </c>
      <c r="E190" s="0" t="n">
        <v>-4</v>
      </c>
      <c r="F190" s="0" t="n">
        <v>2</v>
      </c>
      <c r="G190" s="0" t="n">
        <v>-2</v>
      </c>
      <c r="H190" s="0" t="n">
        <v>0</v>
      </c>
      <c r="I190" s="0" t="n">
        <v>6</v>
      </c>
      <c r="J190" s="0" t="n">
        <v>-8</v>
      </c>
      <c r="K190" s="0" t="n">
        <v>3</v>
      </c>
      <c r="L190" s="0" t="n">
        <v>-1</v>
      </c>
      <c r="M190" s="0" t="n">
        <v>1</v>
      </c>
      <c r="N190" s="0" t="n">
        <v>1</v>
      </c>
      <c r="O190" s="0" t="n">
        <v>2</v>
      </c>
      <c r="P190" s="0" t="n">
        <v>3</v>
      </c>
      <c r="Q190" s="0" t="n">
        <v>0</v>
      </c>
      <c r="R190" s="0" t="n">
        <v>3</v>
      </c>
      <c r="S190" s="0" t="n">
        <v>-5</v>
      </c>
      <c r="T190" s="0" t="n">
        <v>0</v>
      </c>
      <c r="U190" s="0" t="n">
        <v>-2</v>
      </c>
      <c r="V190" s="0" t="n">
        <v>0</v>
      </c>
      <c r="W190" s="0" t="n">
        <v>-1.33333333333333</v>
      </c>
      <c r="X190" s="0" t="n">
        <f aca="false">W1003</f>
        <v>0</v>
      </c>
      <c r="Y190" s="0" t="n">
        <f aca="false">W190-X190</f>
        <v>-1.33333333333333</v>
      </c>
    </row>
    <row r="191" customFormat="false" ht="12.75" hidden="false" customHeight="false" outlineLevel="0" collapsed="false">
      <c r="A191" s="0" t="n">
        <v>-1</v>
      </c>
      <c r="B191" s="0" t="n">
        <v>-7</v>
      </c>
      <c r="C191" s="0" t="n">
        <v>2</v>
      </c>
      <c r="D191" s="0" t="n">
        <v>-8</v>
      </c>
      <c r="E191" s="0" t="n">
        <v>3</v>
      </c>
      <c r="F191" s="0" t="n">
        <v>4</v>
      </c>
      <c r="G191" s="0" t="n">
        <v>1</v>
      </c>
      <c r="H191" s="0" t="n">
        <v>-4</v>
      </c>
      <c r="I191" s="0" t="n">
        <v>-4</v>
      </c>
      <c r="J191" s="0" t="n">
        <v>-4</v>
      </c>
      <c r="K191" s="0" t="n">
        <v>1</v>
      </c>
      <c r="L191" s="0" t="n">
        <v>-9</v>
      </c>
      <c r="M191" s="0" t="n">
        <v>4</v>
      </c>
      <c r="N191" s="0" t="n">
        <v>4</v>
      </c>
      <c r="O191" s="0" t="n">
        <v>0</v>
      </c>
      <c r="P191" s="0" t="n">
        <v>-1</v>
      </c>
      <c r="Q191" s="0" t="n">
        <v>-5</v>
      </c>
      <c r="R191" s="0" t="n">
        <v>-2</v>
      </c>
      <c r="S191" s="0" t="n">
        <v>12</v>
      </c>
      <c r="T191" s="0" t="n">
        <v>-8</v>
      </c>
      <c r="U191" s="0" t="n">
        <v>5</v>
      </c>
      <c r="V191" s="0" t="n">
        <v>0</v>
      </c>
      <c r="W191" s="0" t="n">
        <v>-0.80952380952381</v>
      </c>
      <c r="X191" s="0" t="n">
        <f aca="false">W1004</f>
        <v>0</v>
      </c>
      <c r="Y191" s="0" t="n">
        <f aca="false">W191-X191</f>
        <v>-0.80952380952381</v>
      </c>
    </row>
    <row r="192" customFormat="false" ht="12.75" hidden="false" customHeight="false" outlineLevel="0" collapsed="false">
      <c r="A192" s="0" t="n">
        <v>0</v>
      </c>
      <c r="B192" s="0" t="n">
        <v>4</v>
      </c>
      <c r="C192" s="0" t="n">
        <v>4</v>
      </c>
      <c r="D192" s="0" t="n">
        <v>5</v>
      </c>
      <c r="E192" s="0" t="n">
        <v>-2</v>
      </c>
      <c r="F192" s="0" t="n">
        <v>-6</v>
      </c>
      <c r="G192" s="0" t="n">
        <v>-2</v>
      </c>
      <c r="H192" s="0" t="n">
        <v>0</v>
      </c>
      <c r="I192" s="0" t="n">
        <v>-7</v>
      </c>
      <c r="J192" s="0" t="n">
        <v>5</v>
      </c>
      <c r="K192" s="0" t="n">
        <v>-2</v>
      </c>
      <c r="L192" s="0" t="n">
        <v>0</v>
      </c>
      <c r="M192" s="0" t="n">
        <v>7</v>
      </c>
      <c r="N192" s="0" t="n">
        <v>-1</v>
      </c>
      <c r="O192" s="0" t="n">
        <v>2</v>
      </c>
      <c r="P192" s="0" t="n">
        <v>7</v>
      </c>
      <c r="Q192" s="0" t="n">
        <v>9</v>
      </c>
      <c r="R192" s="0" t="n">
        <v>5</v>
      </c>
      <c r="S192" s="0" t="n">
        <v>-4</v>
      </c>
      <c r="T192" s="0" t="n">
        <v>-1</v>
      </c>
      <c r="U192" s="0" t="n">
        <v>2</v>
      </c>
      <c r="V192" s="0" t="n">
        <v>0</v>
      </c>
      <c r="W192" s="0" t="n">
        <v>1.19047619047619</v>
      </c>
      <c r="X192" s="0" t="n">
        <f aca="false">W1005</f>
        <v>0</v>
      </c>
      <c r="Y192" s="0" t="n">
        <f aca="false">W192-X192</f>
        <v>1.19047619047619</v>
      </c>
    </row>
    <row r="193" customFormat="false" ht="12.75" hidden="false" customHeight="false" outlineLevel="0" collapsed="false">
      <c r="A193" s="0" t="n">
        <v>-3</v>
      </c>
      <c r="B193" s="0" t="n">
        <v>4</v>
      </c>
      <c r="C193" s="0" t="n">
        <v>2</v>
      </c>
      <c r="D193" s="0" t="n">
        <v>-4</v>
      </c>
      <c r="E193" s="0" t="n">
        <v>-1</v>
      </c>
      <c r="F193" s="0" t="n">
        <v>-7</v>
      </c>
      <c r="G193" s="0" t="n">
        <v>5</v>
      </c>
      <c r="H193" s="0" t="n">
        <v>2</v>
      </c>
      <c r="I193" s="0" t="n">
        <v>4</v>
      </c>
      <c r="J193" s="0" t="n">
        <v>-3</v>
      </c>
      <c r="K193" s="0" t="n">
        <v>-4</v>
      </c>
      <c r="L193" s="0" t="n">
        <v>4</v>
      </c>
      <c r="M193" s="0" t="n">
        <v>-4</v>
      </c>
      <c r="N193" s="0" t="n">
        <v>0</v>
      </c>
      <c r="O193" s="0" t="n">
        <v>-5</v>
      </c>
      <c r="P193" s="0" t="n">
        <v>0</v>
      </c>
      <c r="Q193" s="0" t="n">
        <v>2</v>
      </c>
      <c r="R193" s="0" t="n">
        <v>0</v>
      </c>
      <c r="S193" s="0" t="n">
        <v>-2</v>
      </c>
      <c r="T193" s="0" t="n">
        <v>4</v>
      </c>
      <c r="U193" s="0" t="n">
        <v>-8</v>
      </c>
      <c r="V193" s="0" t="n">
        <v>0</v>
      </c>
      <c r="W193" s="0" t="n">
        <v>-0.666666666666667</v>
      </c>
      <c r="X193" s="0" t="n">
        <f aca="false">W1006</f>
        <v>0</v>
      </c>
      <c r="Y193" s="0" t="n">
        <f aca="false">W193-X193</f>
        <v>-0.666666666666667</v>
      </c>
    </row>
    <row r="194" customFormat="false" ht="12.75" hidden="false" customHeight="false" outlineLevel="0" collapsed="false">
      <c r="A194" s="0" t="n">
        <v>9</v>
      </c>
      <c r="B194" s="0" t="n">
        <v>4</v>
      </c>
      <c r="C194" s="0" t="n">
        <v>-4</v>
      </c>
      <c r="D194" s="0" t="n">
        <v>-4</v>
      </c>
      <c r="E194" s="0" t="n">
        <v>0</v>
      </c>
      <c r="F194" s="0" t="n">
        <v>-6</v>
      </c>
      <c r="G194" s="0" t="n">
        <v>3</v>
      </c>
      <c r="H194" s="0" t="n">
        <v>5</v>
      </c>
      <c r="I194" s="0" t="n">
        <v>-5</v>
      </c>
      <c r="J194" s="0" t="n">
        <v>-2</v>
      </c>
      <c r="K194" s="0" t="n">
        <v>3</v>
      </c>
      <c r="L194" s="0" t="n">
        <v>6</v>
      </c>
      <c r="M194" s="0" t="n">
        <v>2</v>
      </c>
      <c r="N194" s="0" t="n">
        <v>8</v>
      </c>
      <c r="O194" s="0" t="n">
        <v>7</v>
      </c>
      <c r="P194" s="0" t="n">
        <v>-3</v>
      </c>
      <c r="Q194" s="0" t="n">
        <v>2</v>
      </c>
      <c r="R194" s="0" t="n">
        <v>0</v>
      </c>
      <c r="S194" s="0" t="n">
        <v>6</v>
      </c>
      <c r="T194" s="0" t="n">
        <v>-4</v>
      </c>
      <c r="U194" s="0" t="n">
        <v>-9</v>
      </c>
      <c r="V194" s="0" t="n">
        <v>0</v>
      </c>
      <c r="W194" s="0" t="n">
        <v>0.857142857142857</v>
      </c>
      <c r="X194" s="0" t="n">
        <f aca="false">W1007</f>
        <v>0</v>
      </c>
      <c r="Y194" s="0" t="n">
        <f aca="false">W194-X194</f>
        <v>0.857142857142857</v>
      </c>
    </row>
    <row r="195" customFormat="false" ht="12.75" hidden="false" customHeight="false" outlineLevel="0" collapsed="false">
      <c r="A195" s="0" t="n">
        <v>11</v>
      </c>
      <c r="B195" s="0" t="n">
        <v>-10</v>
      </c>
      <c r="C195" s="0" t="n">
        <v>9</v>
      </c>
      <c r="D195" s="0" t="n">
        <v>3</v>
      </c>
      <c r="E195" s="0" t="n">
        <v>1</v>
      </c>
      <c r="F195" s="0" t="n">
        <v>7</v>
      </c>
      <c r="G195" s="0" t="n">
        <v>-1</v>
      </c>
      <c r="H195" s="0" t="n">
        <v>-5</v>
      </c>
      <c r="I195" s="0" t="n">
        <v>5</v>
      </c>
      <c r="J195" s="0" t="n">
        <v>-1</v>
      </c>
      <c r="K195" s="0" t="n">
        <v>-9</v>
      </c>
      <c r="L195" s="0" t="n">
        <v>-2</v>
      </c>
      <c r="M195" s="0" t="n">
        <v>1</v>
      </c>
      <c r="N195" s="0" t="n">
        <v>-4</v>
      </c>
      <c r="O195" s="0" t="n">
        <v>2</v>
      </c>
      <c r="P195" s="0" t="n">
        <v>-7</v>
      </c>
      <c r="Q195" s="0" t="n">
        <v>-2</v>
      </c>
      <c r="R195" s="0" t="n">
        <v>2</v>
      </c>
      <c r="S195" s="0" t="n">
        <v>6</v>
      </c>
      <c r="T195" s="0" t="n">
        <v>3</v>
      </c>
      <c r="U195" s="0" t="n">
        <v>-5</v>
      </c>
      <c r="V195" s="0" t="n">
        <v>0</v>
      </c>
      <c r="W195" s="0" t="n">
        <v>0.19047619047619</v>
      </c>
      <c r="X195" s="0" t="n">
        <f aca="false">W1008</f>
        <v>0</v>
      </c>
      <c r="Y195" s="0" t="n">
        <f aca="false">W195-X195</f>
        <v>0.19047619047619</v>
      </c>
    </row>
    <row r="196" customFormat="false" ht="12.75" hidden="false" customHeight="false" outlineLevel="0" collapsed="false">
      <c r="A196" s="0" t="n">
        <v>-1</v>
      </c>
      <c r="B196" s="0" t="n">
        <v>6</v>
      </c>
      <c r="C196" s="0" t="n">
        <v>-1</v>
      </c>
      <c r="D196" s="0" t="n">
        <v>4</v>
      </c>
      <c r="E196" s="0" t="n">
        <v>-1</v>
      </c>
      <c r="F196" s="0" t="n">
        <v>4</v>
      </c>
      <c r="G196" s="0" t="n">
        <v>8</v>
      </c>
      <c r="H196" s="0" t="n">
        <v>2</v>
      </c>
      <c r="I196" s="0" t="n">
        <v>-8</v>
      </c>
      <c r="J196" s="0" t="n">
        <v>-7</v>
      </c>
      <c r="K196" s="0" t="n">
        <v>-5</v>
      </c>
      <c r="L196" s="0" t="n">
        <v>4</v>
      </c>
      <c r="M196" s="0" t="n">
        <v>6</v>
      </c>
      <c r="N196" s="0" t="n">
        <v>5</v>
      </c>
      <c r="O196" s="0" t="n">
        <v>5</v>
      </c>
      <c r="P196" s="0" t="n">
        <v>4</v>
      </c>
      <c r="Q196" s="0" t="n">
        <v>4</v>
      </c>
      <c r="R196" s="0" t="n">
        <v>-4</v>
      </c>
      <c r="S196" s="0" t="n">
        <v>1</v>
      </c>
      <c r="T196" s="0" t="n">
        <v>-1</v>
      </c>
      <c r="U196" s="0" t="n">
        <v>1</v>
      </c>
      <c r="V196" s="0" t="n">
        <v>0</v>
      </c>
      <c r="W196" s="0" t="n">
        <v>1.23809523809524</v>
      </c>
      <c r="X196" s="0" t="n">
        <f aca="false">W1009</f>
        <v>0</v>
      </c>
      <c r="Y196" s="0" t="n">
        <f aca="false">W196-X196</f>
        <v>1.23809523809524</v>
      </c>
    </row>
    <row r="197" customFormat="false" ht="12.75" hidden="false" customHeight="false" outlineLevel="0" collapsed="false">
      <c r="A197" s="0" t="n">
        <v>2</v>
      </c>
      <c r="B197" s="0" t="n">
        <v>6</v>
      </c>
      <c r="C197" s="0" t="n">
        <v>-6</v>
      </c>
      <c r="D197" s="0" t="n">
        <v>-4</v>
      </c>
      <c r="E197" s="0" t="n">
        <v>8</v>
      </c>
      <c r="F197" s="0" t="n">
        <v>9</v>
      </c>
      <c r="G197" s="0" t="n">
        <v>-4</v>
      </c>
      <c r="H197" s="0" t="n">
        <v>1</v>
      </c>
      <c r="I197" s="0" t="n">
        <v>1</v>
      </c>
      <c r="J197" s="0" t="n">
        <v>-7</v>
      </c>
      <c r="K197" s="0" t="n">
        <v>5</v>
      </c>
      <c r="L197" s="0" t="n">
        <v>2</v>
      </c>
      <c r="M197" s="0" t="n">
        <v>-6</v>
      </c>
      <c r="N197" s="0" t="n">
        <v>1</v>
      </c>
      <c r="O197" s="0" t="n">
        <v>4</v>
      </c>
      <c r="P197" s="0" t="n">
        <v>-4</v>
      </c>
      <c r="Q197" s="0" t="n">
        <v>0</v>
      </c>
      <c r="R197" s="0" t="n">
        <v>-2</v>
      </c>
      <c r="S197" s="0" t="n">
        <v>7</v>
      </c>
      <c r="T197" s="0" t="n">
        <v>6</v>
      </c>
      <c r="U197" s="0" t="n">
        <v>5</v>
      </c>
      <c r="V197" s="0" t="n">
        <v>0</v>
      </c>
      <c r="W197" s="0" t="n">
        <v>1.14285714285714</v>
      </c>
      <c r="X197" s="0" t="n">
        <f aca="false">W1010</f>
        <v>0</v>
      </c>
      <c r="Y197" s="0" t="n">
        <f aca="false">W197-X197</f>
        <v>1.14285714285714</v>
      </c>
    </row>
    <row r="198" customFormat="false" ht="12.75" hidden="false" customHeight="false" outlineLevel="0" collapsed="false">
      <c r="A198" s="0" t="n">
        <v>4</v>
      </c>
      <c r="B198" s="0" t="n">
        <v>-12</v>
      </c>
      <c r="C198" s="0" t="n">
        <v>6</v>
      </c>
      <c r="D198" s="0" t="n">
        <v>11</v>
      </c>
      <c r="E198" s="0" t="n">
        <v>-5</v>
      </c>
      <c r="F198" s="0" t="n">
        <v>2</v>
      </c>
      <c r="G198" s="0" t="n">
        <v>6</v>
      </c>
      <c r="H198" s="0" t="n">
        <v>-7</v>
      </c>
      <c r="I198" s="0" t="n">
        <v>-6</v>
      </c>
      <c r="J198" s="0" t="n">
        <v>2</v>
      </c>
      <c r="K198" s="0" t="n">
        <v>1</v>
      </c>
      <c r="L198" s="0" t="n">
        <v>8</v>
      </c>
      <c r="M198" s="0" t="n">
        <v>-1</v>
      </c>
      <c r="N198" s="0" t="n">
        <v>3</v>
      </c>
      <c r="O198" s="0" t="n">
        <v>3</v>
      </c>
      <c r="P198" s="0" t="n">
        <v>0</v>
      </c>
      <c r="Q198" s="0" t="n">
        <v>-5</v>
      </c>
      <c r="R198" s="0" t="n">
        <v>-1</v>
      </c>
      <c r="S198" s="0" t="n">
        <v>2</v>
      </c>
      <c r="T198" s="0" t="n">
        <v>-6</v>
      </c>
      <c r="U198" s="0" t="n">
        <v>2</v>
      </c>
      <c r="V198" s="0" t="n">
        <v>0</v>
      </c>
      <c r="W198" s="0" t="n">
        <v>0.333333333333333</v>
      </c>
      <c r="X198" s="0" t="n">
        <f aca="false">W1011</f>
        <v>0</v>
      </c>
      <c r="Y198" s="0" t="n">
        <f aca="false">W198-X198</f>
        <v>0.333333333333333</v>
      </c>
    </row>
    <row r="199" customFormat="false" ht="12.75" hidden="false" customHeight="false" outlineLevel="0" collapsed="false">
      <c r="A199" s="0" t="n">
        <v>-6</v>
      </c>
      <c r="B199" s="0" t="n">
        <v>-1</v>
      </c>
      <c r="C199" s="0" t="n">
        <v>2</v>
      </c>
      <c r="D199" s="0" t="n">
        <v>-3</v>
      </c>
      <c r="E199" s="0" t="n">
        <v>-5</v>
      </c>
      <c r="F199" s="0" t="n">
        <v>2</v>
      </c>
      <c r="G199" s="0" t="n">
        <v>7</v>
      </c>
      <c r="H199" s="0" t="n">
        <v>-4</v>
      </c>
      <c r="I199" s="0" t="n">
        <v>-7</v>
      </c>
      <c r="J199" s="0" t="n">
        <v>4</v>
      </c>
      <c r="K199" s="0" t="n">
        <v>-5</v>
      </c>
      <c r="L199" s="0" t="n">
        <v>2</v>
      </c>
      <c r="M199" s="0" t="n">
        <v>3</v>
      </c>
      <c r="N199" s="0" t="n">
        <v>9</v>
      </c>
      <c r="O199" s="0" t="n">
        <v>0</v>
      </c>
      <c r="P199" s="0" t="n">
        <v>-5</v>
      </c>
      <c r="Q199" s="0" t="n">
        <v>-3</v>
      </c>
      <c r="R199" s="0" t="n">
        <v>-2</v>
      </c>
      <c r="S199" s="0" t="n">
        <v>-7</v>
      </c>
      <c r="T199" s="0" t="n">
        <v>-2</v>
      </c>
      <c r="U199" s="0" t="n">
        <v>-5</v>
      </c>
      <c r="V199" s="0" t="n">
        <v>0</v>
      </c>
      <c r="W199" s="0" t="n">
        <v>-1.23809523809524</v>
      </c>
      <c r="X199" s="0" t="n">
        <f aca="false">W1012</f>
        <v>0</v>
      </c>
      <c r="Y199" s="0" t="n">
        <f aca="false">W199-X199</f>
        <v>-1.23809523809524</v>
      </c>
    </row>
    <row r="200" customFormat="false" ht="12.75" hidden="false" customHeight="false" outlineLevel="0" collapsed="false">
      <c r="A200" s="0" t="n">
        <v>1</v>
      </c>
      <c r="B200" s="0" t="n">
        <v>-5</v>
      </c>
      <c r="C200" s="0" t="n">
        <v>2</v>
      </c>
      <c r="D200" s="0" t="n">
        <v>-7</v>
      </c>
      <c r="E200" s="0" t="n">
        <v>-6</v>
      </c>
      <c r="F200" s="0" t="n">
        <v>-7</v>
      </c>
      <c r="G200" s="0" t="n">
        <v>1</v>
      </c>
      <c r="H200" s="0" t="n">
        <v>1</v>
      </c>
      <c r="I200" s="0" t="n">
        <v>2</v>
      </c>
      <c r="J200" s="0" t="n">
        <v>4</v>
      </c>
      <c r="K200" s="0" t="n">
        <v>8</v>
      </c>
      <c r="L200" s="0" t="n">
        <v>-4</v>
      </c>
      <c r="M200" s="0" t="n">
        <v>-2</v>
      </c>
      <c r="N200" s="0" t="n">
        <v>-1</v>
      </c>
      <c r="O200" s="0" t="n">
        <v>5</v>
      </c>
      <c r="P200" s="0" t="n">
        <v>-6</v>
      </c>
      <c r="Q200" s="0" t="n">
        <v>4</v>
      </c>
      <c r="R200" s="0" t="n">
        <v>5</v>
      </c>
      <c r="S200" s="0" t="n">
        <v>2</v>
      </c>
      <c r="T200" s="0" t="n">
        <v>1</v>
      </c>
      <c r="U200" s="0" t="n">
        <v>-3</v>
      </c>
      <c r="V200" s="0" t="n">
        <v>0</v>
      </c>
      <c r="W200" s="0" t="n">
        <v>-0.238095238095238</v>
      </c>
      <c r="X200" s="0" t="n">
        <f aca="false">W1013</f>
        <v>0</v>
      </c>
      <c r="Y200" s="0" t="n">
        <f aca="false">W200-X200</f>
        <v>-0.238095238095238</v>
      </c>
    </row>
    <row r="201" customFormat="false" ht="12.75" hidden="false" customHeight="false" outlineLevel="0" collapsed="false">
      <c r="A201" s="0" t="n">
        <v>3</v>
      </c>
      <c r="B201" s="0" t="n">
        <v>3</v>
      </c>
      <c r="C201" s="0" t="n">
        <v>4</v>
      </c>
      <c r="D201" s="0" t="n">
        <v>-3</v>
      </c>
      <c r="E201" s="0" t="n">
        <v>-11</v>
      </c>
      <c r="F201" s="0" t="n">
        <v>1</v>
      </c>
      <c r="G201" s="0" t="n">
        <v>2</v>
      </c>
      <c r="H201" s="0" t="n">
        <v>-1</v>
      </c>
      <c r="I201" s="0" t="n">
        <v>-1</v>
      </c>
      <c r="J201" s="0" t="n">
        <v>-5</v>
      </c>
      <c r="K201" s="0" t="n">
        <v>1</v>
      </c>
      <c r="L201" s="0" t="n">
        <v>0</v>
      </c>
      <c r="M201" s="0" t="n">
        <v>3</v>
      </c>
      <c r="N201" s="0" t="n">
        <v>-5</v>
      </c>
      <c r="O201" s="0" t="n">
        <v>2</v>
      </c>
      <c r="P201" s="0" t="n">
        <v>-2</v>
      </c>
      <c r="Q201" s="0" t="n">
        <v>4</v>
      </c>
      <c r="R201" s="0" t="n">
        <v>-1</v>
      </c>
      <c r="S201" s="0" t="n">
        <v>-4</v>
      </c>
      <c r="T201" s="0" t="n">
        <v>8</v>
      </c>
      <c r="U201" s="0" t="n">
        <v>-1</v>
      </c>
      <c r="V201" s="0" t="n">
        <v>0</v>
      </c>
      <c r="W201" s="0" t="n">
        <v>-0.142857142857143</v>
      </c>
      <c r="X201" s="0" t="n">
        <f aca="false">W1014</f>
        <v>0</v>
      </c>
      <c r="Y201" s="0" t="n">
        <f aca="false">W201-X201</f>
        <v>-0.142857142857143</v>
      </c>
    </row>
    <row r="202" customFormat="false" ht="12.75" hidden="false" customHeight="false" outlineLevel="0" collapsed="false">
      <c r="A202" s="0" t="n">
        <v>0</v>
      </c>
      <c r="B202" s="0" t="n">
        <v>-12</v>
      </c>
      <c r="C202" s="0" t="n">
        <v>-2</v>
      </c>
      <c r="D202" s="0" t="n">
        <v>-2</v>
      </c>
      <c r="E202" s="0" t="n">
        <v>-6</v>
      </c>
      <c r="F202" s="0" t="n">
        <v>0</v>
      </c>
      <c r="G202" s="0" t="n">
        <v>4</v>
      </c>
      <c r="H202" s="0" t="n">
        <v>-2</v>
      </c>
      <c r="I202" s="0" t="n">
        <v>-5</v>
      </c>
      <c r="J202" s="0" t="n">
        <v>-4</v>
      </c>
      <c r="K202" s="0" t="n">
        <v>-2</v>
      </c>
      <c r="L202" s="0" t="n">
        <v>3</v>
      </c>
      <c r="M202" s="0" t="n">
        <v>-3</v>
      </c>
      <c r="N202" s="0" t="n">
        <v>4</v>
      </c>
      <c r="O202" s="0" t="n">
        <v>-7</v>
      </c>
      <c r="P202" s="0" t="n">
        <v>5</v>
      </c>
      <c r="Q202" s="0" t="n">
        <v>5</v>
      </c>
      <c r="R202" s="0" t="n">
        <v>4</v>
      </c>
      <c r="S202" s="0" t="n">
        <v>0</v>
      </c>
      <c r="T202" s="0" t="n">
        <v>-4</v>
      </c>
      <c r="U202" s="0" t="n">
        <v>-5</v>
      </c>
      <c r="V202" s="0" t="n">
        <v>0</v>
      </c>
      <c r="W202" s="0" t="n">
        <v>-1.38095238095238</v>
      </c>
      <c r="X202" s="0" t="n">
        <f aca="false">W1015</f>
        <v>0</v>
      </c>
      <c r="Y202" s="0" t="n">
        <f aca="false">W202-X202</f>
        <v>-1.38095238095238</v>
      </c>
    </row>
    <row r="203" customFormat="false" ht="12.75" hidden="false" customHeight="false" outlineLevel="0" collapsed="false">
      <c r="A203" s="0" t="n">
        <v>9</v>
      </c>
      <c r="B203" s="0" t="n">
        <v>-8</v>
      </c>
      <c r="C203" s="0" t="n">
        <v>-2</v>
      </c>
      <c r="D203" s="0" t="n">
        <v>0</v>
      </c>
      <c r="E203" s="0" t="n">
        <v>-12</v>
      </c>
      <c r="F203" s="0" t="n">
        <v>2</v>
      </c>
      <c r="G203" s="0" t="n">
        <v>-4</v>
      </c>
      <c r="H203" s="0" t="n">
        <v>-4</v>
      </c>
      <c r="I203" s="0" t="n">
        <v>8</v>
      </c>
      <c r="J203" s="0" t="n">
        <v>4</v>
      </c>
      <c r="K203" s="0" t="n">
        <v>1</v>
      </c>
      <c r="L203" s="0" t="n">
        <v>-3</v>
      </c>
      <c r="M203" s="0" t="n">
        <v>2</v>
      </c>
      <c r="N203" s="0" t="n">
        <v>4</v>
      </c>
      <c r="O203" s="0" t="n">
        <v>-8</v>
      </c>
      <c r="P203" s="0" t="n">
        <v>-2</v>
      </c>
      <c r="Q203" s="0" t="n">
        <v>-6</v>
      </c>
      <c r="R203" s="0" t="n">
        <v>0</v>
      </c>
      <c r="S203" s="0" t="n">
        <v>0</v>
      </c>
      <c r="T203" s="0" t="n">
        <v>8</v>
      </c>
      <c r="U203" s="0" t="n">
        <v>-6</v>
      </c>
      <c r="V203" s="0" t="n">
        <v>0</v>
      </c>
      <c r="W203" s="0" t="n">
        <v>-0.80952380952381</v>
      </c>
      <c r="X203" s="0" t="n">
        <f aca="false">W1016</f>
        <v>0</v>
      </c>
      <c r="Y203" s="0" t="n">
        <f aca="false">W203-X203</f>
        <v>-0.80952380952381</v>
      </c>
    </row>
    <row r="204" customFormat="false" ht="12.75" hidden="false" customHeight="false" outlineLevel="0" collapsed="false">
      <c r="A204" s="0" t="n">
        <v>10</v>
      </c>
      <c r="B204" s="0" t="n">
        <v>-7</v>
      </c>
      <c r="C204" s="0" t="n">
        <v>-9</v>
      </c>
      <c r="D204" s="0" t="n">
        <v>-5</v>
      </c>
      <c r="E204" s="0" t="n">
        <v>-2</v>
      </c>
      <c r="F204" s="0" t="n">
        <v>-5</v>
      </c>
      <c r="G204" s="0" t="n">
        <v>7</v>
      </c>
      <c r="H204" s="0" t="n">
        <v>5</v>
      </c>
      <c r="I204" s="0" t="n">
        <v>-1</v>
      </c>
      <c r="J204" s="0" t="n">
        <v>-3</v>
      </c>
      <c r="K204" s="0" t="n">
        <v>0</v>
      </c>
      <c r="L204" s="0" t="n">
        <v>-7</v>
      </c>
      <c r="M204" s="0" t="n">
        <v>7</v>
      </c>
      <c r="N204" s="0" t="n">
        <v>-3</v>
      </c>
      <c r="O204" s="0" t="n">
        <v>0</v>
      </c>
      <c r="P204" s="0" t="n">
        <v>1</v>
      </c>
      <c r="Q204" s="0" t="n">
        <v>-7</v>
      </c>
      <c r="R204" s="0" t="n">
        <v>0</v>
      </c>
      <c r="S204" s="0" t="n">
        <v>3</v>
      </c>
      <c r="T204" s="0" t="n">
        <v>2</v>
      </c>
      <c r="U204" s="0" t="n">
        <v>10</v>
      </c>
      <c r="V204" s="0" t="n">
        <v>0</v>
      </c>
      <c r="W204" s="0" t="n">
        <v>-0.19047619047619</v>
      </c>
      <c r="X204" s="0" t="n">
        <f aca="false">W1017</f>
        <v>0</v>
      </c>
      <c r="Y204" s="0" t="n">
        <f aca="false">W204-X204</f>
        <v>-0.19047619047619</v>
      </c>
    </row>
    <row r="205" customFormat="false" ht="12.75" hidden="false" customHeight="false" outlineLevel="0" collapsed="false">
      <c r="A205" s="0" t="n">
        <v>6</v>
      </c>
      <c r="B205" s="0" t="n">
        <v>4</v>
      </c>
      <c r="C205" s="0" t="n">
        <v>-4</v>
      </c>
      <c r="D205" s="0" t="n">
        <v>0</v>
      </c>
      <c r="E205" s="0" t="n">
        <v>-2</v>
      </c>
      <c r="F205" s="0" t="n">
        <v>3</v>
      </c>
      <c r="G205" s="0" t="n">
        <v>3</v>
      </c>
      <c r="H205" s="0" t="n">
        <v>-2</v>
      </c>
      <c r="I205" s="0" t="n">
        <v>7</v>
      </c>
      <c r="J205" s="0" t="n">
        <v>2</v>
      </c>
      <c r="K205" s="0" t="n">
        <v>4</v>
      </c>
      <c r="L205" s="0" t="n">
        <v>-3</v>
      </c>
      <c r="M205" s="0" t="n">
        <v>-4</v>
      </c>
      <c r="N205" s="0" t="n">
        <v>-3</v>
      </c>
      <c r="O205" s="0" t="n">
        <v>-4</v>
      </c>
      <c r="P205" s="0" t="n">
        <v>-3</v>
      </c>
      <c r="Q205" s="0" t="n">
        <v>-2</v>
      </c>
      <c r="R205" s="0" t="n">
        <v>2</v>
      </c>
      <c r="S205" s="0" t="n">
        <v>2</v>
      </c>
      <c r="T205" s="0" t="n">
        <v>9</v>
      </c>
      <c r="U205" s="0" t="n">
        <v>2</v>
      </c>
      <c r="V205" s="0" t="n">
        <v>0</v>
      </c>
      <c r="W205" s="0" t="n">
        <v>0.80952380952381</v>
      </c>
      <c r="X205" s="0" t="n">
        <f aca="false">W1018</f>
        <v>0</v>
      </c>
      <c r="Y205" s="0" t="n">
        <f aca="false">W205-X205</f>
        <v>0.80952380952381</v>
      </c>
    </row>
    <row r="206" customFormat="false" ht="12.75" hidden="false" customHeight="false" outlineLevel="0" collapsed="false">
      <c r="A206" s="0" t="n">
        <v>-4</v>
      </c>
      <c r="B206" s="0" t="n">
        <v>1</v>
      </c>
      <c r="C206" s="0" t="n">
        <v>-3</v>
      </c>
      <c r="D206" s="0" t="n">
        <v>9</v>
      </c>
      <c r="E206" s="0" t="n">
        <v>0</v>
      </c>
      <c r="F206" s="0" t="n">
        <v>-4</v>
      </c>
      <c r="G206" s="0" t="n">
        <v>0</v>
      </c>
      <c r="H206" s="0" t="n">
        <v>-4</v>
      </c>
      <c r="I206" s="0" t="n">
        <v>-7</v>
      </c>
      <c r="J206" s="0" t="n">
        <v>-6</v>
      </c>
      <c r="K206" s="0" t="n">
        <v>-7</v>
      </c>
      <c r="L206" s="0" t="n">
        <v>-2</v>
      </c>
      <c r="M206" s="0" t="n">
        <v>-2</v>
      </c>
      <c r="N206" s="0" t="n">
        <v>-2</v>
      </c>
      <c r="O206" s="0" t="n">
        <v>1</v>
      </c>
      <c r="P206" s="0" t="n">
        <v>-10</v>
      </c>
      <c r="Q206" s="0" t="n">
        <v>-7</v>
      </c>
      <c r="R206" s="0" t="n">
        <v>9</v>
      </c>
      <c r="S206" s="0" t="n">
        <v>-6</v>
      </c>
      <c r="T206" s="0" t="n">
        <v>4</v>
      </c>
      <c r="U206" s="0" t="n">
        <v>-6</v>
      </c>
      <c r="V206" s="0" t="n">
        <v>0</v>
      </c>
      <c r="W206" s="0" t="n">
        <v>-2.19047619047619</v>
      </c>
      <c r="X206" s="0" t="n">
        <f aca="false">W1019</f>
        <v>0</v>
      </c>
      <c r="Y206" s="0" t="n">
        <f aca="false">W206-X206</f>
        <v>-2.19047619047619</v>
      </c>
    </row>
    <row r="207" customFormat="false" ht="12.75" hidden="false" customHeight="false" outlineLevel="0" collapsed="false">
      <c r="A207" s="0" t="n">
        <v>-13</v>
      </c>
      <c r="B207" s="0" t="n">
        <v>-2</v>
      </c>
      <c r="C207" s="0" t="n">
        <v>5</v>
      </c>
      <c r="D207" s="0" t="n">
        <v>-3</v>
      </c>
      <c r="E207" s="0" t="n">
        <v>0</v>
      </c>
      <c r="F207" s="0" t="n">
        <v>7</v>
      </c>
      <c r="G207" s="0" t="n">
        <v>3</v>
      </c>
      <c r="H207" s="0" t="n">
        <v>-3</v>
      </c>
      <c r="I207" s="0" t="n">
        <v>3</v>
      </c>
      <c r="J207" s="0" t="n">
        <v>0</v>
      </c>
      <c r="K207" s="0" t="n">
        <v>0</v>
      </c>
      <c r="L207" s="0" t="n">
        <v>-3</v>
      </c>
      <c r="M207" s="0" t="n">
        <v>5</v>
      </c>
      <c r="N207" s="0" t="n">
        <v>11</v>
      </c>
      <c r="O207" s="0" t="n">
        <v>6</v>
      </c>
      <c r="P207" s="0" t="n">
        <v>-5</v>
      </c>
      <c r="Q207" s="0" t="n">
        <v>-2</v>
      </c>
      <c r="R207" s="0" t="n">
        <v>4</v>
      </c>
      <c r="S207" s="0" t="n">
        <v>-8</v>
      </c>
      <c r="T207" s="0" t="n">
        <v>-1</v>
      </c>
      <c r="U207" s="0" t="n">
        <v>2</v>
      </c>
      <c r="V207" s="0" t="n">
        <v>0</v>
      </c>
      <c r="W207" s="0" t="n">
        <v>0.285714285714286</v>
      </c>
      <c r="X207" s="0" t="n">
        <f aca="false">W1020</f>
        <v>0</v>
      </c>
      <c r="Y207" s="0" t="n">
        <f aca="false">W207-X207</f>
        <v>0.285714285714286</v>
      </c>
    </row>
    <row r="208" customFormat="false" ht="12.75" hidden="false" customHeight="false" outlineLevel="0" collapsed="false">
      <c r="A208" s="0" t="n">
        <v>-7</v>
      </c>
      <c r="B208" s="0" t="n">
        <v>-1</v>
      </c>
      <c r="C208" s="0" t="n">
        <v>-4</v>
      </c>
      <c r="D208" s="0" t="n">
        <v>3</v>
      </c>
      <c r="E208" s="0" t="n">
        <v>3</v>
      </c>
      <c r="F208" s="0" t="n">
        <v>6</v>
      </c>
      <c r="G208" s="0" t="n">
        <v>5</v>
      </c>
      <c r="H208" s="0" t="n">
        <v>3</v>
      </c>
      <c r="I208" s="0" t="n">
        <v>-4</v>
      </c>
      <c r="J208" s="0" t="n">
        <v>3</v>
      </c>
      <c r="K208" s="0" t="n">
        <v>4</v>
      </c>
      <c r="L208" s="0" t="n">
        <v>-2</v>
      </c>
      <c r="M208" s="0" t="n">
        <v>-1</v>
      </c>
      <c r="N208" s="0" t="n">
        <v>-10</v>
      </c>
      <c r="O208" s="0" t="n">
        <v>4</v>
      </c>
      <c r="P208" s="0" t="n">
        <v>-6</v>
      </c>
      <c r="Q208" s="0" t="n">
        <v>4</v>
      </c>
      <c r="R208" s="0" t="n">
        <v>-4</v>
      </c>
      <c r="S208" s="0" t="n">
        <v>-3</v>
      </c>
      <c r="T208" s="0" t="n">
        <v>2</v>
      </c>
      <c r="U208" s="0" t="n">
        <v>-6</v>
      </c>
      <c r="V208" s="0" t="n">
        <v>0</v>
      </c>
      <c r="W208" s="0" t="n">
        <v>-0.523809523809524</v>
      </c>
      <c r="X208" s="0" t="n">
        <f aca="false">W1021</f>
        <v>0</v>
      </c>
      <c r="Y208" s="0" t="n">
        <f aca="false">W208-X208</f>
        <v>-0.523809523809524</v>
      </c>
    </row>
    <row r="209" customFormat="false" ht="12.75" hidden="false" customHeight="false" outlineLevel="0" collapsed="false">
      <c r="A209" s="0" t="n">
        <v>11</v>
      </c>
      <c r="B209" s="0" t="n">
        <v>4</v>
      </c>
      <c r="C209" s="0" t="n">
        <v>-1</v>
      </c>
      <c r="D209" s="0" t="n">
        <v>0</v>
      </c>
      <c r="E209" s="0" t="n">
        <v>3</v>
      </c>
      <c r="F209" s="0" t="n">
        <v>-1</v>
      </c>
      <c r="G209" s="0" t="n">
        <v>5</v>
      </c>
      <c r="H209" s="0" t="n">
        <v>4</v>
      </c>
      <c r="I209" s="0" t="n">
        <v>-4</v>
      </c>
      <c r="J209" s="0" t="n">
        <v>-2</v>
      </c>
      <c r="K209" s="0" t="n">
        <v>-3</v>
      </c>
      <c r="L209" s="0" t="n">
        <v>-7</v>
      </c>
      <c r="M209" s="0" t="n">
        <v>-5</v>
      </c>
      <c r="N209" s="0" t="n">
        <v>-5</v>
      </c>
      <c r="O209" s="0" t="n">
        <v>-4</v>
      </c>
      <c r="P209" s="0" t="n">
        <v>2</v>
      </c>
      <c r="Q209" s="0" t="n">
        <v>0</v>
      </c>
      <c r="R209" s="0" t="n">
        <v>3</v>
      </c>
      <c r="S209" s="0" t="n">
        <v>-8</v>
      </c>
      <c r="T209" s="0" t="n">
        <v>1</v>
      </c>
      <c r="U209" s="0" t="n">
        <v>-2</v>
      </c>
      <c r="V209" s="0" t="n">
        <v>0</v>
      </c>
      <c r="W209" s="0" t="n">
        <v>-0.428571428571429</v>
      </c>
      <c r="X209" s="0" t="n">
        <f aca="false">W1022</f>
        <v>0</v>
      </c>
      <c r="Y209" s="0" t="n">
        <f aca="false">W209-X209</f>
        <v>-0.428571428571429</v>
      </c>
    </row>
    <row r="210" customFormat="false" ht="12.75" hidden="false" customHeight="false" outlineLevel="0" collapsed="false">
      <c r="A210" s="0" t="n">
        <v>5</v>
      </c>
      <c r="B210" s="0" t="n">
        <v>1</v>
      </c>
      <c r="C210" s="0" t="n">
        <v>2</v>
      </c>
      <c r="D210" s="0" t="n">
        <v>0</v>
      </c>
      <c r="E210" s="0" t="n">
        <v>4</v>
      </c>
      <c r="F210" s="0" t="n">
        <v>1</v>
      </c>
      <c r="G210" s="0" t="n">
        <v>6</v>
      </c>
      <c r="H210" s="0" t="n">
        <v>-1</v>
      </c>
      <c r="I210" s="0" t="n">
        <v>2</v>
      </c>
      <c r="J210" s="0" t="n">
        <v>-2</v>
      </c>
      <c r="K210" s="0" t="n">
        <v>1</v>
      </c>
      <c r="L210" s="0" t="n">
        <v>-3</v>
      </c>
      <c r="M210" s="0" t="n">
        <v>3</v>
      </c>
      <c r="N210" s="0" t="n">
        <v>5</v>
      </c>
      <c r="O210" s="0" t="n">
        <v>-9</v>
      </c>
      <c r="P210" s="0" t="n">
        <v>-2</v>
      </c>
      <c r="Q210" s="0" t="n">
        <v>6</v>
      </c>
      <c r="R210" s="0" t="n">
        <v>-1</v>
      </c>
      <c r="S210" s="0" t="n">
        <v>-11</v>
      </c>
      <c r="T210" s="0" t="n">
        <v>-7</v>
      </c>
      <c r="U210" s="0" t="n">
        <v>-4</v>
      </c>
      <c r="V210" s="0" t="n">
        <v>0</v>
      </c>
      <c r="W210" s="0" t="n">
        <v>-0.19047619047619</v>
      </c>
      <c r="X210" s="0" t="n">
        <f aca="false">W1023</f>
        <v>0</v>
      </c>
      <c r="Y210" s="0" t="n">
        <f aca="false">W210-X210</f>
        <v>-0.19047619047619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f aca="false">W1024</f>
        <v>0</v>
      </c>
      <c r="Y211" s="0" t="n">
        <f aca="false">W211-X211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f aca="false">W1025</f>
        <v>0</v>
      </c>
      <c r="Y212" s="0" t="n">
        <f aca="false">W212-X212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f aca="false">W1026</f>
        <v>0</v>
      </c>
      <c r="Y213" s="0" t="n">
        <f aca="false">W213-X213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f aca="false">W1027</f>
        <v>0</v>
      </c>
      <c r="Y214" s="0" t="n">
        <f aca="false">W214-X214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f aca="false">W1028</f>
        <v>0</v>
      </c>
      <c r="Y215" s="0" t="n">
        <f aca="false">W215-X215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f aca="false">W1029</f>
        <v>0</v>
      </c>
      <c r="Y216" s="0" t="n">
        <f aca="false">W216-X216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f aca="false">W1030</f>
        <v>0</v>
      </c>
      <c r="Y217" s="0" t="n">
        <f aca="false">W217-X217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f aca="false">W1031</f>
        <v>0</v>
      </c>
      <c r="Y218" s="0" t="n">
        <f aca="false">W218-X218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f aca="false">W1032</f>
        <v>0</v>
      </c>
      <c r="Y219" s="0" t="n">
        <f aca="false">W219-X219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f aca="false">W1033</f>
        <v>0</v>
      </c>
      <c r="Y220" s="0" t="n">
        <f aca="false">W220-X220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f aca="false">W1034</f>
        <v>0</v>
      </c>
      <c r="Y221" s="0" t="n">
        <f aca="false">W221-X221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f aca="false">W1035</f>
        <v>0</v>
      </c>
      <c r="Y222" s="0" t="n">
        <f aca="false">W222-X222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f aca="false">W1036</f>
        <v>0</v>
      </c>
      <c r="Y223" s="0" t="n">
        <f aca="false">W223-X223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f aca="false">W1037</f>
        <v>0</v>
      </c>
      <c r="Y224" s="0" t="n">
        <f aca="false">W224-X224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f aca="false">W1038</f>
        <v>0</v>
      </c>
      <c r="Y225" s="0" t="n">
        <f aca="false">W225-X225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f aca="false">W1039</f>
        <v>0</v>
      </c>
      <c r="Y226" s="0" t="n">
        <f aca="false">W226-X226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f aca="false">W1040</f>
        <v>0</v>
      </c>
      <c r="Y227" s="0" t="n">
        <f aca="false">W227-X227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f aca="false">W1041</f>
        <v>0</v>
      </c>
      <c r="Y228" s="0" t="n">
        <f aca="false">W228-X228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f aca="false">W1042</f>
        <v>0</v>
      </c>
      <c r="Y229" s="0" t="n">
        <f aca="false">W229-X229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f aca="false">W1043</f>
        <v>0</v>
      </c>
      <c r="Y230" s="0" t="n">
        <f aca="false">W230-X230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f aca="false">W1044</f>
        <v>0</v>
      </c>
      <c r="Y231" s="0" t="n">
        <f aca="false">W231-X231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f aca="false">W1045</f>
        <v>0</v>
      </c>
      <c r="Y232" s="0" t="n">
        <f aca="false">W232-X232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f aca="false">W1046</f>
        <v>0</v>
      </c>
      <c r="Y233" s="0" t="n">
        <f aca="false">W233-X233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f aca="false">W1047</f>
        <v>0</v>
      </c>
      <c r="Y234" s="0" t="n">
        <f aca="false">W234-X234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f aca="false">W1048</f>
        <v>0</v>
      </c>
      <c r="Y235" s="0" t="n">
        <f aca="false">W235-X235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f aca="false">W1049</f>
        <v>0</v>
      </c>
      <c r="Y236" s="0" t="n">
        <f aca="false">W236-X236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f aca="false">W1050</f>
        <v>0</v>
      </c>
      <c r="Y237" s="0" t="n">
        <f aca="false">W237-X237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f aca="false">W1051</f>
        <v>0</v>
      </c>
      <c r="Y238" s="0" t="n">
        <f aca="false">W238-X238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f aca="false">W1052</f>
        <v>0</v>
      </c>
      <c r="Y239" s="0" t="n">
        <f aca="false">W239-X239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f aca="false">W1053</f>
        <v>0</v>
      </c>
      <c r="Y240" s="0" t="n">
        <f aca="false">W240-X240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f aca="false">W1054</f>
        <v>0</v>
      </c>
      <c r="Y241" s="0" t="n">
        <f aca="false">W241-X241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f aca="false">W1055</f>
        <v>0</v>
      </c>
      <c r="Y242" s="0" t="n">
        <f aca="false">W242-X242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f aca="false">W1056</f>
        <v>0</v>
      </c>
      <c r="Y243" s="0" t="n">
        <f aca="false">W243-X243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f aca="false">W1057</f>
        <v>0</v>
      </c>
      <c r="Y244" s="0" t="n">
        <f aca="false">W244-X244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f aca="false">W1058</f>
        <v>0</v>
      </c>
      <c r="Y245" s="0" t="n">
        <f aca="false">W245-X245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f aca="false">W1059</f>
        <v>0</v>
      </c>
      <c r="Y246" s="0" t="n">
        <f aca="false">W246-X246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f aca="false">W1060</f>
        <v>0</v>
      </c>
      <c r="Y247" s="0" t="n">
        <f aca="false">W247-X247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f aca="false">W1061</f>
        <v>0</v>
      </c>
      <c r="Y248" s="0" t="n">
        <f aca="false">W248-X248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f aca="false">W1062</f>
        <v>0</v>
      </c>
      <c r="Y249" s="0" t="n">
        <f aca="false">W249-X249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f aca="false">W1063</f>
        <v>0</v>
      </c>
      <c r="Y250" s="0" t="n">
        <f aca="false">W250-X250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f aca="false">W1064</f>
        <v>0</v>
      </c>
      <c r="Y251" s="0" t="n">
        <f aca="false">W251-X251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f aca="false">W1065</f>
        <v>0</v>
      </c>
      <c r="Y252" s="0" t="n">
        <f aca="false">W252-X252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f aca="false">W1066</f>
        <v>0</v>
      </c>
      <c r="Y253" s="0" t="n">
        <f aca="false">W253-X253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f aca="false">W1067</f>
        <v>0</v>
      </c>
      <c r="Y254" s="0" t="n">
        <f aca="false">W254-X254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f aca="false">W1068</f>
        <v>0</v>
      </c>
      <c r="Y255" s="0" t="n">
        <f aca="false">W255-X255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f aca="false">W1069</f>
        <v>0</v>
      </c>
      <c r="Y256" s="0" t="n">
        <f aca="false">W256-X256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f aca="false">W1070</f>
        <v>0</v>
      </c>
      <c r="Y257" s="0" t="n">
        <f aca="false">W257-X257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f aca="false">W1071</f>
        <v>0</v>
      </c>
      <c r="Y258" s="0" t="n">
        <f aca="false">W258-X258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f aca="false">W1072</f>
        <v>0</v>
      </c>
      <c r="Y259" s="0" t="n">
        <f aca="false">W259-X259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f aca="false">W1073</f>
        <v>0</v>
      </c>
      <c r="Y260" s="0" t="n">
        <f aca="false">W260-X260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f aca="false">W1074</f>
        <v>0</v>
      </c>
      <c r="Y261" s="0" t="n">
        <f aca="false">W261-X261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f aca="false">W1075</f>
        <v>0</v>
      </c>
      <c r="Y262" s="0" t="n">
        <f aca="false">W262-X262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f aca="false">W1076</f>
        <v>0</v>
      </c>
      <c r="Y263" s="0" t="n">
        <f aca="false">W263-X263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f aca="false">W1077</f>
        <v>0</v>
      </c>
      <c r="Y264" s="0" t="n">
        <f aca="false">W264-X264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f aca="false">W1078</f>
        <v>0</v>
      </c>
      <c r="Y265" s="0" t="n">
        <f aca="false">W265-X265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f aca="false">W1079</f>
        <v>0</v>
      </c>
      <c r="Y266" s="0" t="n">
        <f aca="false">W266-X266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f aca="false">W1080</f>
        <v>0</v>
      </c>
      <c r="Y267" s="0" t="n">
        <f aca="false">W267-X267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f aca="false">W1081</f>
        <v>0</v>
      </c>
      <c r="Y268" s="0" t="n">
        <f aca="false">W268-X268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f aca="false">W1082</f>
        <v>0</v>
      </c>
      <c r="Y269" s="0" t="n">
        <f aca="false">W269-X269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f aca="false">W1083</f>
        <v>0</v>
      </c>
      <c r="Y270" s="0" t="n">
        <f aca="false">W270-X270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f aca="false">W1084</f>
        <v>0</v>
      </c>
      <c r="Y271" s="0" t="n">
        <f aca="false">W271-X271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f aca="false">W1085</f>
        <v>0</v>
      </c>
      <c r="Y272" s="0" t="n">
        <f aca="false">W272-X272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f aca="false">W1086</f>
        <v>0</v>
      </c>
      <c r="Y273" s="0" t="n">
        <f aca="false">W273-X273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f aca="false">W1087</f>
        <v>0</v>
      </c>
      <c r="Y274" s="0" t="n">
        <f aca="false">W274-X274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f aca="false">W1088</f>
        <v>0</v>
      </c>
      <c r="Y275" s="0" t="n">
        <f aca="false">W275-X275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f aca="false">W1089</f>
        <v>0</v>
      </c>
      <c r="Y276" s="0" t="n">
        <f aca="false">W276-X276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f aca="false">W1090</f>
        <v>0</v>
      </c>
      <c r="Y277" s="0" t="n">
        <f aca="false">W277-X277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f aca="false">W1091</f>
        <v>0</v>
      </c>
      <c r="Y278" s="0" t="n">
        <f aca="false">W278-X278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f aca="false">W1092</f>
        <v>0</v>
      </c>
      <c r="Y279" s="0" t="n">
        <f aca="false">W279-X279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f aca="false">W1093</f>
        <v>0</v>
      </c>
      <c r="Y280" s="0" t="n">
        <f aca="false">W280-X280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f aca="false">W1094</f>
        <v>0</v>
      </c>
      <c r="Y281" s="0" t="n">
        <f aca="false">W281-X281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f aca="false">W1095</f>
        <v>0</v>
      </c>
      <c r="Y282" s="0" t="n">
        <f aca="false">W282-X282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f aca="false">W1096</f>
        <v>0</v>
      </c>
      <c r="Y283" s="0" t="n">
        <f aca="false">W283-X283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f aca="false">W1097</f>
        <v>0</v>
      </c>
      <c r="Y284" s="0" t="n">
        <f aca="false">W284-X284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f aca="false">W1098</f>
        <v>0</v>
      </c>
      <c r="Y285" s="0" t="n">
        <f aca="false">W285-X285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f aca="false">W1099</f>
        <v>0</v>
      </c>
      <c r="Y286" s="0" t="n">
        <f aca="false">W286-X286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f aca="false">W1100</f>
        <v>0</v>
      </c>
      <c r="Y287" s="0" t="n">
        <f aca="false">W287-X287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f aca="false">W1101</f>
        <v>0</v>
      </c>
      <c r="Y288" s="0" t="n">
        <f aca="false">W288-X288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f aca="false">W1102</f>
        <v>0</v>
      </c>
      <c r="Y289" s="0" t="n">
        <f aca="false">W289-X289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f aca="false">W1103</f>
        <v>0</v>
      </c>
      <c r="Y290" s="0" t="n">
        <f aca="false">W290-X290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f aca="false">W1104</f>
        <v>0</v>
      </c>
      <c r="Y291" s="0" t="n">
        <f aca="false">W291-X291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f aca="false">W1105</f>
        <v>0</v>
      </c>
      <c r="Y292" s="0" t="n">
        <f aca="false">W292-X292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f aca="false">W1106</f>
        <v>0</v>
      </c>
      <c r="Y293" s="0" t="n">
        <f aca="false">W293-X293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f aca="false">W1107</f>
        <v>0</v>
      </c>
      <c r="Y294" s="0" t="n">
        <f aca="false">W294-X294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f aca="false">W1108</f>
        <v>0</v>
      </c>
      <c r="Y295" s="0" t="n">
        <f aca="false">W295-X295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f aca="false">W1109</f>
        <v>0</v>
      </c>
      <c r="Y296" s="0" t="n">
        <f aca="false">W296-X296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f aca="false">W1110</f>
        <v>0</v>
      </c>
      <c r="Y297" s="0" t="n">
        <f aca="false">W297-X297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f aca="false">W1111</f>
        <v>0</v>
      </c>
      <c r="Y298" s="0" t="n">
        <f aca="false">W298-X298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f aca="false">W1112</f>
        <v>0</v>
      </c>
      <c r="Y299" s="0" t="n">
        <f aca="false">W299-X299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f aca="false">W1113</f>
        <v>0</v>
      </c>
      <c r="Y300" s="0" t="n">
        <f aca="false">W300-X300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f aca="false">W1114</f>
        <v>0</v>
      </c>
      <c r="Y301" s="0" t="n">
        <f aca="false">W301-X301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f aca="false">W1115</f>
        <v>0</v>
      </c>
      <c r="Y302" s="0" t="n">
        <f aca="false">W302-X302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f aca="false">W1116</f>
        <v>0</v>
      </c>
      <c r="Y303" s="0" t="n">
        <f aca="false">W303-X303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f aca="false">W1117</f>
        <v>0</v>
      </c>
      <c r="Y304" s="0" t="n">
        <f aca="false">W304-X304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f aca="false">W1118</f>
        <v>0</v>
      </c>
      <c r="Y305" s="0" t="n">
        <f aca="false">W305-X305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f aca="false">W1119</f>
        <v>0</v>
      </c>
      <c r="Y306" s="0" t="n">
        <f aca="false">W306-X306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f aca="false">W1120</f>
        <v>0</v>
      </c>
      <c r="Y307" s="0" t="n">
        <f aca="false">W307-X307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f aca="false">W1121</f>
        <v>0</v>
      </c>
      <c r="Y308" s="0" t="n">
        <f aca="false">W308-X308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f aca="false">W1122</f>
        <v>0</v>
      </c>
      <c r="Y309" s="0" t="n">
        <f aca="false">W309-X309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f aca="false">W1123</f>
        <v>0</v>
      </c>
      <c r="Y310" s="0" t="n">
        <f aca="false">W310-X310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f aca="false">W1124</f>
        <v>0</v>
      </c>
      <c r="Y311" s="0" t="n">
        <f aca="false">W311-X311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f aca="false">W1125</f>
        <v>0</v>
      </c>
      <c r="Y312" s="0" t="n">
        <f aca="false">W312-X312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f aca="false">W1126</f>
        <v>0</v>
      </c>
      <c r="Y313" s="0" t="n">
        <f aca="false">W313-X313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f aca="false">W1127</f>
        <v>0</v>
      </c>
      <c r="Y314" s="0" t="n">
        <f aca="false">W314-X314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f aca="false">W1128</f>
        <v>0</v>
      </c>
      <c r="Y315" s="0" t="n">
        <f aca="false">W315-X315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f aca="false">W1129</f>
        <v>0</v>
      </c>
      <c r="Y316" s="0" t="n">
        <f aca="false">W316-X316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f aca="false">W1130</f>
        <v>0</v>
      </c>
      <c r="Y317" s="0" t="n">
        <f aca="false">W317-X317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f aca="false">W1131</f>
        <v>0</v>
      </c>
      <c r="Y318" s="0" t="n">
        <f aca="false">W318-X318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f aca="false">W1132</f>
        <v>0</v>
      </c>
      <c r="Y319" s="0" t="n">
        <f aca="false">W319-X319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f aca="false">W1133</f>
        <v>0</v>
      </c>
      <c r="Y320" s="0" t="n">
        <f aca="false">W320-X320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f aca="false">W1134</f>
        <v>0</v>
      </c>
      <c r="Y321" s="0" t="n">
        <f aca="false">W321-X321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f aca="false">W1135</f>
        <v>0</v>
      </c>
      <c r="Y322" s="0" t="n">
        <f aca="false">W322-X322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f aca="false">W1136</f>
        <v>0</v>
      </c>
      <c r="Y323" s="0" t="n">
        <f aca="false">W323-X323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f aca="false">W1137</f>
        <v>0</v>
      </c>
      <c r="Y324" s="0" t="n">
        <f aca="false">W324-X324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f aca="false">W1138</f>
        <v>0</v>
      </c>
      <c r="Y325" s="0" t="n">
        <f aca="false">W325-X325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f aca="false">W1139</f>
        <v>0</v>
      </c>
      <c r="Y326" s="0" t="n">
        <f aca="false">W326-X326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f aca="false">W1140</f>
        <v>0</v>
      </c>
      <c r="Y327" s="0" t="n">
        <f aca="false">W327-X327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f aca="false">W1141</f>
        <v>0</v>
      </c>
      <c r="Y328" s="0" t="n">
        <f aca="false">W328-X328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f aca="false">W1142</f>
        <v>0</v>
      </c>
      <c r="Y329" s="0" t="n">
        <f aca="false">W329-X329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f aca="false">W1143</f>
        <v>0</v>
      </c>
      <c r="Y330" s="0" t="n">
        <f aca="false">W330-X330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f aca="false">W1144</f>
        <v>0</v>
      </c>
      <c r="Y331" s="0" t="n">
        <f aca="false">W331-X331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f aca="false">W1145</f>
        <v>0</v>
      </c>
      <c r="Y332" s="0" t="n">
        <f aca="false">W332-X332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f aca="false">W1146</f>
        <v>0</v>
      </c>
      <c r="Y333" s="0" t="n">
        <f aca="false">W333-X333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f aca="false">W1147</f>
        <v>0</v>
      </c>
      <c r="Y334" s="0" t="n">
        <f aca="false">W334-X334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f aca="false">W1148</f>
        <v>0</v>
      </c>
      <c r="Y335" s="0" t="n">
        <f aca="false">W335-X335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f aca="false">W1149</f>
        <v>0</v>
      </c>
      <c r="Y336" s="0" t="n">
        <f aca="false">W336-X336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f aca="false">W1150</f>
        <v>0</v>
      </c>
      <c r="Y337" s="0" t="n">
        <f aca="false">W337-X337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f aca="false">W1151</f>
        <v>0</v>
      </c>
      <c r="Y338" s="0" t="n">
        <f aca="false">W338-X338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f aca="false">W1152</f>
        <v>0</v>
      </c>
      <c r="Y339" s="0" t="n">
        <f aca="false">W339-X339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f aca="false">W1153</f>
        <v>0</v>
      </c>
      <c r="Y340" s="0" t="n">
        <f aca="false">W340-X340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f aca="false">W1154</f>
        <v>0</v>
      </c>
      <c r="Y341" s="0" t="n">
        <f aca="false">W341-X341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f aca="false">W1155</f>
        <v>0</v>
      </c>
      <c r="Y342" s="0" t="n">
        <f aca="false">W342-X342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f aca="false">W1156</f>
        <v>0</v>
      </c>
      <c r="Y343" s="0" t="n">
        <f aca="false">W343-X343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f aca="false">W1157</f>
        <v>0</v>
      </c>
      <c r="Y344" s="0" t="n">
        <f aca="false">W344-X344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f aca="false">W1158</f>
        <v>0</v>
      </c>
      <c r="Y345" s="0" t="n">
        <f aca="false">W345-X345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f aca="false">W1159</f>
        <v>0</v>
      </c>
      <c r="Y346" s="0" t="n">
        <f aca="false">W346-X346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f aca="false">W1160</f>
        <v>0</v>
      </c>
      <c r="Y347" s="0" t="n">
        <f aca="false">W347-X347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f aca="false">W1161</f>
        <v>0</v>
      </c>
      <c r="Y348" s="0" t="n">
        <f aca="false">W348-X348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f aca="false">W1162</f>
        <v>0</v>
      </c>
      <c r="Y349" s="0" t="n">
        <f aca="false">W349-X349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f aca="false">W1163</f>
        <v>0</v>
      </c>
      <c r="Y350" s="0" t="n">
        <f aca="false">W350-X350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f aca="false">W1164</f>
        <v>0</v>
      </c>
      <c r="Y351" s="0" t="n">
        <f aca="false">W351-X351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f aca="false">W1165</f>
        <v>0</v>
      </c>
      <c r="Y352" s="0" t="n">
        <f aca="false">W352-X352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f aca="false">W1166</f>
        <v>0</v>
      </c>
      <c r="Y353" s="0" t="n">
        <f aca="false">W353-X353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f aca="false">W1167</f>
        <v>0</v>
      </c>
      <c r="Y354" s="0" t="n">
        <f aca="false">W354-X354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f aca="false">W1168</f>
        <v>0</v>
      </c>
      <c r="Y355" s="0" t="n">
        <f aca="false">W355-X355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f aca="false">W1169</f>
        <v>0</v>
      </c>
      <c r="Y356" s="0" t="n">
        <f aca="false">W356-X356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f aca="false">W1170</f>
        <v>0</v>
      </c>
      <c r="Y357" s="0" t="n">
        <f aca="false">W357-X357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f aca="false">W1171</f>
        <v>0</v>
      </c>
      <c r="Y358" s="0" t="n">
        <f aca="false">W358-X358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f aca="false">W1172</f>
        <v>0</v>
      </c>
      <c r="Y359" s="0" t="n">
        <f aca="false">W359-X359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f aca="false">W1173</f>
        <v>0</v>
      </c>
      <c r="Y360" s="0" t="n">
        <f aca="false">W360-X360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f aca="false">W1174</f>
        <v>0</v>
      </c>
      <c r="Y361" s="0" t="n">
        <f aca="false">W361-X361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f aca="false">W1175</f>
        <v>0</v>
      </c>
      <c r="Y362" s="0" t="n">
        <f aca="false">W362-X362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f aca="false">W1176</f>
        <v>0</v>
      </c>
      <c r="Y363" s="0" t="n">
        <f aca="false">W363-X363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f aca="false">W1177</f>
        <v>0</v>
      </c>
      <c r="Y364" s="0" t="n">
        <f aca="false">W364-X364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f aca="false">W1178</f>
        <v>0</v>
      </c>
      <c r="Y365" s="0" t="n">
        <f aca="false">W365-X365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f aca="false">W1179</f>
        <v>0</v>
      </c>
      <c r="Y366" s="0" t="n">
        <f aca="false">W366-X366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f aca="false">W1180</f>
        <v>0</v>
      </c>
      <c r="Y367" s="0" t="n">
        <f aca="false">W367-X367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f aca="false">W1181</f>
        <v>0</v>
      </c>
      <c r="Y368" s="0" t="n">
        <f aca="false">W368-X368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f aca="false">W1182</f>
        <v>0</v>
      </c>
      <c r="Y369" s="0" t="n">
        <f aca="false">W369-X369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f aca="false">W1183</f>
        <v>0</v>
      </c>
      <c r="Y370" s="0" t="n">
        <f aca="false">W370-X370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f aca="false">W1184</f>
        <v>0</v>
      </c>
      <c r="Y371" s="0" t="n">
        <f aca="false">W371-X371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f aca="false">W1185</f>
        <v>0</v>
      </c>
      <c r="Y372" s="0" t="n">
        <f aca="false">W372-X372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f aca="false">W1186</f>
        <v>0</v>
      </c>
      <c r="Y373" s="0" t="n">
        <f aca="false">W373-X373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f aca="false">W1187</f>
        <v>0</v>
      </c>
      <c r="Y374" s="0" t="n">
        <f aca="false">W374-X374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f aca="false">W1188</f>
        <v>0</v>
      </c>
      <c r="Y375" s="0" t="n">
        <f aca="false">W375-X375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f aca="false">W1189</f>
        <v>0</v>
      </c>
      <c r="Y376" s="0" t="n">
        <f aca="false">W376-X376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f aca="false">W1190</f>
        <v>0</v>
      </c>
      <c r="Y377" s="0" t="n">
        <f aca="false">W377-X377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f aca="false">W1191</f>
        <v>0</v>
      </c>
      <c r="Y378" s="0" t="n">
        <f aca="false">W378-X378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f aca="false">W1192</f>
        <v>0</v>
      </c>
      <c r="Y379" s="0" t="n">
        <f aca="false">W379-X379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f aca="false">W1193</f>
        <v>0</v>
      </c>
      <c r="Y380" s="0" t="n">
        <f aca="false">W380-X380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f aca="false">W1194</f>
        <v>0</v>
      </c>
      <c r="Y381" s="0" t="n">
        <f aca="false">W381-X381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f aca="false">W1195</f>
        <v>0</v>
      </c>
      <c r="Y382" s="0" t="n">
        <f aca="false">W382-X382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f aca="false">W1196</f>
        <v>0</v>
      </c>
      <c r="Y383" s="0" t="n">
        <f aca="false">W383-X383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f aca="false">W1197</f>
        <v>0</v>
      </c>
      <c r="Y384" s="0" t="n">
        <f aca="false">W384-X384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f aca="false">W1198</f>
        <v>0</v>
      </c>
      <c r="Y385" s="0" t="n">
        <f aca="false">W385-X385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f aca="false">W1199</f>
        <v>0</v>
      </c>
      <c r="Y386" s="0" t="n">
        <f aca="false">W386-X386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f aca="false">W1200</f>
        <v>0</v>
      </c>
      <c r="Y387" s="0" t="n">
        <f aca="false">W387-X387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f aca="false">W1201</f>
        <v>0</v>
      </c>
      <c r="Y388" s="0" t="n">
        <f aca="false">W388-X388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f aca="false">W1202</f>
        <v>0</v>
      </c>
      <c r="Y389" s="0" t="n">
        <f aca="false">W389-X389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f aca="false">W1203</f>
        <v>0</v>
      </c>
      <c r="Y390" s="0" t="n">
        <f aca="false">W390-X390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f aca="false">W1204</f>
        <v>0</v>
      </c>
      <c r="Y391" s="0" t="n">
        <f aca="false">W391-X391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f aca="false">W1205</f>
        <v>0</v>
      </c>
      <c r="Y392" s="0" t="n">
        <f aca="false">W392-X392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f aca="false">W1206</f>
        <v>0</v>
      </c>
      <c r="Y393" s="0" t="n">
        <f aca="false">W393-X393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f aca="false">W1207</f>
        <v>0</v>
      </c>
      <c r="Y394" s="0" t="n">
        <f aca="false">W394-X394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f aca="false">W1208</f>
        <v>0</v>
      </c>
      <c r="Y395" s="0" t="n">
        <f aca="false">W395-X395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f aca="false">W1209</f>
        <v>0</v>
      </c>
      <c r="Y396" s="0" t="n">
        <f aca="false">W396-X396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f aca="false">W1210</f>
        <v>0</v>
      </c>
      <c r="Y397" s="0" t="n">
        <f aca="false">W397-X397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f aca="false">W1211</f>
        <v>0</v>
      </c>
      <c r="Y398" s="0" t="n">
        <f aca="false">W398-X398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f aca="false">W1212</f>
        <v>0</v>
      </c>
      <c r="Y399" s="0" t="n">
        <f aca="false">W399-X399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f aca="false">W1213</f>
        <v>0</v>
      </c>
      <c r="Y400" s="0" t="n">
        <f aca="false">W400-X400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f aca="false">W1214</f>
        <v>0</v>
      </c>
      <c r="Y401" s="0" t="n">
        <f aca="false">W401-X401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f aca="false">W1215</f>
        <v>0</v>
      </c>
      <c r="Y402" s="0" t="n">
        <f aca="false">W402-X402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f aca="false">W1216</f>
        <v>0</v>
      </c>
      <c r="Y403" s="0" t="n">
        <f aca="false">W403-X403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f aca="false">W1217</f>
        <v>0</v>
      </c>
      <c r="Y404" s="0" t="n">
        <f aca="false">W404-X404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f aca="false">W1218</f>
        <v>0</v>
      </c>
      <c r="Y405" s="0" t="n">
        <f aca="false">W405-X405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f aca="false">W1219</f>
        <v>0</v>
      </c>
      <c r="Y406" s="0" t="n">
        <f aca="false">W406-X406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f aca="false">W1220</f>
        <v>0</v>
      </c>
      <c r="Y407" s="0" t="n">
        <f aca="false">W407-X407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f aca="false">W1221</f>
        <v>0</v>
      </c>
      <c r="Y408" s="0" t="n">
        <f aca="false">W408-X408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f aca="false">W1222</f>
        <v>0</v>
      </c>
      <c r="Y409" s="0" t="n">
        <f aca="false">W409-X409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f aca="false">W1223</f>
        <v>0</v>
      </c>
      <c r="Y410" s="0" t="n">
        <f aca="false">W410-X410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f aca="false">W1224</f>
        <v>0</v>
      </c>
      <c r="Y411" s="0" t="n">
        <f aca="false">W411-X411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f aca="false">W1225</f>
        <v>0</v>
      </c>
      <c r="Y412" s="0" t="n">
        <f aca="false">W412-X412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f aca="false">W1226</f>
        <v>0</v>
      </c>
      <c r="Y413" s="0" t="n">
        <f aca="false">W413-X413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f aca="false">W1227</f>
        <v>0</v>
      </c>
      <c r="Y414" s="0" t="n">
        <f aca="false">W414-X414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f aca="false">W1228</f>
        <v>0</v>
      </c>
      <c r="Y415" s="0" t="n">
        <f aca="false">W415-X415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f aca="false">W1229</f>
        <v>0</v>
      </c>
      <c r="Y416" s="0" t="n">
        <f aca="false">W416-X416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f aca="false">W1230</f>
        <v>0</v>
      </c>
      <c r="Y417" s="0" t="n">
        <f aca="false">W417-X417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f aca="false">W1231</f>
        <v>0</v>
      </c>
      <c r="Y418" s="0" t="n">
        <f aca="false">W418-X418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f aca="false">W1232</f>
        <v>0</v>
      </c>
      <c r="Y419" s="0" t="n">
        <f aca="false">W419-X419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f aca="false">W1233</f>
        <v>0</v>
      </c>
      <c r="Y420" s="0" t="n">
        <f aca="false">W420-X420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f aca="false">W1234</f>
        <v>0</v>
      </c>
      <c r="Y421" s="0" t="n">
        <f aca="false">W421-X421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f aca="false">W1235</f>
        <v>0</v>
      </c>
      <c r="Y422" s="0" t="n">
        <f aca="false">W422-X422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f aca="false">W1236</f>
        <v>0</v>
      </c>
      <c r="Y423" s="0" t="n">
        <f aca="false">W423-X423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f aca="false">W1237</f>
        <v>0</v>
      </c>
      <c r="Y424" s="0" t="n">
        <f aca="false">W424-X424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f aca="false">W1238</f>
        <v>0</v>
      </c>
      <c r="Y425" s="0" t="n">
        <f aca="false">W425-X425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f aca="false">W1239</f>
        <v>0</v>
      </c>
      <c r="Y426" s="0" t="n">
        <f aca="false">W426-X426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f aca="false">W1240</f>
        <v>0</v>
      </c>
      <c r="Y427" s="0" t="n">
        <f aca="false">W427-X427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f aca="false">W1241</f>
        <v>0</v>
      </c>
      <c r="Y428" s="0" t="n">
        <f aca="false">W428-X428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f aca="false">W1242</f>
        <v>0</v>
      </c>
      <c r="Y429" s="0" t="n">
        <f aca="false">W429-X429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f aca="false">W1243</f>
        <v>0</v>
      </c>
      <c r="Y430" s="0" t="n">
        <f aca="false">W430-X430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f aca="false">W1244</f>
        <v>0</v>
      </c>
      <c r="Y431" s="0" t="n">
        <f aca="false">W431-X431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f aca="false">W1245</f>
        <v>0</v>
      </c>
      <c r="Y432" s="0" t="n">
        <f aca="false">W432-X432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f aca="false">W1246</f>
        <v>0</v>
      </c>
      <c r="Y433" s="0" t="n">
        <f aca="false">W433-X433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f aca="false">W1247</f>
        <v>0</v>
      </c>
      <c r="Y434" s="0" t="n">
        <f aca="false">W434-X434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f aca="false">W1248</f>
        <v>0</v>
      </c>
      <c r="Y435" s="0" t="n">
        <f aca="false">W435-X435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f aca="false">W1249</f>
        <v>0</v>
      </c>
      <c r="Y436" s="0" t="n">
        <f aca="false">W436-X436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f aca="false">W1250</f>
        <v>0</v>
      </c>
      <c r="Y437" s="0" t="n">
        <f aca="false">W437-X437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f aca="false">W1251</f>
        <v>0</v>
      </c>
      <c r="Y438" s="0" t="n">
        <f aca="false">W438-X438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f aca="false">W1252</f>
        <v>0</v>
      </c>
      <c r="Y439" s="0" t="n">
        <f aca="false">W439-X439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f aca="false">W1253</f>
        <v>0</v>
      </c>
      <c r="Y440" s="0" t="n">
        <f aca="false">W440-X440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f aca="false">W1254</f>
        <v>0</v>
      </c>
      <c r="Y441" s="0" t="n">
        <f aca="false">W441-X441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f aca="false">W1255</f>
        <v>0</v>
      </c>
      <c r="Y442" s="0" t="n">
        <f aca="false">W442-X442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f aca="false">W1256</f>
        <v>0</v>
      </c>
      <c r="Y443" s="0" t="n">
        <f aca="false">W443-X443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f aca="false">W1257</f>
        <v>0</v>
      </c>
      <c r="Y444" s="0" t="n">
        <f aca="false">W444-X444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f aca="false">W1258</f>
        <v>0</v>
      </c>
      <c r="Y445" s="0" t="n">
        <f aca="false">W445-X445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f aca="false">W1259</f>
        <v>0</v>
      </c>
      <c r="Y446" s="0" t="n">
        <f aca="false">W446-X446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f aca="false">W1260</f>
        <v>0</v>
      </c>
      <c r="Y447" s="0" t="n">
        <f aca="false">W447-X447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f aca="false">W1261</f>
        <v>0</v>
      </c>
      <c r="Y448" s="0" t="n">
        <f aca="false">W448-X448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f aca="false">W1262</f>
        <v>0</v>
      </c>
      <c r="Y449" s="0" t="n">
        <f aca="false">W449-X449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f aca="false">W1263</f>
        <v>0</v>
      </c>
      <c r="Y450" s="0" t="n">
        <f aca="false">W450-X450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f aca="false">W1264</f>
        <v>0</v>
      </c>
      <c r="Y451" s="0" t="n">
        <f aca="false">W451-X451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f aca="false">W1265</f>
        <v>0</v>
      </c>
      <c r="Y452" s="0" t="n">
        <f aca="false">W452-X452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f aca="false">W1266</f>
        <v>0</v>
      </c>
      <c r="Y453" s="0" t="n">
        <f aca="false">W453-X453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f aca="false">W1267</f>
        <v>0</v>
      </c>
      <c r="Y454" s="0" t="n">
        <f aca="false">W454-X454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f aca="false">W1268</f>
        <v>0</v>
      </c>
      <c r="Y455" s="0" t="n">
        <f aca="false">W455-X455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f aca="false">W1269</f>
        <v>0</v>
      </c>
      <c r="Y456" s="0" t="n">
        <f aca="false">W456-X456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f aca="false">W1270</f>
        <v>0</v>
      </c>
      <c r="Y457" s="0" t="n">
        <f aca="false">W457-X457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f aca="false">W1271</f>
        <v>0</v>
      </c>
      <c r="Y458" s="0" t="n">
        <f aca="false">W458-X458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f aca="false">W1272</f>
        <v>0</v>
      </c>
      <c r="Y459" s="0" t="n">
        <f aca="false">W459-X459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f aca="false">W1273</f>
        <v>0</v>
      </c>
      <c r="Y460" s="0" t="n">
        <f aca="false">W460-X460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f aca="false">W1274</f>
        <v>0</v>
      </c>
      <c r="Y461" s="0" t="n">
        <f aca="false">W461-X461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f aca="false">W1275</f>
        <v>0</v>
      </c>
      <c r="Y462" s="0" t="n">
        <f aca="false">W462-X462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f aca="false">W1276</f>
        <v>0</v>
      </c>
      <c r="Y463" s="0" t="n">
        <f aca="false">W463-X463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f aca="false">W1277</f>
        <v>0</v>
      </c>
      <c r="Y464" s="0" t="n">
        <f aca="false">W464-X464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f aca="false">W1278</f>
        <v>0</v>
      </c>
      <c r="Y465" s="0" t="n">
        <f aca="false">W465-X465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f aca="false">W1279</f>
        <v>0</v>
      </c>
      <c r="Y466" s="0" t="n">
        <f aca="false">W466-X466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f aca="false">W1280</f>
        <v>0</v>
      </c>
      <c r="Y467" s="0" t="n">
        <f aca="false">W467-X467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f aca="false">W1281</f>
        <v>0</v>
      </c>
      <c r="Y468" s="0" t="n">
        <f aca="false">W468-X468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f aca="false">W1282</f>
        <v>0</v>
      </c>
      <c r="Y469" s="0" t="n">
        <f aca="false">W469-X469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f aca="false">W1283</f>
        <v>0</v>
      </c>
      <c r="Y470" s="0" t="n">
        <f aca="false">W470-X470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f aca="false">W1284</f>
        <v>0</v>
      </c>
      <c r="Y471" s="0" t="n">
        <f aca="false">W471-X471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f aca="false">W1285</f>
        <v>0</v>
      </c>
      <c r="Y472" s="0" t="n">
        <f aca="false">W472-X472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f aca="false">W1286</f>
        <v>0</v>
      </c>
      <c r="Y473" s="0" t="n">
        <f aca="false">W473-X473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f aca="false">W1287</f>
        <v>0</v>
      </c>
      <c r="Y474" s="0" t="n">
        <f aca="false">W474-X474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f aca="false">W1288</f>
        <v>0</v>
      </c>
      <c r="Y475" s="0" t="n">
        <f aca="false">W475-X475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f aca="false">W1289</f>
        <v>0</v>
      </c>
      <c r="Y476" s="0" t="n">
        <f aca="false">W476-X476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f aca="false">W1290</f>
        <v>0</v>
      </c>
      <c r="Y477" s="0" t="n">
        <f aca="false">W477-X477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f aca="false">W1291</f>
        <v>0</v>
      </c>
      <c r="Y478" s="0" t="n">
        <f aca="false">W478-X478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f aca="false">W1292</f>
        <v>0</v>
      </c>
      <c r="Y479" s="0" t="n">
        <f aca="false">W479-X479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f aca="false">W1293</f>
        <v>0</v>
      </c>
      <c r="Y480" s="0" t="n">
        <f aca="false">W480-X480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f aca="false">W1294</f>
        <v>0</v>
      </c>
      <c r="Y481" s="0" t="n">
        <f aca="false">W481-X481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f aca="false">W1295</f>
        <v>0</v>
      </c>
      <c r="Y482" s="0" t="n">
        <f aca="false">W482-X482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f aca="false">W1296</f>
        <v>0</v>
      </c>
      <c r="Y483" s="0" t="n">
        <f aca="false">W483-X483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f aca="false">W1297</f>
        <v>0</v>
      </c>
      <c r="Y484" s="0" t="n">
        <f aca="false">W484-X484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f aca="false">W1298</f>
        <v>0</v>
      </c>
      <c r="Y485" s="0" t="n">
        <f aca="false">W485-X485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f aca="false">W1299</f>
        <v>0</v>
      </c>
      <c r="Y486" s="0" t="n">
        <f aca="false">W486-X486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f aca="false">W1300</f>
        <v>0</v>
      </c>
      <c r="Y487" s="0" t="n">
        <f aca="false">W487-X487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f aca="false">W1301</f>
        <v>0</v>
      </c>
      <c r="Y488" s="0" t="n">
        <f aca="false">W488-X488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f aca="false">W1302</f>
        <v>0</v>
      </c>
      <c r="Y489" s="0" t="n">
        <f aca="false">W489-X489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f aca="false">W1303</f>
        <v>0</v>
      </c>
      <c r="Y490" s="0" t="n">
        <f aca="false">W490-X490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f aca="false">W1304</f>
        <v>0</v>
      </c>
      <c r="Y491" s="0" t="n">
        <f aca="false">W491-X491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f aca="false">W1305</f>
        <v>0</v>
      </c>
      <c r="Y492" s="0" t="n">
        <f aca="false">W492-X492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f aca="false">W1306</f>
        <v>0</v>
      </c>
      <c r="Y493" s="0" t="n">
        <f aca="false">W493-X493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f aca="false">W1307</f>
        <v>0</v>
      </c>
      <c r="Y494" s="0" t="n">
        <f aca="false">W494-X494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f aca="false">W1308</f>
        <v>0</v>
      </c>
      <c r="Y495" s="0" t="n">
        <f aca="false">W495-X495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f aca="false">W1309</f>
        <v>0</v>
      </c>
      <c r="Y496" s="0" t="n">
        <f aca="false">W496-X496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f aca="false">W1310</f>
        <v>0</v>
      </c>
      <c r="Y497" s="0" t="n">
        <f aca="false">W497-X497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f aca="false">W1311</f>
        <v>0</v>
      </c>
      <c r="Y498" s="0" t="n">
        <f aca="false">W498-X498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f aca="false">W1312</f>
        <v>0</v>
      </c>
      <c r="Y499" s="0" t="n">
        <f aca="false">W499-X499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f aca="false">W1313</f>
        <v>0</v>
      </c>
      <c r="Y500" s="0" t="n">
        <f aca="false">W500-X500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f aca="false">W1314</f>
        <v>0</v>
      </c>
      <c r="Y501" s="0" t="n">
        <f aca="false">W501-X501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f aca="false">W1315</f>
        <v>0</v>
      </c>
      <c r="Y502" s="0" t="n">
        <f aca="false">W502-X502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f aca="false">W1316</f>
        <v>0</v>
      </c>
      <c r="Y503" s="0" t="n">
        <f aca="false">W503-X503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f aca="false">W1317</f>
        <v>0</v>
      </c>
      <c r="Y504" s="0" t="n">
        <f aca="false">W504-X504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f aca="false">W1318</f>
        <v>0</v>
      </c>
      <c r="Y505" s="0" t="n">
        <f aca="false">W505-X505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f aca="false">W1319</f>
        <v>0</v>
      </c>
      <c r="Y506" s="0" t="n">
        <f aca="false">W506-X506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f aca="false">W1320</f>
        <v>0</v>
      </c>
      <c r="Y507" s="0" t="n">
        <f aca="false">W507-X507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f aca="false">W1321</f>
        <v>0</v>
      </c>
      <c r="Y508" s="0" t="n">
        <f aca="false">W508-X508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f aca="false">W1322</f>
        <v>0</v>
      </c>
      <c r="Y509" s="0" t="n">
        <f aca="false">W509-X509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f aca="false">W1323</f>
        <v>0</v>
      </c>
      <c r="Y510" s="0" t="n">
        <f aca="false">W510-X510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f aca="false">W1324</f>
        <v>0</v>
      </c>
      <c r="Y511" s="0" t="n">
        <f aca="false">W511-X511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f aca="false">W1325</f>
        <v>0</v>
      </c>
      <c r="Y512" s="0" t="n">
        <f aca="false">W512-X512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f aca="false">W1326</f>
        <v>0</v>
      </c>
      <c r="Y513" s="0" t="n">
        <f aca="false">W513-X513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f aca="false">W1327</f>
        <v>0</v>
      </c>
      <c r="Y514" s="0" t="n">
        <f aca="false">W514-X514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f aca="false">W1328</f>
        <v>0</v>
      </c>
      <c r="Y515" s="0" t="n">
        <f aca="false">W515-X515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f aca="false">W1329</f>
        <v>0</v>
      </c>
      <c r="Y516" s="0" t="n">
        <f aca="false">W516-X516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f aca="false">W1330</f>
        <v>0</v>
      </c>
      <c r="Y517" s="0" t="n">
        <f aca="false">W517-X517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f aca="false">W1331</f>
        <v>0</v>
      </c>
      <c r="Y518" s="0" t="n">
        <f aca="false">W518-X518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f aca="false">W1332</f>
        <v>0</v>
      </c>
      <c r="Y519" s="0" t="n">
        <f aca="false">W519-X519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f aca="false">W1333</f>
        <v>0</v>
      </c>
      <c r="Y520" s="0" t="n">
        <f aca="false">W520-X520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f aca="false">W1334</f>
        <v>0</v>
      </c>
      <c r="Y521" s="0" t="n">
        <f aca="false">W521-X521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f aca="false">W1335</f>
        <v>0</v>
      </c>
      <c r="Y522" s="0" t="n">
        <f aca="false">W522-X522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f aca="false">W1336</f>
        <v>0</v>
      </c>
      <c r="Y523" s="0" t="n">
        <f aca="false">W523-X523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f aca="false">W1337</f>
        <v>0</v>
      </c>
      <c r="Y524" s="0" t="n">
        <f aca="false">W524-X524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f aca="false">W1338</f>
        <v>0</v>
      </c>
      <c r="Y525" s="0" t="n">
        <f aca="false">W525-X525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f aca="false">W1339</f>
        <v>0</v>
      </c>
      <c r="Y526" s="0" t="n">
        <f aca="false">W526-X526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f aca="false">W1340</f>
        <v>0</v>
      </c>
      <c r="Y527" s="0" t="n">
        <f aca="false">W527-X527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f aca="false">W1341</f>
        <v>0</v>
      </c>
      <c r="Y528" s="0" t="n">
        <f aca="false">W528-X528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f aca="false">W1342</f>
        <v>0</v>
      </c>
      <c r="Y529" s="0" t="n">
        <f aca="false">W529-X529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f aca="false">W1343</f>
        <v>0</v>
      </c>
      <c r="Y530" s="0" t="n">
        <f aca="false">W530-X530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f aca="false">W1344</f>
        <v>0</v>
      </c>
      <c r="Y531" s="0" t="n">
        <f aca="false">W531-X531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f aca="false">W1345</f>
        <v>0</v>
      </c>
      <c r="Y532" s="0" t="n">
        <f aca="false">W532-X532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f aca="false">W1346</f>
        <v>0</v>
      </c>
      <c r="Y533" s="0" t="n">
        <f aca="false">W533-X533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f aca="false">W1347</f>
        <v>0</v>
      </c>
      <c r="Y534" s="0" t="n">
        <f aca="false">W534-X534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f aca="false">W1348</f>
        <v>0</v>
      </c>
      <c r="Y535" s="0" t="n">
        <f aca="false">W535-X535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f aca="false">W1349</f>
        <v>0</v>
      </c>
      <c r="Y536" s="0" t="n">
        <f aca="false">W536-X536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f aca="false">W1350</f>
        <v>0</v>
      </c>
      <c r="Y537" s="0" t="n">
        <f aca="false">W537-X537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f aca="false">W1351</f>
        <v>0</v>
      </c>
      <c r="Y538" s="0" t="n">
        <f aca="false">W538-X538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f aca="false">W1352</f>
        <v>0</v>
      </c>
      <c r="Y539" s="0" t="n">
        <f aca="false">W539-X539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f aca="false">W1353</f>
        <v>0</v>
      </c>
      <c r="Y540" s="0" t="n">
        <f aca="false">W540-X540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f aca="false">W1354</f>
        <v>0</v>
      </c>
      <c r="Y541" s="0" t="n">
        <f aca="false">W541-X541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f aca="false">W1355</f>
        <v>0</v>
      </c>
      <c r="Y542" s="0" t="n">
        <f aca="false">W542-X542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f aca="false">W1356</f>
        <v>0</v>
      </c>
      <c r="Y543" s="0" t="n">
        <f aca="false">W543-X543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f aca="false">W1357</f>
        <v>0</v>
      </c>
      <c r="Y544" s="0" t="n">
        <f aca="false">W544-X544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f aca="false">W1358</f>
        <v>0</v>
      </c>
      <c r="Y545" s="0" t="n">
        <f aca="false">W545-X545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f aca="false">W1359</f>
        <v>0</v>
      </c>
      <c r="Y546" s="0" t="n">
        <f aca="false">W546-X546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f aca="false">W1360</f>
        <v>0</v>
      </c>
      <c r="Y547" s="0" t="n">
        <f aca="false">W547-X547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f aca="false">W1361</f>
        <v>0</v>
      </c>
      <c r="Y548" s="0" t="n">
        <f aca="false">W548-X548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f aca="false">W1362</f>
        <v>0</v>
      </c>
      <c r="Y549" s="0" t="n">
        <f aca="false">W549-X549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f aca="false">W1363</f>
        <v>0</v>
      </c>
      <c r="Y550" s="0" t="n">
        <f aca="false">W550-X550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f aca="false">W1364</f>
        <v>0</v>
      </c>
      <c r="Y551" s="0" t="n">
        <f aca="false">W551-X551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f aca="false">W1365</f>
        <v>0</v>
      </c>
      <c r="Y552" s="0" t="n">
        <f aca="false">W552-X552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f aca="false">W1366</f>
        <v>0</v>
      </c>
      <c r="Y553" s="0" t="n">
        <f aca="false">W553-X553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f aca="false">W1367</f>
        <v>0</v>
      </c>
      <c r="Y554" s="0" t="n">
        <f aca="false">W554-X554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f aca="false">W1368</f>
        <v>0</v>
      </c>
      <c r="Y555" s="0" t="n">
        <f aca="false">W555-X555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f aca="false">W1369</f>
        <v>0</v>
      </c>
      <c r="Y556" s="0" t="n">
        <f aca="false">W556-X556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f aca="false">W1370</f>
        <v>0</v>
      </c>
      <c r="Y557" s="0" t="n">
        <f aca="false">W557-X557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f aca="false">W1371</f>
        <v>0</v>
      </c>
      <c r="Y558" s="0" t="n">
        <f aca="false">W558-X558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f aca="false">W1372</f>
        <v>0</v>
      </c>
      <c r="Y559" s="0" t="n">
        <f aca="false">W559-X559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f aca="false">W1373</f>
        <v>0</v>
      </c>
      <c r="Y560" s="0" t="n">
        <f aca="false">W560-X560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f aca="false">W1374</f>
        <v>0</v>
      </c>
      <c r="Y561" s="0" t="n">
        <f aca="false">W561-X561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f aca="false">W1375</f>
        <v>0</v>
      </c>
      <c r="Y562" s="0" t="n">
        <f aca="false">W562-X562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f aca="false">W1376</f>
        <v>0</v>
      </c>
      <c r="Y563" s="0" t="n">
        <f aca="false">W563-X563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f aca="false">W1377</f>
        <v>0</v>
      </c>
      <c r="Y564" s="0" t="n">
        <f aca="false">W564-X564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f aca="false">W1378</f>
        <v>0</v>
      </c>
      <c r="Y565" s="0" t="n">
        <f aca="false">W565-X565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f aca="false">W1379</f>
        <v>0</v>
      </c>
      <c r="Y566" s="0" t="n">
        <f aca="false">W566-X566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f aca="false">W1380</f>
        <v>0</v>
      </c>
      <c r="Y567" s="0" t="n">
        <f aca="false">W567-X567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f aca="false">W1381</f>
        <v>0</v>
      </c>
      <c r="Y568" s="0" t="n">
        <f aca="false">W568-X568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f aca="false">W1382</f>
        <v>0</v>
      </c>
      <c r="Y569" s="0" t="n">
        <f aca="false">W569-X569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f aca="false">W1383</f>
        <v>0</v>
      </c>
      <c r="Y570" s="0" t="n">
        <f aca="false">W570-X570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f aca="false">W1384</f>
        <v>0</v>
      </c>
      <c r="Y571" s="0" t="n">
        <f aca="false">W571-X571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f aca="false">W1385</f>
        <v>0</v>
      </c>
      <c r="Y572" s="0" t="n">
        <f aca="false">W572-X572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f aca="false">W1386</f>
        <v>0</v>
      </c>
      <c r="Y573" s="0" t="n">
        <f aca="false">W573-X573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f aca="false">W1387</f>
        <v>0</v>
      </c>
      <c r="Y574" s="0" t="n">
        <f aca="false">W574-X574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f aca="false">W1388</f>
        <v>0</v>
      </c>
      <c r="Y575" s="0" t="n">
        <f aca="false">W575-X575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f aca="false">W1389</f>
        <v>0</v>
      </c>
      <c r="Y576" s="0" t="n">
        <f aca="false">W576-X576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f aca="false">W1390</f>
        <v>0</v>
      </c>
      <c r="Y577" s="0" t="n">
        <f aca="false">W577-X577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f aca="false">W1391</f>
        <v>0</v>
      </c>
      <c r="Y578" s="0" t="n">
        <f aca="false">W578-X578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f aca="false">W1392</f>
        <v>0</v>
      </c>
      <c r="Y579" s="0" t="n">
        <f aca="false">W579-X579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f aca="false">W1393</f>
        <v>0</v>
      </c>
      <c r="Y580" s="0" t="n">
        <f aca="false">W580-X580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f aca="false">W1394</f>
        <v>0</v>
      </c>
      <c r="Y581" s="0" t="n">
        <f aca="false">W581-X581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f aca="false">W1395</f>
        <v>0</v>
      </c>
      <c r="Y582" s="0" t="n">
        <f aca="false">W582-X582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f aca="false">W1396</f>
        <v>0</v>
      </c>
      <c r="Y583" s="0" t="n">
        <f aca="false">W583-X583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f aca="false">W1397</f>
        <v>0</v>
      </c>
      <c r="Y584" s="0" t="n">
        <f aca="false">W584-X584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f aca="false">W1398</f>
        <v>0</v>
      </c>
      <c r="Y585" s="0" t="n">
        <f aca="false">W585-X585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f aca="false">W1399</f>
        <v>0</v>
      </c>
      <c r="Y586" s="0" t="n">
        <f aca="false">W586-X586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f aca="false">W1400</f>
        <v>0</v>
      </c>
      <c r="Y587" s="0" t="n">
        <f aca="false">W587-X587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f aca="false">W1401</f>
        <v>0</v>
      </c>
      <c r="Y588" s="0" t="n">
        <f aca="false">W588-X588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f aca="false">W1402</f>
        <v>0</v>
      </c>
      <c r="Y589" s="0" t="n">
        <f aca="false">W589-X589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f aca="false">W1403</f>
        <v>0</v>
      </c>
      <c r="Y590" s="0" t="n">
        <f aca="false">W590-X590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f aca="false">W1404</f>
        <v>0</v>
      </c>
      <c r="Y591" s="0" t="n">
        <f aca="false">W591-X591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f aca="false">W1405</f>
        <v>0</v>
      </c>
      <c r="Y592" s="0" t="n">
        <f aca="false">W592-X592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f aca="false">W1406</f>
        <v>0</v>
      </c>
      <c r="Y593" s="0" t="n">
        <f aca="false">W593-X593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f aca="false">W1407</f>
        <v>0</v>
      </c>
      <c r="Y594" s="0" t="n">
        <f aca="false">W594-X594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f aca="false">W1408</f>
        <v>0</v>
      </c>
      <c r="Y595" s="0" t="n">
        <f aca="false">W595-X595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f aca="false">W1409</f>
        <v>0</v>
      </c>
      <c r="Y596" s="0" t="n">
        <f aca="false">W596-X596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f aca="false">W1410</f>
        <v>0</v>
      </c>
      <c r="Y597" s="0" t="n">
        <f aca="false">W597-X597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f aca="false">W1411</f>
        <v>0</v>
      </c>
      <c r="Y598" s="0" t="n">
        <f aca="false">W598-X598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f aca="false">W1412</f>
        <v>0</v>
      </c>
      <c r="Y599" s="0" t="n">
        <f aca="false">W599-X599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f aca="false">W1413</f>
        <v>0</v>
      </c>
      <c r="Y600" s="0" t="n">
        <f aca="false">W600-X600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f aca="false">W1414</f>
        <v>0</v>
      </c>
      <c r="Y601" s="0" t="n">
        <f aca="false">W601-X601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f aca="false">W1415</f>
        <v>0</v>
      </c>
      <c r="Y602" s="0" t="n">
        <f aca="false">W602-X602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f aca="false">W1416</f>
        <v>0</v>
      </c>
      <c r="Y603" s="0" t="n">
        <f aca="false">W603-X603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f aca="false">W1417</f>
        <v>0</v>
      </c>
      <c r="Y604" s="0" t="n">
        <f aca="false">W604-X604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f aca="false">W1418</f>
        <v>0</v>
      </c>
      <c r="Y605" s="0" t="n">
        <f aca="false">W605-X605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f aca="false">W1419</f>
        <v>0</v>
      </c>
      <c r="Y606" s="0" t="n">
        <f aca="false">W606-X606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f aca="false">W1420</f>
        <v>0</v>
      </c>
      <c r="Y607" s="0" t="n">
        <f aca="false">W607-X607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f aca="false">W1421</f>
        <v>0</v>
      </c>
      <c r="Y608" s="0" t="n">
        <f aca="false">W608-X608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f aca="false">W1422</f>
        <v>0</v>
      </c>
      <c r="Y609" s="0" t="n">
        <f aca="false">W609-X609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f aca="false">W1423</f>
        <v>0</v>
      </c>
      <c r="Y610" s="0" t="n">
        <f aca="false">W610-X610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f aca="false">W1424</f>
        <v>0</v>
      </c>
      <c r="Y611" s="0" t="n">
        <f aca="false">W611-X611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f aca="false">W1425</f>
        <v>0</v>
      </c>
      <c r="Y612" s="0" t="n">
        <f aca="false">W612-X612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f aca="false">W1426</f>
        <v>0</v>
      </c>
      <c r="Y613" s="0" t="n">
        <f aca="false">W613-X613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f aca="false">W1427</f>
        <v>0</v>
      </c>
      <c r="Y614" s="0" t="n">
        <f aca="false">W614-X614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f aca="false">W1428</f>
        <v>0</v>
      </c>
      <c r="Y615" s="0" t="n">
        <f aca="false">W615-X615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f aca="false">W1429</f>
        <v>0</v>
      </c>
      <c r="Y616" s="0" t="n">
        <f aca="false">W616-X616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f aca="false">W1430</f>
        <v>0</v>
      </c>
      <c r="Y617" s="0" t="n">
        <f aca="false">W617-X617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f aca="false">W1431</f>
        <v>0</v>
      </c>
      <c r="Y618" s="0" t="n">
        <f aca="false">W618-X618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f aca="false">W1432</f>
        <v>0</v>
      </c>
      <c r="Y619" s="0" t="n">
        <f aca="false">W619-X619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f aca="false">W1433</f>
        <v>0</v>
      </c>
      <c r="Y620" s="0" t="n">
        <f aca="false">W620-X620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f aca="false">W1434</f>
        <v>0</v>
      </c>
      <c r="Y621" s="0" t="n">
        <f aca="false">W621-X621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f aca="false">W1435</f>
        <v>0</v>
      </c>
      <c r="Y622" s="0" t="n">
        <f aca="false">W622-X622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f aca="false">W1436</f>
        <v>0</v>
      </c>
      <c r="Y623" s="0" t="n">
        <f aca="false">W623-X623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f aca="false">W1437</f>
        <v>0</v>
      </c>
      <c r="Y624" s="0" t="n">
        <f aca="false">W624-X624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f aca="false">W1438</f>
        <v>0</v>
      </c>
      <c r="Y625" s="0" t="n">
        <f aca="false">W625-X625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f aca="false">W1439</f>
        <v>0</v>
      </c>
      <c r="Y626" s="0" t="n">
        <f aca="false">W626-X626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f aca="false">W1440</f>
        <v>0</v>
      </c>
      <c r="Y627" s="0" t="n">
        <f aca="false">W627-X627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f aca="false">W1441</f>
        <v>0</v>
      </c>
      <c r="Y628" s="0" t="n">
        <f aca="false">W628-X628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f aca="false">W1442</f>
        <v>0</v>
      </c>
      <c r="Y629" s="0" t="n">
        <f aca="false">W629-X629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f aca="false">W1443</f>
        <v>0</v>
      </c>
      <c r="Y630" s="0" t="n">
        <f aca="false">W630-X630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f aca="false">W1444</f>
        <v>0</v>
      </c>
      <c r="Y631" s="0" t="n">
        <f aca="false">W631-X631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f aca="false">W1445</f>
        <v>0</v>
      </c>
      <c r="Y632" s="0" t="n">
        <f aca="false">W632-X632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f aca="false">W1446</f>
        <v>0</v>
      </c>
      <c r="Y633" s="0" t="n">
        <f aca="false">W633-X633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f aca="false">W1447</f>
        <v>0</v>
      </c>
      <c r="Y634" s="0" t="n">
        <f aca="false">W634-X634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f aca="false">W1448</f>
        <v>0</v>
      </c>
      <c r="Y635" s="0" t="n">
        <f aca="false">W635-X635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f aca="false">W1449</f>
        <v>0</v>
      </c>
      <c r="Y636" s="0" t="n">
        <f aca="false">W636-X636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f aca="false">W1450</f>
        <v>0</v>
      </c>
      <c r="Y637" s="0" t="n">
        <f aca="false">W637-X637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f aca="false">W1451</f>
        <v>0</v>
      </c>
      <c r="Y638" s="0" t="n">
        <f aca="false">W638-X638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f aca="false">W1452</f>
        <v>0</v>
      </c>
      <c r="Y639" s="0" t="n">
        <f aca="false">W639-X639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f aca="false">W1453</f>
        <v>0</v>
      </c>
      <c r="Y640" s="0" t="n">
        <f aca="false">W640-X640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f aca="false">W1454</f>
        <v>0</v>
      </c>
      <c r="Y641" s="0" t="n">
        <f aca="false">W641-X641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f aca="false">W1455</f>
        <v>0</v>
      </c>
      <c r="Y642" s="0" t="n">
        <f aca="false">W642-X642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f aca="false">W1456</f>
        <v>0</v>
      </c>
      <c r="Y643" s="0" t="n">
        <f aca="false">W643-X643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f aca="false">W1457</f>
        <v>0</v>
      </c>
      <c r="Y644" s="0" t="n">
        <f aca="false">W644-X644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f aca="false">W1458</f>
        <v>0</v>
      </c>
      <c r="Y645" s="0" t="n">
        <f aca="false">W645-X645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f aca="false">W1459</f>
        <v>0</v>
      </c>
      <c r="Y646" s="0" t="n">
        <f aca="false">W646-X646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f aca="false">W1460</f>
        <v>0</v>
      </c>
      <c r="Y647" s="0" t="n">
        <f aca="false">W647-X647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f aca="false">W1461</f>
        <v>0</v>
      </c>
      <c r="Y648" s="0" t="n">
        <f aca="false">W648-X648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f aca="false">W1462</f>
        <v>0</v>
      </c>
      <c r="Y649" s="0" t="n">
        <f aca="false">W649-X649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f aca="false">W1463</f>
        <v>0</v>
      </c>
      <c r="Y650" s="0" t="n">
        <f aca="false">W650-X650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f aca="false">W1464</f>
        <v>0</v>
      </c>
      <c r="Y651" s="0" t="n">
        <f aca="false">W651-X651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f aca="false">W1465</f>
        <v>0</v>
      </c>
      <c r="Y652" s="0" t="n">
        <f aca="false">W652-X652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f aca="false">W1466</f>
        <v>0</v>
      </c>
      <c r="Y653" s="0" t="n">
        <f aca="false">W653-X653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f aca="false">W1467</f>
        <v>0</v>
      </c>
      <c r="Y654" s="0" t="n">
        <f aca="false">W654-X654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f aca="false">W1468</f>
        <v>0</v>
      </c>
      <c r="Y655" s="0" t="n">
        <f aca="false">W655-X655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f aca="false">W1469</f>
        <v>0</v>
      </c>
      <c r="Y656" s="0" t="n">
        <f aca="false">W656-X656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f aca="false">W1470</f>
        <v>0</v>
      </c>
      <c r="Y657" s="0" t="n">
        <f aca="false">W657-X657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f aca="false">W1471</f>
        <v>0</v>
      </c>
      <c r="Y658" s="0" t="n">
        <f aca="false">W658-X658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f aca="false">W1472</f>
        <v>0</v>
      </c>
      <c r="Y659" s="0" t="n">
        <f aca="false">W659-X659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f aca="false">W1473</f>
        <v>0</v>
      </c>
      <c r="Y660" s="0" t="n">
        <f aca="false">W660-X660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f aca="false">W1474</f>
        <v>0</v>
      </c>
      <c r="Y661" s="0" t="n">
        <f aca="false">W661-X661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f aca="false">W1475</f>
        <v>0</v>
      </c>
      <c r="Y662" s="0" t="n">
        <f aca="false">W662-X662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f aca="false">W1476</f>
        <v>0</v>
      </c>
      <c r="Y663" s="0" t="n">
        <f aca="false">W663-X663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f aca="false">W1477</f>
        <v>0</v>
      </c>
      <c r="Y664" s="0" t="n">
        <f aca="false">W664-X664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f aca="false">W1478</f>
        <v>0</v>
      </c>
      <c r="Y665" s="0" t="n">
        <f aca="false">W665-X665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f aca="false">W1479</f>
        <v>0</v>
      </c>
      <c r="Y666" s="0" t="n">
        <f aca="false">W666-X666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f aca="false">W1480</f>
        <v>0</v>
      </c>
      <c r="Y667" s="0" t="n">
        <f aca="false">W667-X667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f aca="false">W1481</f>
        <v>0</v>
      </c>
      <c r="Y668" s="0" t="n">
        <f aca="false">W668-X668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f aca="false">W1482</f>
        <v>0</v>
      </c>
      <c r="Y669" s="0" t="n">
        <f aca="false">W669-X669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f aca="false">W1483</f>
        <v>0</v>
      </c>
      <c r="Y670" s="0" t="n">
        <f aca="false">W670-X670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f aca="false">W1484</f>
        <v>0</v>
      </c>
      <c r="Y671" s="0" t="n">
        <f aca="false">W671-X671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f aca="false">W1485</f>
        <v>0</v>
      </c>
      <c r="Y672" s="0" t="n">
        <f aca="false">W672-X672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f aca="false">W1486</f>
        <v>0</v>
      </c>
      <c r="Y673" s="0" t="n">
        <f aca="false">W673-X673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f aca="false">W1487</f>
        <v>0</v>
      </c>
      <c r="Y674" s="0" t="n">
        <f aca="false">W674-X674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f aca="false">W1488</f>
        <v>0</v>
      </c>
      <c r="Y675" s="0" t="n">
        <f aca="false">W675-X675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f aca="false">W1489</f>
        <v>0</v>
      </c>
      <c r="Y676" s="0" t="n">
        <f aca="false">W676-X676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f aca="false">W1490</f>
        <v>0</v>
      </c>
      <c r="Y677" s="0" t="n">
        <f aca="false">W677-X677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f aca="false">W1491</f>
        <v>0</v>
      </c>
      <c r="Y678" s="0" t="n">
        <f aca="false">W678-X678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f aca="false">W1492</f>
        <v>0</v>
      </c>
      <c r="Y679" s="0" t="n">
        <f aca="false">W679-X679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f aca="false">W1493</f>
        <v>0</v>
      </c>
      <c r="Y680" s="0" t="n">
        <f aca="false">W680-X680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f aca="false">W1494</f>
        <v>0</v>
      </c>
      <c r="Y681" s="0" t="n">
        <f aca="false">W681-X681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f aca="false">W1495</f>
        <v>0</v>
      </c>
      <c r="Y682" s="0" t="n">
        <f aca="false">W682-X682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f aca="false">W1496</f>
        <v>0</v>
      </c>
      <c r="Y683" s="0" t="n">
        <f aca="false">W683-X683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f aca="false">W1497</f>
        <v>0</v>
      </c>
      <c r="Y684" s="0" t="n">
        <f aca="false">W684-X684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f aca="false">W1498</f>
        <v>0</v>
      </c>
      <c r="Y685" s="0" t="n">
        <f aca="false">W685-X685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f aca="false">W1499</f>
        <v>0</v>
      </c>
      <c r="Y686" s="0" t="n">
        <f aca="false">W686-X686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f aca="false">W1500</f>
        <v>0</v>
      </c>
      <c r="Y687" s="0" t="n">
        <f aca="false">W687-X687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f aca="false">W1501</f>
        <v>0</v>
      </c>
      <c r="Y688" s="0" t="n">
        <f aca="false">W688-X688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f aca="false">W1502</f>
        <v>0</v>
      </c>
      <c r="Y689" s="0" t="n">
        <f aca="false">W689-X689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f aca="false">W1503</f>
        <v>0</v>
      </c>
      <c r="Y690" s="0" t="n">
        <f aca="false">W690-X690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f aca="false">W1504</f>
        <v>0</v>
      </c>
      <c r="Y691" s="0" t="n">
        <f aca="false">W691-X691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f aca="false">W1505</f>
        <v>0</v>
      </c>
      <c r="Y692" s="0" t="n">
        <f aca="false">W692-X692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f aca="false">W1506</f>
        <v>0</v>
      </c>
      <c r="Y693" s="0" t="n">
        <f aca="false">W693-X693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f aca="false">W1507</f>
        <v>0</v>
      </c>
      <c r="Y694" s="0" t="n">
        <f aca="false">W694-X694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f aca="false">W1508</f>
        <v>0</v>
      </c>
      <c r="Y695" s="0" t="n">
        <f aca="false">W695-X695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f aca="false">W1509</f>
        <v>0</v>
      </c>
      <c r="Y696" s="0" t="n">
        <f aca="false">W696-X696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f aca="false">W1510</f>
        <v>0</v>
      </c>
      <c r="Y697" s="0" t="n">
        <f aca="false">W697-X697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f aca="false">W1511</f>
        <v>0</v>
      </c>
      <c r="Y698" s="0" t="n">
        <f aca="false">W698-X698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f aca="false">W1512</f>
        <v>0</v>
      </c>
      <c r="Y699" s="0" t="n">
        <f aca="false">W699-X699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f aca="false">W1513</f>
        <v>0</v>
      </c>
      <c r="Y700" s="0" t="n">
        <f aca="false">W700-X700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f aca="false">W1514</f>
        <v>0</v>
      </c>
      <c r="Y701" s="0" t="n">
        <f aca="false">W701-X701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f aca="false">W1515</f>
        <v>0</v>
      </c>
      <c r="Y702" s="0" t="n">
        <f aca="false">W702-X702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f aca="false">W1516</f>
        <v>0</v>
      </c>
      <c r="Y703" s="0" t="n">
        <f aca="false">W703-X703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f aca="false">W1517</f>
        <v>0</v>
      </c>
      <c r="Y704" s="0" t="n">
        <f aca="false">W704-X704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f aca="false">W1518</f>
        <v>0</v>
      </c>
      <c r="Y705" s="0" t="n">
        <f aca="false">W705-X705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f aca="false">W1519</f>
        <v>0</v>
      </c>
      <c r="Y706" s="0" t="n">
        <f aca="false">W706-X706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f aca="false">W1520</f>
        <v>0</v>
      </c>
      <c r="Y707" s="0" t="n">
        <f aca="false">W707-X707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f aca="false">W1521</f>
        <v>0</v>
      </c>
      <c r="Y708" s="0" t="n">
        <f aca="false">W708-X708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f aca="false">W1522</f>
        <v>0</v>
      </c>
      <c r="Y709" s="0" t="n">
        <f aca="false">W709-X709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f aca="false">W1523</f>
        <v>0</v>
      </c>
      <c r="Y710" s="0" t="n">
        <f aca="false">W710-X710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f aca="false">W1524</f>
        <v>0</v>
      </c>
      <c r="Y711" s="0" t="n">
        <f aca="false">W711-X711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f aca="false">W1525</f>
        <v>0</v>
      </c>
      <c r="Y712" s="0" t="n">
        <f aca="false">W712-X712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f aca="false">W1526</f>
        <v>0</v>
      </c>
      <c r="Y713" s="0" t="n">
        <f aca="false">W713-X713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f aca="false">W1527</f>
        <v>0</v>
      </c>
      <c r="Y714" s="0" t="n">
        <f aca="false">W714-X714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f aca="false">W1528</f>
        <v>0</v>
      </c>
      <c r="Y715" s="0" t="n">
        <f aca="false">W715-X715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f aca="false">W1529</f>
        <v>0</v>
      </c>
      <c r="Y716" s="0" t="n">
        <f aca="false">W716-X716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f aca="false">W1530</f>
        <v>0</v>
      </c>
      <c r="Y717" s="0" t="n">
        <f aca="false">W717-X717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f aca="false">W1531</f>
        <v>0</v>
      </c>
      <c r="Y718" s="0" t="n">
        <f aca="false">W718-X718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f aca="false">W1532</f>
        <v>0</v>
      </c>
      <c r="Y719" s="0" t="n">
        <f aca="false">W719-X719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f aca="false">W1533</f>
        <v>0</v>
      </c>
      <c r="Y720" s="0" t="n">
        <f aca="false">W720-X720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f aca="false">W1534</f>
        <v>0</v>
      </c>
      <c r="Y721" s="0" t="n">
        <f aca="false">W721-X721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f aca="false">W1535</f>
        <v>0</v>
      </c>
      <c r="Y722" s="0" t="n">
        <f aca="false">W722-X722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f aca="false">W1536</f>
        <v>0</v>
      </c>
      <c r="Y723" s="0" t="n">
        <f aca="false">W723-X723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f aca="false">W1537</f>
        <v>0</v>
      </c>
      <c r="Y724" s="0" t="n">
        <f aca="false">W724-X724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f aca="false">W1538</f>
        <v>0</v>
      </c>
      <c r="Y725" s="0" t="n">
        <f aca="false">W725-X725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f aca="false">W1539</f>
        <v>0</v>
      </c>
      <c r="Y726" s="0" t="n">
        <f aca="false">W726-X726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f aca="false">W1540</f>
        <v>0</v>
      </c>
      <c r="Y727" s="0" t="n">
        <f aca="false">W727-X727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f aca="false">W1541</f>
        <v>0</v>
      </c>
      <c r="Y728" s="0" t="n">
        <f aca="false">W728-X728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f aca="false">W1542</f>
        <v>0</v>
      </c>
      <c r="Y729" s="0" t="n">
        <f aca="false">W729-X729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f aca="false">W1543</f>
        <v>0</v>
      </c>
      <c r="Y730" s="0" t="n">
        <f aca="false">W730-X730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f aca="false">W1544</f>
        <v>0</v>
      </c>
      <c r="Y731" s="0" t="n">
        <f aca="false">W731-X731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f aca="false">W1545</f>
        <v>0</v>
      </c>
      <c r="Y732" s="0" t="n">
        <f aca="false">W732-X732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f aca="false">W1546</f>
        <v>0</v>
      </c>
      <c r="Y733" s="0" t="n">
        <f aca="false">W733-X733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f aca="false">W1547</f>
        <v>0</v>
      </c>
      <c r="Y734" s="0" t="n">
        <f aca="false">W734-X734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f aca="false">W1548</f>
        <v>0</v>
      </c>
      <c r="Y735" s="0" t="n">
        <f aca="false">W735-X735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f aca="false">W1549</f>
        <v>0</v>
      </c>
      <c r="Y736" s="0" t="n">
        <f aca="false">W736-X736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f aca="false">W1550</f>
        <v>0</v>
      </c>
      <c r="Y737" s="0" t="n">
        <f aca="false">W737-X737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f aca="false">W1551</f>
        <v>0</v>
      </c>
      <c r="Y738" s="0" t="n">
        <f aca="false">W738-X738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f aca="false">W1552</f>
        <v>0</v>
      </c>
      <c r="Y739" s="0" t="n">
        <f aca="false">W739-X739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f aca="false">W1553</f>
        <v>0</v>
      </c>
      <c r="Y740" s="0" t="n">
        <f aca="false">W740-X740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f aca="false">W1554</f>
        <v>0</v>
      </c>
      <c r="Y741" s="0" t="n">
        <f aca="false">W741-X741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f aca="false">W1555</f>
        <v>0</v>
      </c>
      <c r="Y742" s="0" t="n">
        <f aca="false">W742-X742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f aca="false">W1556</f>
        <v>0</v>
      </c>
      <c r="Y743" s="0" t="n">
        <f aca="false">W743-X743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f aca="false">W1557</f>
        <v>0</v>
      </c>
      <c r="Y744" s="0" t="n">
        <f aca="false">W744-X744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f aca="false">W1558</f>
        <v>0</v>
      </c>
      <c r="Y745" s="0" t="n">
        <f aca="false">W745-X745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f aca="false">W1559</f>
        <v>0</v>
      </c>
      <c r="Y746" s="0" t="n">
        <f aca="false">W746-X746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f aca="false">W1560</f>
        <v>0</v>
      </c>
      <c r="Y747" s="0" t="n">
        <f aca="false">W747-X747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f aca="false">W1561</f>
        <v>0</v>
      </c>
      <c r="Y748" s="0" t="n">
        <f aca="false">W748-X748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f aca="false">W1562</f>
        <v>0</v>
      </c>
      <c r="Y749" s="0" t="n">
        <f aca="false">W749-X749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f aca="false">W1563</f>
        <v>0</v>
      </c>
      <c r="Y750" s="0" t="n">
        <f aca="false">W750-X750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f aca="false">W1564</f>
        <v>0</v>
      </c>
      <c r="Y751" s="0" t="n">
        <f aca="false">W751-X751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f aca="false">W1565</f>
        <v>0</v>
      </c>
      <c r="Y752" s="0" t="n">
        <f aca="false">W752-X752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f aca="false">W1566</f>
        <v>0</v>
      </c>
      <c r="Y753" s="0" t="n">
        <f aca="false">W753-X753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f aca="false">W1567</f>
        <v>0</v>
      </c>
      <c r="Y754" s="0" t="n">
        <f aca="false">W754-X754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f aca="false">W1568</f>
        <v>0</v>
      </c>
      <c r="Y755" s="0" t="n">
        <f aca="false">W755-X755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f aca="false">W1569</f>
        <v>0</v>
      </c>
      <c r="Y756" s="0" t="n">
        <f aca="false">W756-X756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f aca="false">W1570</f>
        <v>0</v>
      </c>
      <c r="Y757" s="0" t="n">
        <f aca="false">W757-X757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f aca="false">W1571</f>
        <v>0</v>
      </c>
      <c r="Y758" s="0" t="n">
        <f aca="false">W758-X758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f aca="false">W1572</f>
        <v>0</v>
      </c>
      <c r="Y759" s="0" t="n">
        <f aca="false">W759-X759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f aca="false">W1573</f>
        <v>0</v>
      </c>
      <c r="Y760" s="0" t="n">
        <f aca="false">W760-X760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f aca="false">W1574</f>
        <v>0</v>
      </c>
      <c r="Y761" s="0" t="n">
        <f aca="false">W761-X761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f aca="false">W1575</f>
        <v>0</v>
      </c>
      <c r="Y762" s="0" t="n">
        <f aca="false">W762-X762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f aca="false">W1576</f>
        <v>0</v>
      </c>
      <c r="Y763" s="0" t="n">
        <f aca="false">W763-X763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f aca="false">W1577</f>
        <v>0</v>
      </c>
      <c r="Y764" s="0" t="n">
        <f aca="false">W764-X764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f aca="false">W1578</f>
        <v>0</v>
      </c>
      <c r="Y765" s="0" t="n">
        <f aca="false">W765-X765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f aca="false">W1579</f>
        <v>0</v>
      </c>
      <c r="Y766" s="0" t="n">
        <f aca="false">W766-X766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f aca="false">W1580</f>
        <v>0</v>
      </c>
      <c r="Y767" s="0" t="n">
        <f aca="false">W767-X767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f aca="false">W1581</f>
        <v>0</v>
      </c>
      <c r="Y768" s="0" t="n">
        <f aca="false">W768-X768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f aca="false">W1582</f>
        <v>0</v>
      </c>
      <c r="Y769" s="0" t="n">
        <f aca="false">W769-X769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f aca="false">W1583</f>
        <v>0</v>
      </c>
      <c r="Y770" s="0" t="n">
        <f aca="false">W770-X770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f aca="false">W1584</f>
        <v>0</v>
      </c>
      <c r="Y771" s="0" t="n">
        <f aca="false">W771-X771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f aca="false">W1585</f>
        <v>0</v>
      </c>
      <c r="Y772" s="0" t="n">
        <f aca="false">W772-X772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f aca="false">W1586</f>
        <v>0</v>
      </c>
      <c r="Y773" s="0" t="n">
        <f aca="false">W773-X773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f aca="false">W1587</f>
        <v>0</v>
      </c>
      <c r="Y774" s="0" t="n">
        <f aca="false">W774-X774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f aca="false">W1588</f>
        <v>0</v>
      </c>
      <c r="Y775" s="0" t="n">
        <f aca="false">W775-X775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f aca="false">W1589</f>
        <v>0</v>
      </c>
      <c r="Y776" s="0" t="n">
        <f aca="false">W776-X776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f aca="false">W1590</f>
        <v>0</v>
      </c>
      <c r="Y777" s="0" t="n">
        <f aca="false">W777-X777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f aca="false">W1591</f>
        <v>0</v>
      </c>
      <c r="Y778" s="0" t="n">
        <f aca="false">W778-X778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f aca="false">W1592</f>
        <v>0</v>
      </c>
      <c r="Y779" s="0" t="n">
        <f aca="false">W779-X779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f aca="false">W1593</f>
        <v>0</v>
      </c>
      <c r="Y780" s="0" t="n">
        <f aca="false">W780-X780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f aca="false">W1594</f>
        <v>0</v>
      </c>
      <c r="Y781" s="0" t="n">
        <f aca="false">W781-X781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f aca="false">W1595</f>
        <v>0</v>
      </c>
      <c r="Y782" s="0" t="n">
        <f aca="false">W782-X782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f aca="false">W1596</f>
        <v>0</v>
      </c>
      <c r="Y783" s="0" t="n">
        <f aca="false">W783-X783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f aca="false">W1597</f>
        <v>0</v>
      </c>
      <c r="Y784" s="0" t="n">
        <f aca="false">W784-X784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f aca="false">W1598</f>
        <v>0</v>
      </c>
      <c r="Y785" s="0" t="n">
        <f aca="false">W785-X785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f aca="false">W1599</f>
        <v>0</v>
      </c>
      <c r="Y786" s="0" t="n">
        <f aca="false">W786-X786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f aca="false">W1600</f>
        <v>0</v>
      </c>
      <c r="Y787" s="0" t="n">
        <f aca="false">W787-X787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f aca="false">W1601</f>
        <v>0</v>
      </c>
      <c r="Y788" s="0" t="n">
        <f aca="false">W788-X788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f aca="false">W1602</f>
        <v>0</v>
      </c>
      <c r="Y789" s="0" t="n">
        <f aca="false">W789-X789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f aca="false">W1603</f>
        <v>0</v>
      </c>
      <c r="Y790" s="0" t="n">
        <f aca="false">W790-X790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f aca="false">W1604</f>
        <v>0</v>
      </c>
      <c r="Y791" s="0" t="n">
        <f aca="false">W791-X791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f aca="false">W1605</f>
        <v>0</v>
      </c>
      <c r="Y792" s="0" t="n">
        <f aca="false">W792-X792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f aca="false">W1606</f>
        <v>0</v>
      </c>
      <c r="Y793" s="0" t="n">
        <f aca="false">W793-X793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f aca="false">W1607</f>
        <v>0</v>
      </c>
      <c r="Y794" s="0" t="n">
        <f aca="false">W794-X794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f aca="false">W1608</f>
        <v>0</v>
      </c>
      <c r="Y795" s="0" t="n">
        <f aca="false">W795-X795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f aca="false">W1609</f>
        <v>0</v>
      </c>
      <c r="Y796" s="0" t="n">
        <f aca="false">W796-X796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f aca="false">W1610</f>
        <v>0</v>
      </c>
      <c r="Y797" s="0" t="n">
        <f aca="false">W797-X797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f aca="false">W1611</f>
        <v>0</v>
      </c>
      <c r="Y798" s="0" t="n">
        <f aca="false">W798-X798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f aca="false">W1612</f>
        <v>0</v>
      </c>
      <c r="Y799" s="0" t="n">
        <f aca="false">W799-X799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f aca="false">W1613</f>
        <v>0</v>
      </c>
      <c r="Y800" s="0" t="n">
        <f aca="false">W800-X800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f aca="false">W1614</f>
        <v>0</v>
      </c>
      <c r="Y801" s="0" t="n">
        <f aca="false">W801-X801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f aca="false">W1615</f>
        <v>0</v>
      </c>
      <c r="Y802" s="0" t="n">
        <f aca="false">W802-X802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f aca="false">W1616</f>
        <v>0</v>
      </c>
      <c r="Y803" s="0" t="n">
        <f aca="false">W803-X803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f aca="false">W1617</f>
        <v>0</v>
      </c>
      <c r="Y804" s="0" t="n">
        <f aca="false">W804-X804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f aca="false">W1618</f>
        <v>0</v>
      </c>
      <c r="Y805" s="0" t="n">
        <f aca="false">W805-X805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f aca="false">W1619</f>
        <v>0</v>
      </c>
      <c r="Y806" s="0" t="n">
        <f aca="false">W806-X806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f aca="false">W1620</f>
        <v>0</v>
      </c>
      <c r="Y807" s="0" t="n">
        <f aca="false">W807-X807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f aca="false">W1621</f>
        <v>0</v>
      </c>
      <c r="Y808" s="0" t="n">
        <f aca="false">W808-X808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f aca="false">W1622</f>
        <v>0</v>
      </c>
      <c r="Y809" s="0" t="n">
        <f aca="false">W809-X809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f aca="false">W1623</f>
        <v>0</v>
      </c>
      <c r="Y810" s="0" t="n">
        <f aca="false">W810-X810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f aca="false">W1624</f>
        <v>0</v>
      </c>
      <c r="Y811" s="0" t="n">
        <f aca="false">W811-X811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f aca="false">W1625</f>
        <v>0</v>
      </c>
      <c r="Y812" s="0" t="n">
        <f aca="false">W812-X812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f aca="false">W1626</f>
        <v>0</v>
      </c>
      <c r="Y813" s="0" t="n">
        <f aca="false">W813-X813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f aca="false">W1627</f>
        <v>0</v>
      </c>
      <c r="Y814" s="0" t="n">
        <f aca="false">W814-X814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f aca="false">W1628</f>
        <v>0</v>
      </c>
      <c r="Y815" s="0" t="n">
        <f aca="false">W815-X815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f aca="false">W1629</f>
        <v>0</v>
      </c>
      <c r="Y816" s="0" t="n">
        <f aca="false">W816-X816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f aca="false">W1630</f>
        <v>0</v>
      </c>
      <c r="Y817" s="0" t="n">
        <f aca="false">W817-X817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f aca="false">W1631</f>
        <v>0</v>
      </c>
      <c r="Y818" s="0" t="n">
        <f aca="false">W818-X818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f aca="false">W1632</f>
        <v>0</v>
      </c>
      <c r="Y819" s="0" t="n">
        <f aca="false">W819-X819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f aca="false">W1633</f>
        <v>0</v>
      </c>
      <c r="Y820" s="0" t="n">
        <f aca="false">W820-X820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f aca="false">W1634</f>
        <v>0</v>
      </c>
      <c r="Y821" s="0" t="n">
        <f aca="false">W821-X821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f aca="false">W1635</f>
        <v>0</v>
      </c>
      <c r="Y822" s="0" t="n">
        <f aca="false">W822-X822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f aca="false">W1636</f>
        <v>0</v>
      </c>
      <c r="Y823" s="0" t="n">
        <f aca="false">W823-X823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f aca="false">W1637</f>
        <v>0</v>
      </c>
      <c r="Y824" s="0" t="n">
        <f aca="false">W824-X824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f aca="false">W1638</f>
        <v>0</v>
      </c>
      <c r="Y825" s="0" t="n">
        <f aca="false">W825-X825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f aca="false">W1639</f>
        <v>0</v>
      </c>
      <c r="Y826" s="0" t="n">
        <f aca="false">W826-X826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f aca="false">W1640</f>
        <v>0</v>
      </c>
      <c r="Y827" s="0" t="n">
        <f aca="false">W827-X827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f aca="false">W1641</f>
        <v>0</v>
      </c>
      <c r="Y828" s="0" t="n">
        <f aca="false">W828-X828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f aca="false">W1642</f>
        <v>0</v>
      </c>
      <c r="Y829" s="0" t="n">
        <f aca="false">W829-X829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f aca="false">W1643</f>
        <v>0</v>
      </c>
      <c r="Y830" s="0" t="n">
        <f aca="false">W830-X830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f aca="false">W1644</f>
        <v>0</v>
      </c>
      <c r="Y831" s="0" t="n">
        <f aca="false">W831-X831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f aca="false">W1645</f>
        <v>0</v>
      </c>
      <c r="Y832" s="0" t="n">
        <f aca="false">W832-X832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f aca="false">W1646</f>
        <v>0</v>
      </c>
      <c r="Y833" s="0" t="n">
        <f aca="false">W833-X833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f aca="false">W1647</f>
        <v>0</v>
      </c>
      <c r="Y834" s="0" t="n">
        <f aca="false">W834-X834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f aca="false">W1648</f>
        <v>0</v>
      </c>
      <c r="Y835" s="0" t="n">
        <f aca="false">W835-X835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f aca="false">W1649</f>
        <v>0</v>
      </c>
      <c r="Y836" s="0" t="n">
        <f aca="false">W836-X836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f aca="false">W1650</f>
        <v>0</v>
      </c>
      <c r="Y837" s="0" t="n">
        <f aca="false">W837-X837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f aca="false">W1651</f>
        <v>0</v>
      </c>
      <c r="Y838" s="0" t="n">
        <f aca="false">W838-X838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f aca="false">W1652</f>
        <v>0</v>
      </c>
      <c r="Y839" s="0" t="n">
        <f aca="false">W839-X839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f aca="false">W1653</f>
        <v>0</v>
      </c>
      <c r="Y840" s="0" t="n">
        <f aca="false">W840-X840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f aca="false">W1654</f>
        <v>0</v>
      </c>
      <c r="Y841" s="0" t="n">
        <f aca="false">W841-X841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f aca="false">W1655</f>
        <v>0</v>
      </c>
      <c r="Y842" s="0" t="n">
        <f aca="false">W842-X842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f aca="false">W1656</f>
        <v>0</v>
      </c>
      <c r="Y843" s="0" t="n">
        <f aca="false">W843-X843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f aca="false">W1657</f>
        <v>0</v>
      </c>
      <c r="Y844" s="0" t="n">
        <f aca="false">W844-X844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f aca="false">W1658</f>
        <v>0</v>
      </c>
      <c r="Y845" s="0" t="n">
        <f aca="false">W845-X845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f aca="false">W1659</f>
        <v>0</v>
      </c>
      <c r="Y846" s="0" t="n">
        <f aca="false">W846-X846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f aca="false">W1660</f>
        <v>0</v>
      </c>
      <c r="Y847" s="0" t="n">
        <f aca="false">W847-X847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f aca="false">W1661</f>
        <v>0</v>
      </c>
      <c r="Y848" s="0" t="n">
        <f aca="false">W848-X848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f aca="false">W1662</f>
        <v>0</v>
      </c>
      <c r="Y849" s="0" t="n">
        <f aca="false">W849-X849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f aca="false">W1663</f>
        <v>0</v>
      </c>
      <c r="Y850" s="0" t="n">
        <f aca="false">W850-X850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f aca="false">W1664</f>
        <v>0</v>
      </c>
      <c r="Y851" s="0" t="n">
        <f aca="false">W851-X851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f aca="false">W1665</f>
        <v>0</v>
      </c>
      <c r="Y852" s="0" t="n">
        <f aca="false">W852-X852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f aca="false">W1666</f>
        <v>0</v>
      </c>
      <c r="Y853" s="0" t="n">
        <f aca="false">W853-X853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f aca="false">W1667</f>
        <v>0</v>
      </c>
      <c r="Y854" s="0" t="n">
        <f aca="false">W854-X854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f aca="false">W1668</f>
        <v>0</v>
      </c>
      <c r="Y855" s="0" t="n">
        <f aca="false">W855-X855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f aca="false">W1669</f>
        <v>0</v>
      </c>
      <c r="Y856" s="0" t="n">
        <f aca="false">W856-X856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f aca="false">W1670</f>
        <v>0</v>
      </c>
      <c r="Y857" s="0" t="n">
        <f aca="false">W857-X857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f aca="false">W1671</f>
        <v>0</v>
      </c>
      <c r="Y858" s="0" t="n">
        <f aca="false">W858-X858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f aca="false">W1672</f>
        <v>0</v>
      </c>
      <c r="Y859" s="0" t="n">
        <f aca="false">W859-X859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f aca="false">W1673</f>
        <v>0</v>
      </c>
      <c r="Y860" s="0" t="n">
        <f aca="false">W860-X860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f aca="false">W1674</f>
        <v>0</v>
      </c>
      <c r="Y861" s="0" t="n">
        <f aca="false">W861-X861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f aca="false">W1675</f>
        <v>0</v>
      </c>
      <c r="Y862" s="0" t="n">
        <f aca="false">W862-X862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f aca="false">W1676</f>
        <v>0</v>
      </c>
      <c r="Y863" s="0" t="n">
        <f aca="false">W863-X863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f aca="false">W1677</f>
        <v>0</v>
      </c>
      <c r="Y864" s="0" t="n">
        <f aca="false">W864-X864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f aca="false">W1678</f>
        <v>0</v>
      </c>
      <c r="Y865" s="0" t="n">
        <f aca="false">W865-X865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f aca="false">W1679</f>
        <v>0</v>
      </c>
      <c r="Y866" s="0" t="n">
        <f aca="false">W866-X866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f aca="false">W1680</f>
        <v>0</v>
      </c>
      <c r="Y867" s="0" t="n">
        <f aca="false">W867-X867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f aca="false">W1681</f>
        <v>0</v>
      </c>
      <c r="Y868" s="0" t="n">
        <f aca="false">W868-X868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f aca="false">W1682</f>
        <v>0</v>
      </c>
      <c r="Y869" s="0" t="n">
        <f aca="false">W869-X869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f aca="false">W1683</f>
        <v>0</v>
      </c>
      <c r="Y870" s="0" t="n">
        <f aca="false">W870-X870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f aca="false">W1684</f>
        <v>0</v>
      </c>
      <c r="Y871" s="0" t="n">
        <f aca="false">W871-X871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f aca="false">W1685</f>
        <v>0</v>
      </c>
      <c r="Y872" s="0" t="n">
        <f aca="false">W872-X872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f aca="false">W1686</f>
        <v>0</v>
      </c>
      <c r="Y873" s="0" t="n">
        <f aca="false">W873-X873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f aca="false">W1687</f>
        <v>0</v>
      </c>
      <c r="Y874" s="0" t="n">
        <f aca="false">W874-X874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f aca="false">W1688</f>
        <v>0</v>
      </c>
      <c r="Y875" s="0" t="n">
        <f aca="false">W875-X875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f aca="false">W1689</f>
        <v>0</v>
      </c>
      <c r="Y876" s="0" t="n">
        <f aca="false">W876-X876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f aca="false">W1690</f>
        <v>0</v>
      </c>
      <c r="Y877" s="0" t="n">
        <f aca="false">W877-X877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f aca="false">W1691</f>
        <v>0</v>
      </c>
      <c r="Y878" s="0" t="n">
        <f aca="false">W878-X878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f aca="false">W1692</f>
        <v>0</v>
      </c>
      <c r="Y879" s="0" t="n">
        <f aca="false">W879-X879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f aca="false">W1693</f>
        <v>0</v>
      </c>
      <c r="Y880" s="0" t="n">
        <f aca="false">W880-X880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f aca="false">W1694</f>
        <v>0</v>
      </c>
      <c r="Y881" s="0" t="n">
        <f aca="false">W881-X881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f aca="false">W1695</f>
        <v>0</v>
      </c>
      <c r="Y882" s="0" t="n">
        <f aca="false">W882-X882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f aca="false">W1696</f>
        <v>0</v>
      </c>
      <c r="Y883" s="0" t="n">
        <f aca="false">W883-X883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f aca="false">W1697</f>
        <v>0</v>
      </c>
      <c r="Y884" s="0" t="n">
        <f aca="false">W884-X884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f aca="false">W1698</f>
        <v>0</v>
      </c>
      <c r="Y885" s="0" t="n">
        <f aca="false">W885-X885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f aca="false">W1699</f>
        <v>0</v>
      </c>
      <c r="Y886" s="0" t="n">
        <f aca="false">W886-X886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f aca="false">W1700</f>
        <v>0</v>
      </c>
      <c r="Y887" s="0" t="n">
        <f aca="false">W887-X887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f aca="false">W1701</f>
        <v>0</v>
      </c>
      <c r="Y888" s="0" t="n">
        <f aca="false">W888-X888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f aca="false">W1702</f>
        <v>0</v>
      </c>
      <c r="Y889" s="0" t="n">
        <f aca="false">W889-X889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f aca="false">W1703</f>
        <v>0</v>
      </c>
      <c r="Y890" s="0" t="n">
        <f aca="false">W890-X890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f aca="false">W1704</f>
        <v>0</v>
      </c>
      <c r="Y891" s="0" t="n">
        <f aca="false">W891-X891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f aca="false">W1705</f>
        <v>0</v>
      </c>
      <c r="Y892" s="0" t="n">
        <f aca="false">W892-X892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f aca="false">W1706</f>
        <v>0</v>
      </c>
      <c r="Y893" s="0" t="n">
        <f aca="false">W893-X893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f aca="false">W1707</f>
        <v>0</v>
      </c>
      <c r="Y894" s="0" t="n">
        <f aca="false">W894-X894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f aca="false">W1708</f>
        <v>0</v>
      </c>
      <c r="Y895" s="0" t="n">
        <f aca="false">W895-X895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f aca="false">W1709</f>
        <v>0</v>
      </c>
      <c r="Y896" s="0" t="n">
        <f aca="false">W896-X896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f aca="false">W1710</f>
        <v>0</v>
      </c>
      <c r="Y897" s="0" t="n">
        <f aca="false">W897-X897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f aca="false">W1711</f>
        <v>0</v>
      </c>
      <c r="Y898" s="0" t="n">
        <f aca="false">W898-X898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f aca="false">W1712</f>
        <v>0</v>
      </c>
      <c r="Y899" s="0" t="n">
        <f aca="false">W899-X899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f aca="false">W1713</f>
        <v>0</v>
      </c>
      <c r="Y900" s="0" t="n">
        <f aca="false">W900-X900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f aca="false">W1714</f>
        <v>0</v>
      </c>
      <c r="Y901" s="0" t="n">
        <f aca="false">W901-X901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f aca="false">W1715</f>
        <v>0</v>
      </c>
      <c r="Y902" s="0" t="n">
        <f aca="false">W902-X902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f aca="false">W1716</f>
        <v>0</v>
      </c>
      <c r="Y903" s="0" t="n">
        <f aca="false">W903-X903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f aca="false">W1717</f>
        <v>0</v>
      </c>
      <c r="Y904" s="0" t="n">
        <f aca="false">W904-X904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f aca="false">W1718</f>
        <v>0</v>
      </c>
      <c r="Y905" s="0" t="n">
        <f aca="false">W905-X905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f aca="false">W1719</f>
        <v>0</v>
      </c>
      <c r="Y906" s="0" t="n">
        <f aca="false">W906-X906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f aca="false">W1720</f>
        <v>0</v>
      </c>
      <c r="Y907" s="0" t="n">
        <f aca="false">W907-X907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f aca="false">W1721</f>
        <v>0</v>
      </c>
      <c r="Y908" s="0" t="n">
        <f aca="false">W908-X908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f aca="false">W1722</f>
        <v>0</v>
      </c>
      <c r="Y909" s="0" t="n">
        <f aca="false">W909-X909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f aca="false">W1723</f>
        <v>0</v>
      </c>
      <c r="Y910" s="0" t="n">
        <f aca="false">W910-X910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f aca="false">W1724</f>
        <v>0</v>
      </c>
      <c r="Y911" s="0" t="n">
        <f aca="false">W911-X911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f aca="false">W1725</f>
        <v>0</v>
      </c>
      <c r="Y912" s="0" t="n">
        <f aca="false">W912-X912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f aca="false">W1726</f>
        <v>0</v>
      </c>
      <c r="Y913" s="0" t="n">
        <f aca="false">W913-X913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f aca="false">W1727</f>
        <v>0</v>
      </c>
      <c r="Y914" s="0" t="n">
        <f aca="false">W914-X914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f aca="false">W1728</f>
        <v>0</v>
      </c>
      <c r="Y915" s="0" t="n">
        <f aca="false">W915-X915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f aca="false">W1729</f>
        <v>0</v>
      </c>
      <c r="Y916" s="0" t="n">
        <f aca="false">W916-X916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f aca="false">W1730</f>
        <v>0</v>
      </c>
      <c r="Y917" s="0" t="n">
        <f aca="false">W917-X917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f aca="false">W1731</f>
        <v>0</v>
      </c>
      <c r="Y918" s="0" t="n">
        <f aca="false">W918-X918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f aca="false">W1732</f>
        <v>0</v>
      </c>
      <c r="Y919" s="0" t="n">
        <f aca="false">W919-X919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f aca="false">W1733</f>
        <v>0</v>
      </c>
      <c r="Y920" s="0" t="n">
        <f aca="false">W920-X920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f aca="false">W1734</f>
        <v>0</v>
      </c>
      <c r="Y921" s="0" t="n">
        <f aca="false">W921-X921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f aca="false">W1735</f>
        <v>0</v>
      </c>
      <c r="Y922" s="0" t="n">
        <f aca="false">W922-X922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f aca="false">W1736</f>
        <v>0</v>
      </c>
      <c r="Y923" s="0" t="n">
        <f aca="false">W923-X923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f aca="false">W1737</f>
        <v>0</v>
      </c>
      <c r="Y924" s="0" t="n">
        <f aca="false">W924-X924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f aca="false">W1738</f>
        <v>0</v>
      </c>
      <c r="Y925" s="0" t="n">
        <f aca="false">W925-X925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f aca="false">W1739</f>
        <v>0</v>
      </c>
      <c r="Y926" s="0" t="n">
        <f aca="false">W926-X926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f aca="false">W1740</f>
        <v>0</v>
      </c>
      <c r="Y927" s="0" t="n">
        <f aca="false">W927-X927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f aca="false">W1741</f>
        <v>0</v>
      </c>
      <c r="Y928" s="0" t="n">
        <f aca="false">W928-X928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f aca="false">W1742</f>
        <v>0</v>
      </c>
      <c r="Y929" s="0" t="n">
        <f aca="false">W929-X929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f aca="false">W1743</f>
        <v>0</v>
      </c>
      <c r="Y930" s="0" t="n">
        <f aca="false">W930-X930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f aca="false">W1744</f>
        <v>0</v>
      </c>
      <c r="Y931" s="0" t="n">
        <f aca="false">W931-X931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f aca="false">W1745</f>
        <v>0</v>
      </c>
      <c r="Y932" s="0" t="n">
        <f aca="false">W932-X932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f aca="false">W1746</f>
        <v>0</v>
      </c>
      <c r="Y933" s="0" t="n">
        <f aca="false">W933-X933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f aca="false">W1747</f>
        <v>0</v>
      </c>
      <c r="Y934" s="0" t="n">
        <f aca="false">W934-X934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f aca="false">W1748</f>
        <v>0</v>
      </c>
      <c r="Y935" s="0" t="n">
        <f aca="false">W935-X935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f aca="false">W1749</f>
        <v>0</v>
      </c>
      <c r="Y936" s="0" t="n">
        <f aca="false">W936-X936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f aca="false">W1750</f>
        <v>0</v>
      </c>
      <c r="Y937" s="0" t="n">
        <f aca="false">W937-X937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f aca="false">W1751</f>
        <v>0</v>
      </c>
      <c r="Y938" s="0" t="n">
        <f aca="false">W938-X938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f aca="false">W1752</f>
        <v>0</v>
      </c>
      <c r="Y939" s="0" t="n">
        <f aca="false">W939-X939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f aca="false">W1753</f>
        <v>0</v>
      </c>
      <c r="Y940" s="0" t="n">
        <f aca="false">W940-X940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f aca="false">W1754</f>
        <v>0</v>
      </c>
      <c r="Y941" s="0" t="n">
        <f aca="false">W941-X941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f aca="false">W1755</f>
        <v>0</v>
      </c>
      <c r="Y942" s="0" t="n">
        <f aca="false">W942-X942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f aca="false">W1756</f>
        <v>0</v>
      </c>
      <c r="Y943" s="0" t="n">
        <f aca="false">W943-X943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f aca="false">W1757</f>
        <v>0</v>
      </c>
      <c r="Y944" s="0" t="n">
        <f aca="false">W944-X944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f aca="false">W1758</f>
        <v>0</v>
      </c>
      <c r="Y945" s="0" t="n">
        <f aca="false">W945-X945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f aca="false">W1759</f>
        <v>0</v>
      </c>
      <c r="Y946" s="0" t="n">
        <f aca="false">W946-X946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f aca="false">W1760</f>
        <v>0</v>
      </c>
      <c r="Y947" s="0" t="n">
        <f aca="false">W947-X947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f aca="false">W1761</f>
        <v>0</v>
      </c>
      <c r="Y948" s="0" t="n">
        <f aca="false">W948-X948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f aca="false">W1762</f>
        <v>0</v>
      </c>
      <c r="Y949" s="0" t="n">
        <f aca="false">W949-X949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f aca="false">W1763</f>
        <v>0</v>
      </c>
      <c r="Y950" s="0" t="n">
        <f aca="false">W950-X950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f aca="false">W1764</f>
        <v>0</v>
      </c>
      <c r="Y951" s="0" t="n">
        <f aca="false">W951-X951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f aca="false">W1765</f>
        <v>0</v>
      </c>
      <c r="Y952" s="0" t="n">
        <f aca="false">W952-X952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f aca="false">W1766</f>
        <v>0</v>
      </c>
      <c r="Y953" s="0" t="n">
        <f aca="false">W953-X953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f aca="false">W1767</f>
        <v>0</v>
      </c>
      <c r="Y954" s="0" t="n">
        <f aca="false">W954-X954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f aca="false">W1768</f>
        <v>0</v>
      </c>
      <c r="Y955" s="0" t="n">
        <f aca="false">W955-X955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f aca="false">W1769</f>
        <v>0</v>
      </c>
      <c r="Y956" s="0" t="n">
        <f aca="false">W956-X956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f aca="false">W1770</f>
        <v>0</v>
      </c>
      <c r="Y957" s="0" t="n">
        <f aca="false">W957-X957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f aca="false">W1771</f>
        <v>0</v>
      </c>
      <c r="Y958" s="0" t="n">
        <f aca="false">W958-X958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f aca="false">W1772</f>
        <v>0</v>
      </c>
      <c r="Y959" s="0" t="n">
        <f aca="false">W959-X959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f aca="false">W1773</f>
        <v>0</v>
      </c>
      <c r="Y960" s="0" t="n">
        <f aca="false">W960-X960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f aca="false">W1774</f>
        <v>0</v>
      </c>
      <c r="Y961" s="0" t="n">
        <f aca="false">W961-X961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f aca="false">W1775</f>
        <v>0</v>
      </c>
      <c r="Y962" s="0" t="n">
        <f aca="false">W962-X962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f aca="false">W1776</f>
        <v>0</v>
      </c>
      <c r="Y963" s="0" t="n">
        <f aca="false">W963-X963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f aca="false">W1777</f>
        <v>0</v>
      </c>
      <c r="Y964" s="0" t="n">
        <f aca="false">W964-X964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f aca="false">W1778</f>
        <v>0</v>
      </c>
      <c r="Y965" s="0" t="n">
        <f aca="false">W965-X965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f aca="false">W1779</f>
        <v>0</v>
      </c>
      <c r="Y966" s="0" t="n">
        <f aca="false">W966-X966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f aca="false">W1780</f>
        <v>0</v>
      </c>
      <c r="Y967" s="0" t="n">
        <f aca="false">W967-X967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f aca="false">W1781</f>
        <v>0</v>
      </c>
      <c r="Y968" s="0" t="n">
        <f aca="false">W968-X968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f aca="false">W1782</f>
        <v>0</v>
      </c>
      <c r="Y969" s="0" t="n">
        <f aca="false">W969-X969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f aca="false">W1783</f>
        <v>0</v>
      </c>
      <c r="Y970" s="0" t="n">
        <f aca="false">W970-X970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f aca="false">W1784</f>
        <v>0</v>
      </c>
      <c r="Y971" s="0" t="n">
        <f aca="false">W971-X971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f aca="false">W1785</f>
        <v>0</v>
      </c>
      <c r="Y972" s="0" t="n">
        <f aca="false">W972-X972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f aca="false">W1786</f>
        <v>0</v>
      </c>
      <c r="Y973" s="0" t="n">
        <f aca="false">W973-X973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f aca="false">W1787</f>
        <v>0</v>
      </c>
      <c r="Y974" s="0" t="n">
        <f aca="false">W974-X974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f aca="false">W1788</f>
        <v>0</v>
      </c>
      <c r="Y975" s="0" t="n">
        <f aca="false">W975-X975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f aca="false">W1789</f>
        <v>0</v>
      </c>
      <c r="Y976" s="0" t="n">
        <f aca="false">W976-X976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f aca="false">W1790</f>
        <v>0</v>
      </c>
      <c r="Y977" s="0" t="n">
        <f aca="false">W977-X977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f aca="false">W1791</f>
        <v>0</v>
      </c>
      <c r="Y978" s="0" t="n">
        <f aca="false">W978-X978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f aca="false">W1792</f>
        <v>0</v>
      </c>
      <c r="Y979" s="0" t="n">
        <f aca="false">W979-X979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f aca="false">W1793</f>
        <v>0</v>
      </c>
      <c r="Y980" s="0" t="n">
        <f aca="false">W980-X980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f aca="false">W1794</f>
        <v>0</v>
      </c>
      <c r="Y981" s="0" t="n">
        <f aca="false">W981-X981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f aca="false">W1795</f>
        <v>0</v>
      </c>
      <c r="Y982" s="0" t="n">
        <f aca="false">W982-X982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f aca="false">W1796</f>
        <v>0</v>
      </c>
      <c r="Y983" s="0" t="n">
        <f aca="false">W983-X983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f aca="false">W1797</f>
        <v>0</v>
      </c>
      <c r="Y984" s="0" t="n">
        <f aca="false">W984-X984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f aca="false">W1798</f>
        <v>0</v>
      </c>
      <c r="Y985" s="0" t="n">
        <f aca="false">W985-X985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f aca="false">W1799</f>
        <v>0</v>
      </c>
      <c r="Y986" s="0" t="n">
        <f aca="false">W986-X986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f aca="false">W1800</f>
        <v>0</v>
      </c>
      <c r="Y987" s="0" t="n">
        <f aca="false">W987-X987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f aca="false">W1801</f>
        <v>0</v>
      </c>
      <c r="Y988" s="0" t="n">
        <f aca="false">W988-X988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f aca="false">W1802</f>
        <v>0</v>
      </c>
      <c r="Y989" s="0" t="n">
        <f aca="false">W989-X989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f aca="false">W1803</f>
        <v>0</v>
      </c>
      <c r="Y990" s="0" t="n">
        <f aca="false">W990-X990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f aca="false">W1804</f>
        <v>0</v>
      </c>
      <c r="Y991" s="0" t="n">
        <f aca="false">W991-X991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f aca="false">W1805</f>
        <v>0</v>
      </c>
      <c r="Y992" s="0" t="n">
        <f aca="false">W992-X992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f aca="false">W1806</f>
        <v>0</v>
      </c>
      <c r="Y993" s="0" t="n">
        <f aca="false">W993-X993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f aca="false">W1807</f>
        <v>0</v>
      </c>
      <c r="Y994" s="0" t="n">
        <f aca="false">W994-X994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f aca="false">W1808</f>
        <v>0</v>
      </c>
      <c r="Y995" s="0" t="n">
        <f aca="false">W995-X995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f aca="false">W1809</f>
        <v>0</v>
      </c>
      <c r="Y996" s="0" t="n">
        <f aca="false">W996-X996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f aca="false">W1810</f>
        <v>0</v>
      </c>
      <c r="Y997" s="0" t="n">
        <f aca="false">W997-X997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f aca="false">W1811</f>
        <v>0</v>
      </c>
      <c r="Y998" s="0" t="n">
        <f aca="false">W998-X998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f aca="false">W1812</f>
        <v>0</v>
      </c>
      <c r="Y999" s="0" t="n">
        <f aca="false">W999-X999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f aca="false">W1813</f>
        <v>0</v>
      </c>
      <c r="Y1000" s="0" t="n">
        <f aca="false">W1000-X1000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f aca="false">W1814</f>
        <v>0</v>
      </c>
      <c r="Y1001" s="0" t="n">
        <f aca="false">W1001-X1001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f aca="false">W1815</f>
        <v>0</v>
      </c>
      <c r="Y1002" s="0" t="n">
        <f aca="false">W1002-X1002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f aca="false">W1816</f>
        <v>0</v>
      </c>
      <c r="Y1003" s="0" t="n">
        <f aca="false">W1003-X1003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f aca="false">W1817</f>
        <v>0</v>
      </c>
      <c r="Y1004" s="0" t="n">
        <f aca="false">W1004-X1004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f aca="false">W1818</f>
        <v>0</v>
      </c>
      <c r="Y1005" s="0" t="n">
        <f aca="false">W1005-X1005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f aca="false">W1819</f>
        <v>0</v>
      </c>
      <c r="Y1006" s="0" t="n">
        <f aca="false">W1006-X1006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f aca="false">W1820</f>
        <v>0</v>
      </c>
      <c r="Y1007" s="0" t="n">
        <f aca="false">W1007-X1007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f aca="false">W1821</f>
        <v>0</v>
      </c>
      <c r="Y1008" s="0" t="n">
        <f aca="false">W1008-X1008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f aca="false">W1822</f>
        <v>0</v>
      </c>
      <c r="Y1009" s="0" t="n">
        <f aca="false">W1009-X1009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f aca="false">W1823</f>
        <v>0</v>
      </c>
      <c r="Y1010" s="0" t="n">
        <f aca="false">W1010-X1010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f aca="false">W1824</f>
        <v>0</v>
      </c>
      <c r="Y1011" s="0" t="n">
        <f aca="false">W1011-X1011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f aca="false">W1825</f>
        <v>0</v>
      </c>
      <c r="Y1012" s="0" t="n">
        <f aca="false">W1012-X1012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f aca="false">W1826</f>
        <v>0</v>
      </c>
      <c r="Y1013" s="0" t="n">
        <f aca="false">W1013-X1013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f aca="false">W1827</f>
        <v>0</v>
      </c>
      <c r="Y1014" s="0" t="n">
        <f aca="false">W1014-X1014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f aca="false">W1828</f>
        <v>0</v>
      </c>
      <c r="Y1015" s="0" t="n">
        <f aca="false">W1015-X1015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f aca="false">W1829</f>
        <v>0</v>
      </c>
      <c r="Y1016" s="0" t="n">
        <f aca="false">W1016-X1016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f aca="false">W1830</f>
        <v>0</v>
      </c>
      <c r="Y1017" s="0" t="n">
        <f aca="false">W1017-X1017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f aca="false">W1831</f>
        <v>0</v>
      </c>
      <c r="Y1018" s="0" t="n">
        <f aca="false">W1018-X1018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f aca="false">W1832</f>
        <v>0</v>
      </c>
      <c r="Y1019" s="0" t="n">
        <f aca="false">W1019-X1019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f aca="false">W1833</f>
        <v>0</v>
      </c>
      <c r="Y1020" s="0" t="n">
        <f aca="false">W1020-X1020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f aca="false">W1834</f>
        <v>0</v>
      </c>
      <c r="Y1021" s="0" t="n">
        <f aca="false">W1021-X1021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f aca="false">W1835</f>
        <v>0</v>
      </c>
      <c r="Y1022" s="0" t="n">
        <f aca="false">W1022-X1022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f aca="false">W1836</f>
        <v>0</v>
      </c>
      <c r="Y1023" s="0" t="n">
        <f aca="false">W1023-X1023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f aca="false">W1837</f>
        <v>0</v>
      </c>
      <c r="Y1024" s="0" t="n">
        <f aca="false">W1024-X102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  <c r="B1" s="0" t="n">
        <v>-3</v>
      </c>
      <c r="C1" s="0" t="n">
        <v>2</v>
      </c>
      <c r="D1" s="0" t="n">
        <v>-4</v>
      </c>
      <c r="E1" s="0" t="n">
        <v>2</v>
      </c>
      <c r="F1" s="0" t="n">
        <v>11</v>
      </c>
      <c r="G1" s="0" t="n">
        <v>0</v>
      </c>
      <c r="H1" s="0" t="n">
        <v>4</v>
      </c>
      <c r="I1" s="0" t="n">
        <v>0</v>
      </c>
      <c r="J1" s="0" t="n">
        <v>1.375</v>
      </c>
      <c r="K1" s="0" t="n">
        <f aca="false">J814</f>
        <v>0</v>
      </c>
      <c r="L1" s="0" t="n">
        <f aca="false">J1-K1</f>
        <v>1.375</v>
      </c>
    </row>
    <row r="2" customFormat="false" ht="12.75" hidden="false" customHeight="false" outlineLevel="0" collapsed="false">
      <c r="A2" s="0" t="n">
        <v>-12</v>
      </c>
      <c r="B2" s="0" t="n">
        <v>-3</v>
      </c>
      <c r="C2" s="0" t="n">
        <v>9</v>
      </c>
      <c r="D2" s="0" t="n">
        <v>-1</v>
      </c>
      <c r="E2" s="0" t="n">
        <v>0</v>
      </c>
      <c r="F2" s="0" t="n">
        <v>-4</v>
      </c>
      <c r="G2" s="0" t="n">
        <v>-6</v>
      </c>
      <c r="H2" s="0" t="n">
        <v>9</v>
      </c>
      <c r="I2" s="0" t="n">
        <v>0</v>
      </c>
      <c r="J2" s="0" t="n">
        <v>-1</v>
      </c>
      <c r="K2" s="0" t="n">
        <f aca="false">J815</f>
        <v>0</v>
      </c>
      <c r="L2" s="0" t="n">
        <f aca="false">J2-K2</f>
        <v>-1</v>
      </c>
    </row>
    <row r="3" customFormat="false" ht="12.75" hidden="false" customHeight="false" outlineLevel="0" collapsed="false">
      <c r="A3" s="0" t="n">
        <v>0</v>
      </c>
      <c r="B3" s="0" t="n">
        <v>3</v>
      </c>
      <c r="C3" s="0" t="n">
        <v>-2</v>
      </c>
      <c r="D3" s="0" t="n">
        <v>-3</v>
      </c>
      <c r="E3" s="0" t="n">
        <v>-6</v>
      </c>
      <c r="F3" s="0" t="n">
        <v>5</v>
      </c>
      <c r="G3" s="0" t="n">
        <v>-5</v>
      </c>
      <c r="H3" s="0" t="n">
        <v>-1</v>
      </c>
      <c r="I3" s="0" t="n">
        <v>0</v>
      </c>
      <c r="J3" s="0" t="n">
        <v>-1.125</v>
      </c>
      <c r="K3" s="0" t="n">
        <f aca="false">J816</f>
        <v>0</v>
      </c>
      <c r="L3" s="0" t="n">
        <f aca="false">J3-K3</f>
        <v>-1.125</v>
      </c>
    </row>
    <row r="4" customFormat="false" ht="12.75" hidden="false" customHeight="false" outlineLevel="0" collapsed="false">
      <c r="A4" s="0" t="n">
        <v>7</v>
      </c>
      <c r="B4" s="0" t="n">
        <v>0</v>
      </c>
      <c r="C4" s="0" t="n">
        <v>6</v>
      </c>
      <c r="D4" s="0" t="n">
        <v>0</v>
      </c>
      <c r="E4" s="0" t="n">
        <v>-3</v>
      </c>
      <c r="F4" s="0" t="n">
        <v>-12</v>
      </c>
      <c r="G4" s="0" t="n">
        <v>0</v>
      </c>
      <c r="H4" s="0" t="n">
        <v>10</v>
      </c>
      <c r="I4" s="0" t="n">
        <v>0</v>
      </c>
      <c r="J4" s="0" t="n">
        <v>1</v>
      </c>
      <c r="K4" s="0" t="n">
        <f aca="false">J817</f>
        <v>0</v>
      </c>
      <c r="L4" s="0" t="n">
        <f aca="false">J4-K4</f>
        <v>1</v>
      </c>
    </row>
    <row r="5" customFormat="false" ht="12.75" hidden="false" customHeight="false" outlineLevel="0" collapsed="false">
      <c r="A5" s="0" t="n">
        <v>0</v>
      </c>
      <c r="B5" s="0" t="n">
        <v>8</v>
      </c>
      <c r="C5" s="0" t="n">
        <v>7</v>
      </c>
      <c r="D5" s="0" t="n">
        <v>8</v>
      </c>
      <c r="E5" s="0" t="n">
        <v>8</v>
      </c>
      <c r="F5" s="0" t="n">
        <v>1</v>
      </c>
      <c r="G5" s="0" t="n">
        <v>-2</v>
      </c>
      <c r="H5" s="0" t="n">
        <v>-5</v>
      </c>
      <c r="I5" s="0" t="n">
        <v>0</v>
      </c>
      <c r="J5" s="0" t="n">
        <v>3.125</v>
      </c>
      <c r="K5" s="0" t="n">
        <f aca="false">J818</f>
        <v>0</v>
      </c>
      <c r="L5" s="0" t="n">
        <f aca="false">J5-K5</f>
        <v>3.125</v>
      </c>
    </row>
    <row r="6" customFormat="false" ht="12.75" hidden="false" customHeight="false" outlineLevel="0" collapsed="false">
      <c r="A6" s="0" t="n">
        <v>-3</v>
      </c>
      <c r="B6" s="0" t="n">
        <v>8</v>
      </c>
      <c r="C6" s="0" t="n">
        <v>-7</v>
      </c>
      <c r="D6" s="0" t="n">
        <v>-7</v>
      </c>
      <c r="E6" s="0" t="n">
        <v>6</v>
      </c>
      <c r="F6" s="0" t="n">
        <v>-2</v>
      </c>
      <c r="G6" s="0" t="n">
        <v>17</v>
      </c>
      <c r="H6" s="0" t="n">
        <v>-2</v>
      </c>
      <c r="I6" s="0" t="n">
        <v>0</v>
      </c>
      <c r="J6" s="0" t="n">
        <v>1.25</v>
      </c>
      <c r="K6" s="0" t="n">
        <f aca="false">J819</f>
        <v>0</v>
      </c>
      <c r="L6" s="0" t="n">
        <f aca="false">J6-K6</f>
        <v>1.25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n">
        <v>-2</v>
      </c>
      <c r="D7" s="0" t="n">
        <v>-1</v>
      </c>
      <c r="E7" s="0" t="n">
        <v>1</v>
      </c>
      <c r="F7" s="0" t="n">
        <v>0</v>
      </c>
      <c r="G7" s="0" t="n">
        <v>1</v>
      </c>
      <c r="H7" s="0" t="n">
        <v>-1</v>
      </c>
      <c r="I7" s="0" t="n">
        <v>0</v>
      </c>
      <c r="J7" s="0" t="n">
        <v>0.75</v>
      </c>
      <c r="K7" s="0" t="n">
        <f aca="false">J820</f>
        <v>0</v>
      </c>
      <c r="L7" s="0" t="n">
        <f aca="false">J7-K7</f>
        <v>0.75</v>
      </c>
    </row>
    <row r="8" customFormat="false" ht="12.75" hidden="false" customHeight="false" outlineLevel="0" collapsed="false">
      <c r="A8" s="0" t="n">
        <v>3</v>
      </c>
      <c r="B8" s="0" t="n">
        <v>3</v>
      </c>
      <c r="C8" s="0" t="n">
        <v>-3</v>
      </c>
      <c r="D8" s="0" t="n">
        <v>2</v>
      </c>
      <c r="E8" s="0" t="n">
        <v>2</v>
      </c>
      <c r="F8" s="0" t="n">
        <v>1</v>
      </c>
      <c r="G8" s="0" t="n">
        <v>-6</v>
      </c>
      <c r="H8" s="0" t="n">
        <v>6</v>
      </c>
      <c r="I8" s="0" t="n">
        <v>0</v>
      </c>
      <c r="J8" s="0" t="n">
        <v>1</v>
      </c>
      <c r="K8" s="0" t="n">
        <f aca="false">J821</f>
        <v>0</v>
      </c>
      <c r="L8" s="0" t="n">
        <f aca="false">J8-K8</f>
        <v>1</v>
      </c>
    </row>
    <row r="9" customFormat="false" ht="12.75" hidden="false" customHeight="false" outlineLevel="0" collapsed="false">
      <c r="A9" s="0" t="n">
        <v>2</v>
      </c>
      <c r="B9" s="0" t="n">
        <v>-2</v>
      </c>
      <c r="C9" s="0" t="n">
        <v>-7</v>
      </c>
      <c r="D9" s="0" t="n">
        <v>0</v>
      </c>
      <c r="E9" s="0" t="n">
        <v>5</v>
      </c>
      <c r="F9" s="0" t="n">
        <v>4</v>
      </c>
      <c r="G9" s="0" t="n">
        <v>-3</v>
      </c>
      <c r="H9" s="0" t="n">
        <v>6</v>
      </c>
      <c r="I9" s="0" t="n">
        <v>0</v>
      </c>
      <c r="J9" s="0" t="n">
        <v>0.625</v>
      </c>
      <c r="K9" s="0" t="n">
        <f aca="false">J822</f>
        <v>0</v>
      </c>
      <c r="L9" s="0" t="n">
        <f aca="false">J9-K9</f>
        <v>0.625</v>
      </c>
    </row>
    <row r="10" customFormat="false" ht="12.75" hidden="false" customHeight="false" outlineLevel="0" collapsed="false">
      <c r="A10" s="0" t="n">
        <v>6</v>
      </c>
      <c r="B10" s="0" t="n">
        <v>-2</v>
      </c>
      <c r="C10" s="0" t="n">
        <v>-4</v>
      </c>
      <c r="D10" s="0" t="n">
        <v>-1</v>
      </c>
      <c r="E10" s="0" t="n">
        <v>-5</v>
      </c>
      <c r="F10" s="0" t="n">
        <v>-14</v>
      </c>
      <c r="G10" s="0" t="n">
        <v>7</v>
      </c>
      <c r="H10" s="0" t="n">
        <v>-5</v>
      </c>
      <c r="I10" s="0" t="n">
        <v>0</v>
      </c>
      <c r="J10" s="0" t="n">
        <v>-2.25</v>
      </c>
      <c r="K10" s="0" t="n">
        <f aca="false">J823</f>
        <v>0</v>
      </c>
      <c r="L10" s="0" t="n">
        <f aca="false">J10-K10</f>
        <v>-2.25</v>
      </c>
    </row>
    <row r="11" customFormat="false" ht="12.75" hidden="false" customHeight="false" outlineLevel="0" collapsed="false">
      <c r="A11" s="0" t="n">
        <v>-6</v>
      </c>
      <c r="B11" s="0" t="n">
        <v>-1</v>
      </c>
      <c r="C11" s="0" t="n">
        <v>-5</v>
      </c>
      <c r="D11" s="0" t="n">
        <v>-1</v>
      </c>
      <c r="E11" s="0" t="n">
        <v>-1</v>
      </c>
      <c r="F11" s="0" t="n">
        <v>-7</v>
      </c>
      <c r="G11" s="0" t="n">
        <v>-2</v>
      </c>
      <c r="H11" s="0" t="n">
        <v>4</v>
      </c>
      <c r="I11" s="0" t="n">
        <v>0</v>
      </c>
      <c r="J11" s="0" t="n">
        <v>-2.375</v>
      </c>
      <c r="K11" s="0" t="n">
        <f aca="false">J824</f>
        <v>0</v>
      </c>
      <c r="L11" s="0" t="n">
        <f aca="false">J11-K11</f>
        <v>-2.375</v>
      </c>
    </row>
    <row r="12" customFormat="false" ht="12.75" hidden="false" customHeight="false" outlineLevel="0" collapsed="false">
      <c r="A12" s="0" t="n">
        <v>2</v>
      </c>
      <c r="B12" s="0" t="n">
        <v>3</v>
      </c>
      <c r="C12" s="0" t="n">
        <v>4</v>
      </c>
      <c r="D12" s="0" t="n">
        <v>-7</v>
      </c>
      <c r="E12" s="0" t="n">
        <v>6</v>
      </c>
      <c r="F12" s="0" t="n">
        <v>4</v>
      </c>
      <c r="G12" s="0" t="n">
        <v>-4</v>
      </c>
      <c r="H12" s="0" t="n">
        <v>-1</v>
      </c>
      <c r="I12" s="0" t="n">
        <v>0</v>
      </c>
      <c r="J12" s="0" t="n">
        <v>0.875</v>
      </c>
      <c r="K12" s="0" t="n">
        <f aca="false">J825</f>
        <v>0</v>
      </c>
      <c r="L12" s="0" t="n">
        <f aca="false">J12-K12</f>
        <v>0.875</v>
      </c>
    </row>
    <row r="13" customFormat="false" ht="12.75" hidden="false" customHeight="false" outlineLevel="0" collapsed="false">
      <c r="A13" s="0" t="n">
        <v>4</v>
      </c>
      <c r="B13" s="0" t="n">
        <v>-3</v>
      </c>
      <c r="C13" s="0" t="n">
        <v>0</v>
      </c>
      <c r="D13" s="0" t="n">
        <v>4</v>
      </c>
      <c r="E13" s="0" t="n">
        <v>2</v>
      </c>
      <c r="F13" s="0" t="n">
        <v>3</v>
      </c>
      <c r="G13" s="0" t="n">
        <v>-4</v>
      </c>
      <c r="H13" s="0" t="n">
        <v>-1</v>
      </c>
      <c r="I13" s="0" t="n">
        <v>0</v>
      </c>
      <c r="J13" s="0" t="n">
        <v>0.625</v>
      </c>
      <c r="K13" s="0" t="n">
        <f aca="false">J826</f>
        <v>0</v>
      </c>
      <c r="L13" s="0" t="n">
        <f aca="false">J13-K13</f>
        <v>0.625</v>
      </c>
    </row>
    <row r="14" customFormat="false" ht="12.75" hidden="false" customHeight="false" outlineLevel="0" collapsed="false">
      <c r="A14" s="0" t="n">
        <v>4</v>
      </c>
      <c r="B14" s="0" t="n">
        <v>0</v>
      </c>
      <c r="C14" s="0" t="n">
        <v>-6</v>
      </c>
      <c r="D14" s="0" t="n">
        <v>1</v>
      </c>
      <c r="E14" s="0" t="n">
        <v>3</v>
      </c>
      <c r="F14" s="0" t="n">
        <v>1</v>
      </c>
      <c r="G14" s="0" t="n">
        <v>-1</v>
      </c>
      <c r="H14" s="0" t="n">
        <v>-15</v>
      </c>
      <c r="I14" s="0" t="n">
        <v>0</v>
      </c>
      <c r="J14" s="0" t="n">
        <v>-1.625</v>
      </c>
      <c r="K14" s="0" t="n">
        <f aca="false">J827</f>
        <v>0</v>
      </c>
      <c r="L14" s="0" t="n">
        <f aca="false">J14-K14</f>
        <v>-1.625</v>
      </c>
    </row>
    <row r="15" customFormat="false" ht="12.75" hidden="false" customHeight="false" outlineLevel="0" collapsed="false">
      <c r="A15" s="0" t="n">
        <v>1</v>
      </c>
      <c r="B15" s="0" t="n">
        <v>2</v>
      </c>
      <c r="C15" s="0" t="n">
        <v>13</v>
      </c>
      <c r="D15" s="0" t="n">
        <v>8</v>
      </c>
      <c r="E15" s="0" t="n">
        <v>-2</v>
      </c>
      <c r="F15" s="0" t="n">
        <v>6</v>
      </c>
      <c r="G15" s="0" t="n">
        <v>-3</v>
      </c>
      <c r="H15" s="0" t="n">
        <v>1</v>
      </c>
      <c r="I15" s="0" t="n">
        <v>0</v>
      </c>
      <c r="J15" s="0" t="n">
        <v>3.25</v>
      </c>
      <c r="K15" s="0" t="n">
        <f aca="false">J828</f>
        <v>0</v>
      </c>
      <c r="L15" s="0" t="n">
        <f aca="false">J15-K15</f>
        <v>3.25</v>
      </c>
    </row>
    <row r="16" customFormat="false" ht="12.75" hidden="false" customHeight="false" outlineLevel="0" collapsed="false">
      <c r="A16" s="0" t="n">
        <v>16</v>
      </c>
      <c r="B16" s="0" t="n">
        <v>-3</v>
      </c>
      <c r="C16" s="0" t="n">
        <v>1</v>
      </c>
      <c r="D16" s="0" t="n">
        <v>1</v>
      </c>
      <c r="E16" s="0" t="n">
        <v>-3</v>
      </c>
      <c r="F16" s="0" t="n">
        <v>-3</v>
      </c>
      <c r="G16" s="0" t="n">
        <v>-1</v>
      </c>
      <c r="H16" s="0" t="n">
        <v>-6</v>
      </c>
      <c r="I16" s="0" t="n">
        <v>0</v>
      </c>
      <c r="J16" s="0" t="n">
        <v>0.25</v>
      </c>
      <c r="K16" s="0" t="n">
        <f aca="false">J829</f>
        <v>0</v>
      </c>
      <c r="L16" s="0" t="n">
        <f aca="false">J16-K16</f>
        <v>0.25</v>
      </c>
    </row>
    <row r="17" customFormat="false" ht="12.75" hidden="false" customHeight="false" outlineLevel="0" collapsed="false">
      <c r="A17" s="0" t="n">
        <v>11</v>
      </c>
      <c r="B17" s="0" t="n">
        <v>0</v>
      </c>
      <c r="C17" s="0" t="n">
        <v>-3</v>
      </c>
      <c r="D17" s="0" t="n">
        <v>0</v>
      </c>
      <c r="E17" s="0" t="n">
        <v>-1</v>
      </c>
      <c r="F17" s="0" t="n">
        <v>-2</v>
      </c>
      <c r="G17" s="0" t="n">
        <v>12</v>
      </c>
      <c r="H17" s="0" t="n">
        <v>-3</v>
      </c>
      <c r="I17" s="0" t="n">
        <v>0</v>
      </c>
      <c r="J17" s="0" t="n">
        <v>1.75</v>
      </c>
      <c r="K17" s="0" t="n">
        <f aca="false">J830</f>
        <v>0</v>
      </c>
      <c r="L17" s="0" t="n">
        <f aca="false">J17-K17</f>
        <v>1.75</v>
      </c>
    </row>
    <row r="18" customFormat="false" ht="12.75" hidden="false" customHeight="false" outlineLevel="0" collapsed="false">
      <c r="A18" s="0" t="n">
        <v>2</v>
      </c>
      <c r="B18" s="0" t="n">
        <v>14</v>
      </c>
      <c r="C18" s="0" t="n">
        <v>0</v>
      </c>
      <c r="D18" s="0" t="n">
        <v>0</v>
      </c>
      <c r="E18" s="0" t="n">
        <v>-4</v>
      </c>
      <c r="F18" s="0" t="n">
        <v>-3</v>
      </c>
      <c r="G18" s="0" t="n">
        <v>-7</v>
      </c>
      <c r="H18" s="0" t="n">
        <v>0</v>
      </c>
      <c r="I18" s="0" t="n">
        <v>0</v>
      </c>
      <c r="J18" s="0" t="n">
        <v>0.25</v>
      </c>
      <c r="K18" s="0" t="n">
        <f aca="false">J831</f>
        <v>0</v>
      </c>
      <c r="L18" s="0" t="n">
        <f aca="false">J18-K18</f>
        <v>0.25</v>
      </c>
    </row>
    <row r="19" customFormat="false" ht="12.75" hidden="false" customHeight="false" outlineLevel="0" collapsed="false">
      <c r="A19" s="0" t="n">
        <v>-6</v>
      </c>
      <c r="B19" s="0" t="n">
        <v>2</v>
      </c>
      <c r="C19" s="0" t="n">
        <v>1</v>
      </c>
      <c r="D19" s="0" t="n">
        <v>6</v>
      </c>
      <c r="E19" s="0" t="n">
        <v>6</v>
      </c>
      <c r="F19" s="0" t="n">
        <v>1</v>
      </c>
      <c r="G19" s="0" t="n">
        <v>4</v>
      </c>
      <c r="H19" s="0" t="n">
        <v>-3</v>
      </c>
      <c r="I19" s="0" t="n">
        <v>0</v>
      </c>
      <c r="J19" s="0" t="n">
        <v>1.375</v>
      </c>
      <c r="K19" s="0" t="n">
        <f aca="false">J832</f>
        <v>0</v>
      </c>
      <c r="L19" s="0" t="n">
        <f aca="false">J19-K19</f>
        <v>1.375</v>
      </c>
    </row>
    <row r="20" customFormat="false" ht="12.75" hidden="false" customHeight="false" outlineLevel="0" collapsed="false">
      <c r="A20" s="0" t="n">
        <v>-4</v>
      </c>
      <c r="B20" s="0" t="n">
        <v>1</v>
      </c>
      <c r="C20" s="0" t="n">
        <v>6</v>
      </c>
      <c r="D20" s="0" t="n">
        <v>8</v>
      </c>
      <c r="E20" s="0" t="n">
        <v>-2</v>
      </c>
      <c r="F20" s="0" t="n">
        <v>2</v>
      </c>
      <c r="G20" s="0" t="n">
        <v>5</v>
      </c>
      <c r="H20" s="0" t="n">
        <v>4</v>
      </c>
      <c r="I20" s="0" t="n">
        <v>0</v>
      </c>
      <c r="J20" s="0" t="n">
        <v>2.5</v>
      </c>
      <c r="K20" s="0" t="n">
        <f aca="false">J833</f>
        <v>0</v>
      </c>
      <c r="L20" s="0" t="n">
        <f aca="false">J20-K20</f>
        <v>2.5</v>
      </c>
    </row>
    <row r="21" customFormat="false" ht="12.75" hidden="false" customHeight="false" outlineLevel="0" collapsed="false">
      <c r="A21" s="0" t="n">
        <v>-2</v>
      </c>
      <c r="B21" s="0" t="n">
        <v>4</v>
      </c>
      <c r="C21" s="0" t="n">
        <v>9</v>
      </c>
      <c r="D21" s="0" t="n">
        <v>-1</v>
      </c>
      <c r="E21" s="0" t="n">
        <v>3</v>
      </c>
      <c r="F21" s="0" t="n">
        <v>-3</v>
      </c>
      <c r="G21" s="0" t="n">
        <v>-5</v>
      </c>
      <c r="H21" s="0" t="n">
        <v>-9</v>
      </c>
      <c r="I21" s="0" t="n">
        <v>0</v>
      </c>
      <c r="J21" s="0" t="n">
        <v>-0.5</v>
      </c>
      <c r="K21" s="0" t="n">
        <f aca="false">J834</f>
        <v>0</v>
      </c>
      <c r="L21" s="0" t="n">
        <f aca="false">J21-K21</f>
        <v>-0.5</v>
      </c>
    </row>
    <row r="22" customFormat="false" ht="12.75" hidden="false" customHeight="false" outlineLevel="0" collapsed="false">
      <c r="A22" s="0" t="n">
        <v>-4</v>
      </c>
      <c r="B22" s="0" t="n">
        <v>1</v>
      </c>
      <c r="C22" s="0" t="n">
        <v>7</v>
      </c>
      <c r="D22" s="0" t="n">
        <v>3</v>
      </c>
      <c r="E22" s="0" t="n">
        <v>-2</v>
      </c>
      <c r="F22" s="0" t="n">
        <v>-2</v>
      </c>
      <c r="G22" s="0" t="n">
        <v>10</v>
      </c>
      <c r="H22" s="0" t="n">
        <v>5</v>
      </c>
      <c r="I22" s="0" t="n">
        <v>0</v>
      </c>
      <c r="J22" s="0" t="n">
        <v>2.25</v>
      </c>
      <c r="K22" s="0" t="n">
        <f aca="false">J835</f>
        <v>0</v>
      </c>
      <c r="L22" s="0" t="n">
        <f aca="false">J22-K22</f>
        <v>2.25</v>
      </c>
    </row>
    <row r="23" customFormat="false" ht="12.75" hidden="false" customHeight="false" outlineLevel="0" collapsed="false">
      <c r="A23" s="0" t="n">
        <v>4</v>
      </c>
      <c r="B23" s="0" t="n">
        <v>4</v>
      </c>
      <c r="C23" s="0" t="n">
        <v>0</v>
      </c>
      <c r="D23" s="0" t="n">
        <v>-2</v>
      </c>
      <c r="E23" s="0" t="n">
        <v>0</v>
      </c>
      <c r="F23" s="0" t="n">
        <v>6</v>
      </c>
      <c r="G23" s="0" t="n">
        <v>3</v>
      </c>
      <c r="H23" s="0" t="n">
        <v>13</v>
      </c>
      <c r="I23" s="0" t="n">
        <v>0</v>
      </c>
      <c r="J23" s="0" t="n">
        <v>3.5</v>
      </c>
      <c r="K23" s="0" t="n">
        <f aca="false">J836</f>
        <v>0</v>
      </c>
      <c r="L23" s="0" t="n">
        <f aca="false">J23-K23</f>
        <v>3.5</v>
      </c>
    </row>
    <row r="24" customFormat="false" ht="12.75" hidden="false" customHeight="false" outlineLevel="0" collapsed="false">
      <c r="A24" s="0" t="n">
        <v>-4</v>
      </c>
      <c r="B24" s="0" t="n">
        <v>-2</v>
      </c>
      <c r="C24" s="0" t="n">
        <v>6</v>
      </c>
      <c r="D24" s="0" t="n">
        <v>-3</v>
      </c>
      <c r="E24" s="0" t="n">
        <v>4</v>
      </c>
      <c r="F24" s="0" t="n">
        <v>0</v>
      </c>
      <c r="G24" s="0" t="n">
        <v>3</v>
      </c>
      <c r="H24" s="0" t="n">
        <v>-4</v>
      </c>
      <c r="I24" s="0" t="n">
        <v>0</v>
      </c>
      <c r="J24" s="0" t="n">
        <v>0</v>
      </c>
      <c r="K24" s="0" t="n">
        <f aca="false">J837</f>
        <v>0</v>
      </c>
      <c r="L24" s="0" t="n">
        <f aca="false">J24-K24</f>
        <v>0</v>
      </c>
    </row>
    <row r="25" customFormat="false" ht="12.75" hidden="false" customHeight="false" outlineLevel="0" collapsed="false">
      <c r="A25" s="0" t="n">
        <v>-8</v>
      </c>
      <c r="B25" s="0" t="n">
        <v>3</v>
      </c>
      <c r="C25" s="0" t="n">
        <v>1</v>
      </c>
      <c r="D25" s="0" t="n">
        <v>9</v>
      </c>
      <c r="E25" s="0" t="n">
        <v>1</v>
      </c>
      <c r="F25" s="0" t="n">
        <v>0</v>
      </c>
      <c r="G25" s="0" t="n">
        <v>8</v>
      </c>
      <c r="H25" s="0" t="n">
        <v>-9</v>
      </c>
      <c r="I25" s="0" t="n">
        <v>0</v>
      </c>
      <c r="J25" s="0" t="n">
        <v>0.625</v>
      </c>
      <c r="K25" s="0" t="n">
        <f aca="false">J838</f>
        <v>0</v>
      </c>
      <c r="L25" s="0" t="n">
        <f aca="false">J25-K25</f>
        <v>0.625</v>
      </c>
    </row>
    <row r="26" customFormat="false" ht="12.75" hidden="false" customHeight="false" outlineLevel="0" collapsed="false">
      <c r="A26" s="0" t="n">
        <v>-2</v>
      </c>
      <c r="B26" s="0" t="n">
        <v>0</v>
      </c>
      <c r="C26" s="0" t="n">
        <v>5</v>
      </c>
      <c r="D26" s="0" t="n">
        <v>-4</v>
      </c>
      <c r="E26" s="0" t="n">
        <v>-5</v>
      </c>
      <c r="F26" s="0" t="n">
        <v>0</v>
      </c>
      <c r="G26" s="0" t="n">
        <v>0</v>
      </c>
      <c r="H26" s="0" t="n">
        <v>-9</v>
      </c>
      <c r="I26" s="0" t="n">
        <v>0</v>
      </c>
      <c r="J26" s="0" t="n">
        <v>-1.875</v>
      </c>
      <c r="K26" s="0" t="n">
        <f aca="false">J839</f>
        <v>0</v>
      </c>
      <c r="L26" s="0" t="n">
        <f aca="false">J26-K26</f>
        <v>-1.875</v>
      </c>
    </row>
    <row r="27" customFormat="false" ht="12.75" hidden="false" customHeight="false" outlineLevel="0" collapsed="false">
      <c r="A27" s="0" t="n">
        <v>1</v>
      </c>
      <c r="B27" s="0" t="n">
        <v>0</v>
      </c>
      <c r="C27" s="0" t="n">
        <v>-1</v>
      </c>
      <c r="D27" s="0" t="n">
        <v>6</v>
      </c>
      <c r="E27" s="0" t="n">
        <v>0</v>
      </c>
      <c r="F27" s="0" t="n">
        <v>2</v>
      </c>
      <c r="G27" s="0" t="n">
        <v>6</v>
      </c>
      <c r="H27" s="0" t="n">
        <v>2</v>
      </c>
      <c r="I27" s="0" t="n">
        <v>0</v>
      </c>
      <c r="J27" s="0" t="n">
        <v>2</v>
      </c>
      <c r="K27" s="0" t="n">
        <f aca="false">J840</f>
        <v>0</v>
      </c>
      <c r="L27" s="0" t="n">
        <f aca="false">J27-K27</f>
        <v>2</v>
      </c>
    </row>
    <row r="28" customFormat="false" ht="12.75" hidden="false" customHeight="false" outlineLevel="0" collapsed="false">
      <c r="A28" s="0" t="n">
        <v>0</v>
      </c>
      <c r="B28" s="0" t="n">
        <v>-3</v>
      </c>
      <c r="C28" s="0" t="n">
        <v>2</v>
      </c>
      <c r="D28" s="0" t="n">
        <v>8</v>
      </c>
      <c r="E28" s="0" t="n">
        <v>3</v>
      </c>
      <c r="F28" s="0" t="n">
        <v>6</v>
      </c>
      <c r="G28" s="0" t="n">
        <v>12</v>
      </c>
      <c r="H28" s="0" t="n">
        <v>-1</v>
      </c>
      <c r="I28" s="0" t="n">
        <v>0</v>
      </c>
      <c r="J28" s="0" t="n">
        <v>3.375</v>
      </c>
      <c r="K28" s="0" t="n">
        <f aca="false">J841</f>
        <v>0</v>
      </c>
      <c r="L28" s="0" t="n">
        <f aca="false">J28-K28</f>
        <v>3.375</v>
      </c>
    </row>
    <row r="29" customFormat="false" ht="12.75" hidden="false" customHeight="false" outlineLevel="0" collapsed="false">
      <c r="A29" s="0" t="n">
        <v>-8</v>
      </c>
      <c r="B29" s="0" t="n">
        <v>4</v>
      </c>
      <c r="C29" s="0" t="n">
        <v>1</v>
      </c>
      <c r="D29" s="0" t="n">
        <v>0</v>
      </c>
      <c r="E29" s="0" t="n">
        <v>3</v>
      </c>
      <c r="F29" s="0" t="n">
        <v>2</v>
      </c>
      <c r="G29" s="0" t="n">
        <v>2</v>
      </c>
      <c r="H29" s="0" t="n">
        <v>5</v>
      </c>
      <c r="I29" s="0" t="n">
        <v>0</v>
      </c>
      <c r="J29" s="0" t="n">
        <v>1.125</v>
      </c>
      <c r="K29" s="0" t="n">
        <f aca="false">J842</f>
        <v>0</v>
      </c>
      <c r="L29" s="0" t="n">
        <f aca="false">J29-K29</f>
        <v>1.125</v>
      </c>
    </row>
    <row r="30" customFormat="false" ht="12.75" hidden="false" customHeight="false" outlineLevel="0" collapsed="false">
      <c r="A30" s="0" t="n">
        <v>2</v>
      </c>
      <c r="B30" s="0" t="n">
        <v>6</v>
      </c>
      <c r="C30" s="0" t="n">
        <v>-4</v>
      </c>
      <c r="D30" s="0" t="n">
        <v>8</v>
      </c>
      <c r="E30" s="0" t="n">
        <v>2</v>
      </c>
      <c r="F30" s="0" t="n">
        <v>-3</v>
      </c>
      <c r="G30" s="0" t="n">
        <v>-9</v>
      </c>
      <c r="H30" s="0" t="n">
        <v>-2</v>
      </c>
      <c r="I30" s="0" t="n">
        <v>0</v>
      </c>
      <c r="J30" s="0" t="n">
        <v>0</v>
      </c>
      <c r="K30" s="0" t="n">
        <f aca="false">J843</f>
        <v>0</v>
      </c>
      <c r="L30" s="0" t="n">
        <f aca="false">J30-K30</f>
        <v>0</v>
      </c>
    </row>
    <row r="31" customFormat="false" ht="12.75" hidden="false" customHeight="false" outlineLevel="0" collapsed="false">
      <c r="A31" s="0" t="n">
        <v>7</v>
      </c>
      <c r="B31" s="0" t="n">
        <v>-8</v>
      </c>
      <c r="C31" s="0" t="n">
        <v>12</v>
      </c>
      <c r="D31" s="0" t="n">
        <v>4</v>
      </c>
      <c r="E31" s="0" t="n">
        <v>0</v>
      </c>
      <c r="F31" s="0" t="n">
        <v>3</v>
      </c>
      <c r="G31" s="0" t="n">
        <v>-16</v>
      </c>
      <c r="H31" s="0" t="n">
        <v>0</v>
      </c>
      <c r="I31" s="0" t="n">
        <v>0</v>
      </c>
      <c r="J31" s="0" t="n">
        <v>0.25</v>
      </c>
      <c r="K31" s="0" t="n">
        <f aca="false">J844</f>
        <v>0</v>
      </c>
      <c r="L31" s="0" t="n">
        <f aca="false">J31-K31</f>
        <v>0.25</v>
      </c>
    </row>
    <row r="32" customFormat="false" ht="12.75" hidden="false" customHeight="false" outlineLevel="0" collapsed="false">
      <c r="A32" s="0" t="n">
        <v>2</v>
      </c>
      <c r="B32" s="0" t="n">
        <v>-1</v>
      </c>
      <c r="C32" s="0" t="n">
        <v>0</v>
      </c>
      <c r="D32" s="0" t="n">
        <v>9</v>
      </c>
      <c r="E32" s="0" t="n">
        <v>-2</v>
      </c>
      <c r="F32" s="0" t="n">
        <v>3</v>
      </c>
      <c r="G32" s="0" t="n">
        <v>0</v>
      </c>
      <c r="H32" s="0" t="n">
        <v>-3</v>
      </c>
      <c r="I32" s="0" t="n">
        <v>0</v>
      </c>
      <c r="J32" s="0" t="n">
        <v>1</v>
      </c>
      <c r="K32" s="0" t="n">
        <f aca="false">J845</f>
        <v>0</v>
      </c>
      <c r="L32" s="0" t="n">
        <f aca="false">J32-K32</f>
        <v>1</v>
      </c>
    </row>
    <row r="33" customFormat="false" ht="12.75" hidden="false" customHeight="false" outlineLevel="0" collapsed="false">
      <c r="A33" s="0" t="n">
        <v>8</v>
      </c>
      <c r="B33" s="0" t="n">
        <v>0</v>
      </c>
      <c r="C33" s="0" t="n">
        <v>5</v>
      </c>
      <c r="D33" s="0" t="n">
        <v>-3</v>
      </c>
      <c r="E33" s="0" t="n">
        <v>-5</v>
      </c>
      <c r="F33" s="0" t="n">
        <v>3</v>
      </c>
      <c r="G33" s="0" t="n">
        <v>-3</v>
      </c>
      <c r="H33" s="0" t="n">
        <v>-8</v>
      </c>
      <c r="I33" s="0" t="n">
        <v>0</v>
      </c>
      <c r="J33" s="0" t="n">
        <v>-0.375</v>
      </c>
      <c r="K33" s="0" t="n">
        <f aca="false">J846</f>
        <v>0</v>
      </c>
      <c r="L33" s="0" t="n">
        <f aca="false">J33-K33</f>
        <v>-0.375</v>
      </c>
    </row>
    <row r="34" customFormat="false" ht="12.75" hidden="false" customHeight="false" outlineLevel="0" collapsed="false">
      <c r="A34" s="0" t="n">
        <v>-7</v>
      </c>
      <c r="B34" s="0" t="n">
        <v>-1</v>
      </c>
      <c r="C34" s="0" t="n">
        <v>3</v>
      </c>
      <c r="D34" s="0" t="n">
        <v>-9</v>
      </c>
      <c r="E34" s="0" t="n">
        <v>3</v>
      </c>
      <c r="F34" s="0" t="n">
        <v>-1</v>
      </c>
      <c r="G34" s="0" t="n">
        <v>0</v>
      </c>
      <c r="H34" s="0" t="n">
        <v>0</v>
      </c>
      <c r="I34" s="0" t="n">
        <v>0</v>
      </c>
      <c r="J34" s="0" t="n">
        <v>-1.5</v>
      </c>
      <c r="K34" s="0" t="n">
        <f aca="false">J847</f>
        <v>0</v>
      </c>
      <c r="L34" s="0" t="n">
        <f aca="false">J34-K34</f>
        <v>-1.5</v>
      </c>
    </row>
    <row r="35" customFormat="false" ht="12.75" hidden="false" customHeight="false" outlineLevel="0" collapsed="false">
      <c r="A35" s="0" t="n">
        <v>-4</v>
      </c>
      <c r="B35" s="0" t="n">
        <v>3</v>
      </c>
      <c r="C35" s="0" t="n">
        <v>-2</v>
      </c>
      <c r="D35" s="0" t="n">
        <v>8</v>
      </c>
      <c r="E35" s="0" t="n">
        <v>-8</v>
      </c>
      <c r="F35" s="0" t="n">
        <v>2</v>
      </c>
      <c r="G35" s="0" t="n">
        <v>-8</v>
      </c>
      <c r="H35" s="0" t="n">
        <v>-7</v>
      </c>
      <c r="I35" s="0" t="n">
        <v>0</v>
      </c>
      <c r="J35" s="0" t="n">
        <v>-2</v>
      </c>
      <c r="K35" s="0" t="n">
        <f aca="false">J848</f>
        <v>0</v>
      </c>
      <c r="L35" s="0" t="n">
        <f aca="false">J35-K35</f>
        <v>-2</v>
      </c>
    </row>
    <row r="36" customFormat="false" ht="12.75" hidden="false" customHeight="false" outlineLevel="0" collapsed="false">
      <c r="A36" s="0" t="n">
        <v>-3</v>
      </c>
      <c r="B36" s="0" t="n">
        <v>11</v>
      </c>
      <c r="C36" s="0" t="n">
        <v>2</v>
      </c>
      <c r="D36" s="0" t="n">
        <v>5</v>
      </c>
      <c r="E36" s="0" t="n">
        <v>1</v>
      </c>
      <c r="F36" s="0" t="n">
        <v>1</v>
      </c>
      <c r="G36" s="0" t="n">
        <v>-2</v>
      </c>
      <c r="H36" s="0" t="n">
        <v>3</v>
      </c>
      <c r="I36" s="0" t="n">
        <v>0</v>
      </c>
      <c r="J36" s="0" t="n">
        <v>2.25</v>
      </c>
      <c r="K36" s="0" t="n">
        <f aca="false">J849</f>
        <v>0</v>
      </c>
      <c r="L36" s="0" t="n">
        <f aca="false">J36-K36</f>
        <v>2.25</v>
      </c>
    </row>
    <row r="37" customFormat="false" ht="12.75" hidden="false" customHeight="false" outlineLevel="0" collapsed="false">
      <c r="A37" s="0" t="n">
        <v>-5</v>
      </c>
      <c r="B37" s="0" t="n">
        <v>6</v>
      </c>
      <c r="C37" s="0" t="n">
        <v>-2</v>
      </c>
      <c r="D37" s="0" t="n">
        <v>6</v>
      </c>
      <c r="E37" s="0" t="n">
        <v>-3</v>
      </c>
      <c r="F37" s="0" t="n">
        <v>11</v>
      </c>
      <c r="G37" s="0" t="n">
        <v>-3</v>
      </c>
      <c r="H37" s="0" t="n">
        <v>1</v>
      </c>
      <c r="I37" s="0" t="n">
        <v>0</v>
      </c>
      <c r="J37" s="0" t="n">
        <v>1.375</v>
      </c>
      <c r="K37" s="0" t="n">
        <f aca="false">J850</f>
        <v>0</v>
      </c>
      <c r="L37" s="0" t="n">
        <f aca="false">J37-K37</f>
        <v>1.375</v>
      </c>
    </row>
    <row r="38" customFormat="false" ht="12.75" hidden="false" customHeight="false" outlineLevel="0" collapsed="false">
      <c r="A38" s="0" t="n">
        <v>2</v>
      </c>
      <c r="B38" s="0" t="n">
        <v>-2</v>
      </c>
      <c r="C38" s="0" t="n">
        <v>1</v>
      </c>
      <c r="D38" s="0" t="n">
        <v>2</v>
      </c>
      <c r="E38" s="0" t="n">
        <v>1</v>
      </c>
      <c r="F38" s="0" t="n">
        <v>1</v>
      </c>
      <c r="G38" s="0" t="n">
        <v>12</v>
      </c>
      <c r="H38" s="0" t="n">
        <v>-7</v>
      </c>
      <c r="I38" s="0" t="n">
        <v>0</v>
      </c>
      <c r="J38" s="0" t="n">
        <v>1.25</v>
      </c>
      <c r="K38" s="0" t="n">
        <f aca="false">J851</f>
        <v>0</v>
      </c>
      <c r="L38" s="0" t="n">
        <f aca="false">J38-K38</f>
        <v>1.25</v>
      </c>
    </row>
    <row r="39" customFormat="false" ht="12.75" hidden="false" customHeight="false" outlineLevel="0" collapsed="false">
      <c r="A39" s="0" t="n">
        <v>0</v>
      </c>
      <c r="B39" s="0" t="n">
        <v>0</v>
      </c>
      <c r="C39" s="0" t="n">
        <v>1</v>
      </c>
      <c r="D39" s="0" t="n">
        <v>0</v>
      </c>
      <c r="E39" s="0" t="n">
        <v>-2</v>
      </c>
      <c r="F39" s="0" t="n">
        <v>-6</v>
      </c>
      <c r="G39" s="0" t="n">
        <v>5</v>
      </c>
      <c r="H39" s="0" t="n">
        <v>-3</v>
      </c>
      <c r="I39" s="0" t="n">
        <v>0</v>
      </c>
      <c r="J39" s="0" t="n">
        <v>-0.625</v>
      </c>
      <c r="K39" s="0" t="n">
        <f aca="false">J852</f>
        <v>0</v>
      </c>
      <c r="L39" s="0" t="n">
        <f aca="false">J39-K39</f>
        <v>-0.625</v>
      </c>
    </row>
    <row r="40" customFormat="false" ht="12.75" hidden="false" customHeight="false" outlineLevel="0" collapsed="false">
      <c r="A40" s="0" t="n">
        <v>2</v>
      </c>
      <c r="B40" s="0" t="n">
        <v>-3</v>
      </c>
      <c r="C40" s="0" t="n">
        <v>3</v>
      </c>
      <c r="D40" s="0" t="n">
        <v>2</v>
      </c>
      <c r="E40" s="0" t="n">
        <v>5</v>
      </c>
      <c r="F40" s="0" t="n">
        <v>-3</v>
      </c>
      <c r="G40" s="0" t="n">
        <v>1</v>
      </c>
      <c r="H40" s="0" t="n">
        <v>1</v>
      </c>
      <c r="I40" s="0" t="n">
        <v>0</v>
      </c>
      <c r="J40" s="0" t="n">
        <v>1</v>
      </c>
      <c r="K40" s="0" t="n">
        <f aca="false">J853</f>
        <v>0</v>
      </c>
      <c r="L40" s="0" t="n">
        <f aca="false">J40-K40</f>
        <v>1</v>
      </c>
    </row>
    <row r="41" customFormat="false" ht="12.75" hidden="false" customHeight="false" outlineLevel="0" collapsed="false">
      <c r="A41" s="0" t="n">
        <v>2</v>
      </c>
      <c r="B41" s="0" t="n">
        <v>7</v>
      </c>
      <c r="C41" s="0" t="n">
        <v>-1</v>
      </c>
      <c r="D41" s="0" t="n">
        <v>-1</v>
      </c>
      <c r="E41" s="0" t="n">
        <v>5</v>
      </c>
      <c r="F41" s="0" t="n">
        <v>1</v>
      </c>
      <c r="G41" s="0" t="n">
        <v>-8</v>
      </c>
      <c r="H41" s="0" t="n">
        <v>6</v>
      </c>
      <c r="I41" s="0" t="n">
        <v>0</v>
      </c>
      <c r="J41" s="0" t="n">
        <v>1.375</v>
      </c>
      <c r="K41" s="0" t="n">
        <f aca="false">J854</f>
        <v>0</v>
      </c>
      <c r="L41" s="0" t="n">
        <f aca="false">J41-K41</f>
        <v>1.375</v>
      </c>
    </row>
    <row r="42" customFormat="false" ht="12.75" hidden="false" customHeight="false" outlineLevel="0" collapsed="false">
      <c r="A42" s="0" t="n">
        <v>1</v>
      </c>
      <c r="B42" s="0" t="n">
        <v>-1</v>
      </c>
      <c r="C42" s="0" t="n">
        <v>-2</v>
      </c>
      <c r="D42" s="0" t="n">
        <v>-1</v>
      </c>
      <c r="E42" s="0" t="n">
        <v>-8</v>
      </c>
      <c r="F42" s="0" t="n">
        <v>0</v>
      </c>
      <c r="G42" s="0" t="n">
        <v>-9</v>
      </c>
      <c r="H42" s="0" t="n">
        <v>7</v>
      </c>
      <c r="I42" s="0" t="n">
        <v>0</v>
      </c>
      <c r="J42" s="0" t="n">
        <v>-1.625</v>
      </c>
      <c r="K42" s="0" t="n">
        <f aca="false">J855</f>
        <v>0</v>
      </c>
      <c r="L42" s="0" t="n">
        <f aca="false">J42-K42</f>
        <v>-1.625</v>
      </c>
    </row>
    <row r="43" customFormat="false" ht="12.75" hidden="false" customHeight="false" outlineLevel="0" collapsed="false">
      <c r="A43" s="0" t="n">
        <v>8</v>
      </c>
      <c r="B43" s="0" t="n">
        <v>7</v>
      </c>
      <c r="C43" s="0" t="n">
        <v>5</v>
      </c>
      <c r="D43" s="0" t="n">
        <v>-2</v>
      </c>
      <c r="E43" s="0" t="n">
        <v>0</v>
      </c>
      <c r="F43" s="0" t="n">
        <v>-4</v>
      </c>
      <c r="G43" s="0" t="n">
        <v>2</v>
      </c>
      <c r="H43" s="0" t="n">
        <v>-6</v>
      </c>
      <c r="I43" s="0" t="n">
        <v>0</v>
      </c>
      <c r="J43" s="0" t="n">
        <v>1.25</v>
      </c>
      <c r="K43" s="0" t="n">
        <f aca="false">J856</f>
        <v>0</v>
      </c>
      <c r="L43" s="0" t="n">
        <f aca="false">J43-K43</f>
        <v>1.25</v>
      </c>
    </row>
    <row r="44" customFormat="false" ht="12.75" hidden="false" customHeight="false" outlineLevel="0" collapsed="false">
      <c r="A44" s="0" t="n">
        <v>-4</v>
      </c>
      <c r="B44" s="0" t="n">
        <v>9</v>
      </c>
      <c r="C44" s="0" t="n">
        <v>2</v>
      </c>
      <c r="D44" s="0" t="n">
        <v>2</v>
      </c>
      <c r="E44" s="0" t="n">
        <v>-7</v>
      </c>
      <c r="F44" s="0" t="n">
        <v>-1</v>
      </c>
      <c r="G44" s="0" t="n">
        <v>-9</v>
      </c>
      <c r="H44" s="0" t="n">
        <v>-2</v>
      </c>
      <c r="I44" s="0" t="n">
        <v>0</v>
      </c>
      <c r="J44" s="0" t="n">
        <v>-1.25</v>
      </c>
      <c r="K44" s="0" t="n">
        <f aca="false">J857</f>
        <v>0</v>
      </c>
      <c r="L44" s="0" t="n">
        <f aca="false">J44-K44</f>
        <v>-1.25</v>
      </c>
    </row>
    <row r="45" customFormat="false" ht="12.75" hidden="false" customHeight="false" outlineLevel="0" collapsed="false">
      <c r="A45" s="0" t="n">
        <v>-1</v>
      </c>
      <c r="B45" s="0" t="n">
        <v>0</v>
      </c>
      <c r="C45" s="0" t="n">
        <v>-1</v>
      </c>
      <c r="D45" s="0" t="n">
        <v>3</v>
      </c>
      <c r="E45" s="0" t="n">
        <v>4</v>
      </c>
      <c r="F45" s="0" t="n">
        <v>-5</v>
      </c>
      <c r="G45" s="0" t="n">
        <v>1</v>
      </c>
      <c r="H45" s="0" t="n">
        <v>-1</v>
      </c>
      <c r="I45" s="0" t="n">
        <v>0</v>
      </c>
      <c r="J45" s="0" t="n">
        <v>0</v>
      </c>
      <c r="K45" s="0" t="n">
        <f aca="false">J858</f>
        <v>0</v>
      </c>
      <c r="L45" s="0" t="n">
        <f aca="false">J45-K45</f>
        <v>0</v>
      </c>
    </row>
    <row r="46" customFormat="false" ht="12.75" hidden="false" customHeight="false" outlineLevel="0" collapsed="false">
      <c r="A46" s="0" t="n">
        <v>-5</v>
      </c>
      <c r="B46" s="0" t="n">
        <v>-7</v>
      </c>
      <c r="C46" s="0" t="n">
        <v>-1</v>
      </c>
      <c r="D46" s="0" t="n">
        <v>-2</v>
      </c>
      <c r="E46" s="0" t="n">
        <v>-4</v>
      </c>
      <c r="F46" s="0" t="n">
        <v>0</v>
      </c>
      <c r="G46" s="0" t="n">
        <v>1</v>
      </c>
      <c r="H46" s="0" t="n">
        <v>-5</v>
      </c>
      <c r="I46" s="0" t="n">
        <v>0</v>
      </c>
      <c r="J46" s="0" t="n">
        <v>-2.875</v>
      </c>
      <c r="K46" s="0" t="n">
        <f aca="false">J859</f>
        <v>0</v>
      </c>
      <c r="L46" s="0" t="n">
        <f aca="false">J46-K46</f>
        <v>-2.875</v>
      </c>
    </row>
    <row r="47" customFormat="false" ht="12.75" hidden="false" customHeight="false" outlineLevel="0" collapsed="false">
      <c r="A47" s="0" t="n">
        <v>0</v>
      </c>
      <c r="B47" s="0" t="n">
        <v>0</v>
      </c>
      <c r="C47" s="0" t="n">
        <v>-11</v>
      </c>
      <c r="D47" s="0" t="n">
        <v>19</v>
      </c>
      <c r="E47" s="0" t="n">
        <v>2</v>
      </c>
      <c r="F47" s="0" t="n">
        <v>-3</v>
      </c>
      <c r="G47" s="0" t="n">
        <v>6</v>
      </c>
      <c r="H47" s="0" t="n">
        <v>0</v>
      </c>
      <c r="I47" s="0" t="n">
        <v>0</v>
      </c>
      <c r="J47" s="0" t="n">
        <v>1.625</v>
      </c>
      <c r="K47" s="0" t="n">
        <f aca="false">J860</f>
        <v>0</v>
      </c>
      <c r="L47" s="0" t="n">
        <f aca="false">J47-K47</f>
        <v>1.625</v>
      </c>
    </row>
    <row r="48" customFormat="false" ht="12.75" hidden="false" customHeight="false" outlineLevel="0" collapsed="false">
      <c r="A48" s="0" t="n">
        <v>6</v>
      </c>
      <c r="B48" s="0" t="n">
        <v>6</v>
      </c>
      <c r="C48" s="0" t="n">
        <v>1</v>
      </c>
      <c r="D48" s="0" t="n">
        <v>-4</v>
      </c>
      <c r="E48" s="0" t="n">
        <v>5</v>
      </c>
      <c r="F48" s="0" t="n">
        <v>4</v>
      </c>
      <c r="G48" s="0" t="n">
        <v>2</v>
      </c>
      <c r="H48" s="0" t="n">
        <v>5</v>
      </c>
      <c r="I48" s="0" t="n">
        <v>0</v>
      </c>
      <c r="J48" s="0" t="n">
        <v>3.125</v>
      </c>
      <c r="K48" s="0" t="n">
        <f aca="false">J861</f>
        <v>0</v>
      </c>
      <c r="L48" s="0" t="n">
        <f aca="false">J48-K48</f>
        <v>3.125</v>
      </c>
    </row>
    <row r="49" customFormat="false" ht="12.75" hidden="false" customHeight="false" outlineLevel="0" collapsed="false">
      <c r="A49" s="0" t="n">
        <v>-7</v>
      </c>
      <c r="B49" s="0" t="n">
        <v>10</v>
      </c>
      <c r="C49" s="0" t="n">
        <v>-2</v>
      </c>
      <c r="D49" s="0" t="n">
        <v>-3</v>
      </c>
      <c r="E49" s="0" t="n">
        <v>-1</v>
      </c>
      <c r="F49" s="0" t="n">
        <v>6</v>
      </c>
      <c r="G49" s="0" t="n">
        <v>-5</v>
      </c>
      <c r="H49" s="0" t="n">
        <v>0</v>
      </c>
      <c r="I49" s="0" t="n">
        <v>0</v>
      </c>
      <c r="J49" s="0" t="n">
        <v>-0.25</v>
      </c>
      <c r="K49" s="0" t="n">
        <f aca="false">J862</f>
        <v>0</v>
      </c>
      <c r="L49" s="0" t="n">
        <f aca="false">J49-K49</f>
        <v>-0.25</v>
      </c>
    </row>
    <row r="50" customFormat="false" ht="12.75" hidden="false" customHeight="false" outlineLevel="0" collapsed="false">
      <c r="A50" s="0" t="n">
        <v>5</v>
      </c>
      <c r="B50" s="0" t="n">
        <v>4</v>
      </c>
      <c r="C50" s="0" t="n">
        <v>5</v>
      </c>
      <c r="D50" s="0" t="n">
        <v>-2</v>
      </c>
      <c r="E50" s="0" t="n">
        <v>0</v>
      </c>
      <c r="F50" s="0" t="n">
        <v>5</v>
      </c>
      <c r="G50" s="0" t="n">
        <v>12</v>
      </c>
      <c r="H50" s="0" t="n">
        <v>-1</v>
      </c>
      <c r="I50" s="0" t="n">
        <v>0</v>
      </c>
      <c r="J50" s="0" t="n">
        <v>3.5</v>
      </c>
      <c r="K50" s="0" t="n">
        <f aca="false">J863</f>
        <v>0</v>
      </c>
      <c r="L50" s="0" t="n">
        <f aca="false">J50-K50</f>
        <v>3.5</v>
      </c>
    </row>
    <row r="51" customFormat="false" ht="12.75" hidden="false" customHeight="false" outlineLevel="0" collapsed="false">
      <c r="A51" s="0" t="n">
        <v>-4</v>
      </c>
      <c r="B51" s="0" t="n">
        <v>-3</v>
      </c>
      <c r="C51" s="0" t="n">
        <v>3</v>
      </c>
      <c r="D51" s="0" t="n">
        <v>-2</v>
      </c>
      <c r="E51" s="0" t="n">
        <v>11</v>
      </c>
      <c r="F51" s="0" t="n">
        <v>6</v>
      </c>
      <c r="G51" s="0" t="n">
        <v>3</v>
      </c>
      <c r="H51" s="0" t="n">
        <v>-4</v>
      </c>
      <c r="I51" s="0" t="n">
        <v>0</v>
      </c>
      <c r="J51" s="0" t="n">
        <v>1.25</v>
      </c>
      <c r="K51" s="0" t="n">
        <f aca="false">J864</f>
        <v>0</v>
      </c>
      <c r="L51" s="0" t="n">
        <f aca="false">J51-K51</f>
        <v>1.25</v>
      </c>
    </row>
    <row r="52" customFormat="false" ht="12.75" hidden="false" customHeight="false" outlineLevel="0" collapsed="false">
      <c r="A52" s="0" t="n">
        <v>-4</v>
      </c>
      <c r="B52" s="0" t="n">
        <v>-5</v>
      </c>
      <c r="C52" s="0" t="n">
        <v>-5</v>
      </c>
      <c r="D52" s="0" t="n">
        <v>-7</v>
      </c>
      <c r="E52" s="0" t="n">
        <v>-6</v>
      </c>
      <c r="F52" s="0" t="n">
        <v>9</v>
      </c>
      <c r="G52" s="0" t="n">
        <v>0</v>
      </c>
      <c r="H52" s="0" t="n">
        <v>5</v>
      </c>
      <c r="I52" s="0" t="n">
        <v>0</v>
      </c>
      <c r="J52" s="0" t="n">
        <v>-1.625</v>
      </c>
      <c r="K52" s="0" t="n">
        <f aca="false">J865</f>
        <v>0</v>
      </c>
      <c r="L52" s="0" t="n">
        <f aca="false">J52-K52</f>
        <v>-1.625</v>
      </c>
    </row>
    <row r="53" customFormat="false" ht="12.75" hidden="false" customHeight="false" outlineLevel="0" collapsed="false">
      <c r="A53" s="0" t="n">
        <v>1</v>
      </c>
      <c r="B53" s="0" t="n">
        <v>8</v>
      </c>
      <c r="C53" s="0" t="n">
        <v>0</v>
      </c>
      <c r="D53" s="0" t="n">
        <v>-3</v>
      </c>
      <c r="E53" s="0" t="n">
        <v>7</v>
      </c>
      <c r="F53" s="0" t="n">
        <v>-2</v>
      </c>
      <c r="G53" s="0" t="n">
        <v>2</v>
      </c>
      <c r="H53" s="0" t="n">
        <v>2</v>
      </c>
      <c r="I53" s="0" t="n">
        <v>0</v>
      </c>
      <c r="J53" s="0" t="n">
        <v>1.875</v>
      </c>
      <c r="K53" s="0" t="n">
        <f aca="false">J866</f>
        <v>0</v>
      </c>
      <c r="L53" s="0" t="n">
        <f aca="false">J53-K53</f>
        <v>1.875</v>
      </c>
    </row>
    <row r="54" customFormat="false" ht="12.75" hidden="false" customHeight="false" outlineLevel="0" collapsed="false">
      <c r="A54" s="0" t="n">
        <v>1</v>
      </c>
      <c r="B54" s="0" t="n">
        <v>2</v>
      </c>
      <c r="C54" s="0" t="n">
        <v>0</v>
      </c>
      <c r="D54" s="0" t="n">
        <v>-5</v>
      </c>
      <c r="E54" s="0" t="n">
        <v>-7</v>
      </c>
      <c r="F54" s="0" t="n">
        <v>-4</v>
      </c>
      <c r="G54" s="0" t="n">
        <v>1</v>
      </c>
      <c r="H54" s="0" t="n">
        <v>-11</v>
      </c>
      <c r="I54" s="0" t="n">
        <v>0</v>
      </c>
      <c r="J54" s="0" t="n">
        <v>-2.875</v>
      </c>
      <c r="K54" s="0" t="n">
        <f aca="false">J867</f>
        <v>0</v>
      </c>
      <c r="L54" s="0" t="n">
        <f aca="false">J54-K54</f>
        <v>-2.875</v>
      </c>
    </row>
    <row r="55" customFormat="false" ht="12.75" hidden="false" customHeight="false" outlineLevel="0" collapsed="false">
      <c r="A55" s="0" t="n">
        <v>5</v>
      </c>
      <c r="B55" s="0" t="n">
        <v>8</v>
      </c>
      <c r="C55" s="0" t="n">
        <v>-2</v>
      </c>
      <c r="D55" s="0" t="n">
        <v>3</v>
      </c>
      <c r="E55" s="0" t="n">
        <v>-6</v>
      </c>
      <c r="F55" s="0" t="n">
        <v>1</v>
      </c>
      <c r="G55" s="0" t="n">
        <v>13</v>
      </c>
      <c r="H55" s="0" t="n">
        <v>15</v>
      </c>
      <c r="I55" s="0" t="n">
        <v>0</v>
      </c>
      <c r="J55" s="0" t="n">
        <v>4.625</v>
      </c>
      <c r="K55" s="0" t="n">
        <f aca="false">J868</f>
        <v>0</v>
      </c>
      <c r="L55" s="0" t="n">
        <f aca="false">J55-K55</f>
        <v>4.625</v>
      </c>
    </row>
    <row r="56" customFormat="false" ht="12.75" hidden="false" customHeight="false" outlineLevel="0" collapsed="false">
      <c r="A56" s="0" t="n">
        <v>7</v>
      </c>
      <c r="B56" s="0" t="n">
        <v>10</v>
      </c>
      <c r="C56" s="0" t="n">
        <v>4</v>
      </c>
      <c r="D56" s="0" t="n">
        <v>14</v>
      </c>
      <c r="E56" s="0" t="n">
        <v>1</v>
      </c>
      <c r="F56" s="0" t="n">
        <v>3</v>
      </c>
      <c r="G56" s="0" t="n">
        <v>17</v>
      </c>
      <c r="H56" s="0" t="n">
        <v>3</v>
      </c>
      <c r="I56" s="0" t="n">
        <v>0</v>
      </c>
      <c r="J56" s="0" t="n">
        <v>7.375</v>
      </c>
      <c r="K56" s="0" t="n">
        <f aca="false">J869</f>
        <v>0</v>
      </c>
      <c r="L56" s="0" t="n">
        <f aca="false">J56-K56</f>
        <v>7.375</v>
      </c>
    </row>
    <row r="57" customFormat="false" ht="12.75" hidden="false" customHeight="false" outlineLevel="0" collapsed="false">
      <c r="A57" s="0" t="n">
        <v>5</v>
      </c>
      <c r="B57" s="0" t="n">
        <v>-3</v>
      </c>
      <c r="C57" s="0" t="n">
        <v>2</v>
      </c>
      <c r="D57" s="0" t="n">
        <v>4</v>
      </c>
      <c r="E57" s="0" t="n">
        <v>10</v>
      </c>
      <c r="F57" s="0" t="n">
        <v>-2</v>
      </c>
      <c r="G57" s="0" t="n">
        <v>7</v>
      </c>
      <c r="H57" s="0" t="n">
        <v>3</v>
      </c>
      <c r="I57" s="0" t="n">
        <v>0</v>
      </c>
      <c r="J57" s="0" t="n">
        <v>3.25</v>
      </c>
      <c r="K57" s="0" t="n">
        <f aca="false">J870</f>
        <v>0</v>
      </c>
      <c r="L57" s="0" t="n">
        <f aca="false">J57-K57</f>
        <v>3.25</v>
      </c>
    </row>
    <row r="58" customFormat="false" ht="12.75" hidden="false" customHeight="false" outlineLevel="0" collapsed="false">
      <c r="A58" s="0" t="n">
        <v>14</v>
      </c>
      <c r="B58" s="0" t="n">
        <v>11</v>
      </c>
      <c r="C58" s="0" t="n">
        <v>9</v>
      </c>
      <c r="D58" s="0" t="n">
        <v>6</v>
      </c>
      <c r="E58" s="0" t="n">
        <v>-1</v>
      </c>
      <c r="F58" s="0" t="n">
        <v>5</v>
      </c>
      <c r="G58" s="0" t="n">
        <v>23</v>
      </c>
      <c r="H58" s="0" t="n">
        <v>6</v>
      </c>
      <c r="I58" s="0" t="n">
        <v>0</v>
      </c>
      <c r="J58" s="0" t="n">
        <v>9.125</v>
      </c>
      <c r="K58" s="0" t="n">
        <f aca="false">J871</f>
        <v>0</v>
      </c>
      <c r="L58" s="0" t="n">
        <f aca="false">J58-K58</f>
        <v>9.125</v>
      </c>
    </row>
    <row r="59" customFormat="false" ht="12.75" hidden="false" customHeight="false" outlineLevel="0" collapsed="false">
      <c r="A59" s="0" t="n">
        <v>8</v>
      </c>
      <c r="B59" s="0" t="n">
        <v>16</v>
      </c>
      <c r="C59" s="0" t="n">
        <v>33</v>
      </c>
      <c r="D59" s="0" t="n">
        <v>9</v>
      </c>
      <c r="E59" s="0" t="n">
        <v>22</v>
      </c>
      <c r="F59" s="0" t="n">
        <v>19</v>
      </c>
      <c r="G59" s="0" t="n">
        <v>23</v>
      </c>
      <c r="H59" s="0" t="n">
        <v>25</v>
      </c>
      <c r="I59" s="0" t="n">
        <v>0</v>
      </c>
      <c r="J59" s="0" t="n">
        <v>19.375</v>
      </c>
      <c r="K59" s="0" t="n">
        <f aca="false">J872</f>
        <v>0</v>
      </c>
      <c r="L59" s="0" t="n">
        <f aca="false">J59-K59</f>
        <v>19.375</v>
      </c>
    </row>
    <row r="60" customFormat="false" ht="12.75" hidden="false" customHeight="false" outlineLevel="0" collapsed="false">
      <c r="A60" s="0" t="n">
        <v>17</v>
      </c>
      <c r="B60" s="0" t="n">
        <v>11</v>
      </c>
      <c r="C60" s="0" t="n">
        <v>22</v>
      </c>
      <c r="D60" s="0" t="n">
        <v>24</v>
      </c>
      <c r="E60" s="0" t="n">
        <v>12</v>
      </c>
      <c r="F60" s="0" t="n">
        <v>14</v>
      </c>
      <c r="G60" s="0" t="n">
        <v>19</v>
      </c>
      <c r="H60" s="0" t="n">
        <v>7</v>
      </c>
      <c r="I60" s="0" t="n">
        <v>0</v>
      </c>
      <c r="J60" s="0" t="n">
        <v>15.75</v>
      </c>
      <c r="K60" s="0" t="n">
        <f aca="false">J873</f>
        <v>0</v>
      </c>
      <c r="L60" s="0" t="n">
        <f aca="false">J60-K60</f>
        <v>15.75</v>
      </c>
    </row>
    <row r="61" customFormat="false" ht="12.75" hidden="false" customHeight="false" outlineLevel="0" collapsed="false">
      <c r="A61" s="0" t="n">
        <v>11</v>
      </c>
      <c r="B61" s="0" t="n">
        <v>12</v>
      </c>
      <c r="C61" s="0" t="n">
        <v>23</v>
      </c>
      <c r="D61" s="0" t="n">
        <v>12</v>
      </c>
      <c r="E61" s="0" t="n">
        <v>6</v>
      </c>
      <c r="F61" s="0" t="n">
        <v>5</v>
      </c>
      <c r="G61" s="0" t="n">
        <v>22</v>
      </c>
      <c r="H61" s="0" t="n">
        <v>4</v>
      </c>
      <c r="I61" s="0" t="n">
        <v>0</v>
      </c>
      <c r="J61" s="0" t="n">
        <v>11.875</v>
      </c>
      <c r="K61" s="0" t="n">
        <f aca="false">J874</f>
        <v>0</v>
      </c>
      <c r="L61" s="0" t="n">
        <f aca="false">J61-K61</f>
        <v>11.875</v>
      </c>
    </row>
    <row r="62" customFormat="false" ht="12.75" hidden="false" customHeight="false" outlineLevel="0" collapsed="false">
      <c r="A62" s="0" t="n">
        <v>6</v>
      </c>
      <c r="B62" s="0" t="n">
        <v>9</v>
      </c>
      <c r="C62" s="0" t="n">
        <v>14</v>
      </c>
      <c r="D62" s="0" t="n">
        <v>15</v>
      </c>
      <c r="E62" s="0" t="n">
        <v>4</v>
      </c>
      <c r="F62" s="0" t="n">
        <v>13</v>
      </c>
      <c r="G62" s="0" t="n">
        <v>20</v>
      </c>
      <c r="H62" s="0" t="n">
        <v>9</v>
      </c>
      <c r="I62" s="0" t="n">
        <v>0</v>
      </c>
      <c r="J62" s="0" t="n">
        <v>11.25</v>
      </c>
      <c r="K62" s="0" t="n">
        <f aca="false">J875</f>
        <v>0</v>
      </c>
      <c r="L62" s="0" t="n">
        <f aca="false">J62-K62</f>
        <v>11.25</v>
      </c>
    </row>
    <row r="63" customFormat="false" ht="12.75" hidden="false" customHeight="false" outlineLevel="0" collapsed="false">
      <c r="A63" s="0" t="n">
        <v>4</v>
      </c>
      <c r="B63" s="0" t="n">
        <v>9</v>
      </c>
      <c r="C63" s="0" t="n">
        <v>13</v>
      </c>
      <c r="D63" s="0" t="n">
        <v>2</v>
      </c>
      <c r="E63" s="0" t="n">
        <v>4</v>
      </c>
      <c r="F63" s="0" t="n">
        <v>4</v>
      </c>
      <c r="G63" s="0" t="n">
        <v>13</v>
      </c>
      <c r="H63" s="0" t="n">
        <v>3</v>
      </c>
      <c r="I63" s="0" t="n">
        <v>0</v>
      </c>
      <c r="J63" s="0" t="n">
        <v>6.5</v>
      </c>
      <c r="K63" s="0" t="n">
        <f aca="false">J876</f>
        <v>0</v>
      </c>
      <c r="L63" s="0" t="n">
        <f aca="false">J63-K63</f>
        <v>6.5</v>
      </c>
    </row>
    <row r="64" customFormat="false" ht="12.75" hidden="false" customHeight="false" outlineLevel="0" collapsed="false">
      <c r="A64" s="0" t="n">
        <v>15</v>
      </c>
      <c r="B64" s="0" t="n">
        <v>8</v>
      </c>
      <c r="C64" s="0" t="n">
        <v>9</v>
      </c>
      <c r="D64" s="0" t="n">
        <v>-2</v>
      </c>
      <c r="E64" s="0" t="n">
        <v>-3</v>
      </c>
      <c r="F64" s="0" t="n">
        <v>3</v>
      </c>
      <c r="G64" s="0" t="n">
        <v>8</v>
      </c>
      <c r="H64" s="0" t="n">
        <v>3</v>
      </c>
      <c r="I64" s="0" t="n">
        <v>0</v>
      </c>
      <c r="J64" s="0" t="n">
        <v>5.125</v>
      </c>
      <c r="K64" s="0" t="n">
        <f aca="false">J877</f>
        <v>0</v>
      </c>
      <c r="L64" s="0" t="n">
        <f aca="false">J64-K64</f>
        <v>5.125</v>
      </c>
    </row>
    <row r="65" customFormat="false" ht="12.75" hidden="false" customHeight="false" outlineLevel="0" collapsed="false">
      <c r="A65" s="0" t="n">
        <v>2</v>
      </c>
      <c r="B65" s="0" t="n">
        <v>-2</v>
      </c>
      <c r="C65" s="0" t="n">
        <v>6</v>
      </c>
      <c r="D65" s="0" t="n">
        <v>-4</v>
      </c>
      <c r="E65" s="0" t="n">
        <v>9</v>
      </c>
      <c r="F65" s="0" t="n">
        <v>1</v>
      </c>
      <c r="G65" s="0" t="n">
        <v>4</v>
      </c>
      <c r="H65" s="0" t="n">
        <v>4</v>
      </c>
      <c r="I65" s="0" t="n">
        <v>0</v>
      </c>
      <c r="J65" s="0" t="n">
        <v>2.5</v>
      </c>
      <c r="K65" s="0" t="n">
        <f aca="false">J878</f>
        <v>0</v>
      </c>
      <c r="L65" s="0" t="n">
        <f aca="false">J65-K65</f>
        <v>2.5</v>
      </c>
    </row>
    <row r="66" customFormat="false" ht="12.75" hidden="false" customHeight="false" outlineLevel="0" collapsed="false">
      <c r="A66" s="0" t="n">
        <v>-5</v>
      </c>
      <c r="B66" s="0" t="n">
        <v>5</v>
      </c>
      <c r="C66" s="0" t="n">
        <v>1</v>
      </c>
      <c r="D66" s="0" t="n">
        <v>5</v>
      </c>
      <c r="E66" s="0" t="n">
        <v>3</v>
      </c>
      <c r="F66" s="0" t="n">
        <v>1</v>
      </c>
      <c r="G66" s="0" t="n">
        <v>3</v>
      </c>
      <c r="H66" s="0" t="n">
        <v>6</v>
      </c>
      <c r="I66" s="0" t="n">
        <v>0</v>
      </c>
      <c r="J66" s="0" t="n">
        <v>2.375</v>
      </c>
      <c r="K66" s="0" t="n">
        <f aca="false">J879</f>
        <v>0</v>
      </c>
      <c r="L66" s="0" t="n">
        <f aca="false">J66-K66</f>
        <v>2.375</v>
      </c>
    </row>
    <row r="67" customFormat="false" ht="12.75" hidden="false" customHeight="false" outlineLevel="0" collapsed="false">
      <c r="A67" s="0" t="n">
        <v>4</v>
      </c>
      <c r="B67" s="0" t="n">
        <v>7</v>
      </c>
      <c r="C67" s="0" t="n">
        <v>-3</v>
      </c>
      <c r="D67" s="0" t="n">
        <v>4</v>
      </c>
      <c r="E67" s="0" t="n">
        <v>2</v>
      </c>
      <c r="F67" s="0" t="n">
        <v>-3</v>
      </c>
      <c r="G67" s="0" t="n">
        <v>-1</v>
      </c>
      <c r="H67" s="0" t="n">
        <v>-4</v>
      </c>
      <c r="I67" s="0" t="n">
        <v>0</v>
      </c>
      <c r="J67" s="0" t="n">
        <v>0.75</v>
      </c>
      <c r="K67" s="0" t="n">
        <f aca="false">J880</f>
        <v>0</v>
      </c>
      <c r="L67" s="0" t="n">
        <f aca="false">J67-K67</f>
        <v>0.75</v>
      </c>
    </row>
    <row r="68" customFormat="false" ht="12.75" hidden="false" customHeight="false" outlineLevel="0" collapsed="false">
      <c r="A68" s="0" t="n">
        <v>5</v>
      </c>
      <c r="B68" s="0" t="n">
        <v>7</v>
      </c>
      <c r="C68" s="0" t="n">
        <v>7</v>
      </c>
      <c r="D68" s="0" t="n">
        <v>6</v>
      </c>
      <c r="E68" s="0" t="n">
        <v>5</v>
      </c>
      <c r="F68" s="0" t="n">
        <v>6</v>
      </c>
      <c r="G68" s="0" t="n">
        <v>4</v>
      </c>
      <c r="H68" s="0" t="n">
        <v>1</v>
      </c>
      <c r="I68" s="0" t="n">
        <v>0</v>
      </c>
      <c r="J68" s="0" t="n">
        <v>5.125</v>
      </c>
      <c r="K68" s="0" t="n">
        <f aca="false">J881</f>
        <v>0</v>
      </c>
      <c r="L68" s="0" t="n">
        <f aca="false">J68-K68</f>
        <v>5.125</v>
      </c>
    </row>
    <row r="69" customFormat="false" ht="12.75" hidden="false" customHeight="false" outlineLevel="0" collapsed="false">
      <c r="A69" s="0" t="n">
        <v>2</v>
      </c>
      <c r="B69" s="0" t="n">
        <v>3</v>
      </c>
      <c r="C69" s="0" t="n">
        <v>10</v>
      </c>
      <c r="D69" s="0" t="n">
        <v>9</v>
      </c>
      <c r="E69" s="0" t="n">
        <v>-3</v>
      </c>
      <c r="F69" s="0" t="n">
        <v>5</v>
      </c>
      <c r="G69" s="0" t="n">
        <v>1</v>
      </c>
      <c r="H69" s="0" t="n">
        <v>3</v>
      </c>
      <c r="I69" s="0" t="n">
        <v>0</v>
      </c>
      <c r="J69" s="0" t="n">
        <v>3.75</v>
      </c>
      <c r="K69" s="0" t="n">
        <f aca="false">J882</f>
        <v>0</v>
      </c>
      <c r="L69" s="0" t="n">
        <f aca="false">J69-K69</f>
        <v>3.75</v>
      </c>
    </row>
    <row r="70" customFormat="false" ht="12.75" hidden="false" customHeight="false" outlineLevel="0" collapsed="false">
      <c r="A70" s="0" t="n">
        <v>-6</v>
      </c>
      <c r="B70" s="0" t="n">
        <v>2</v>
      </c>
      <c r="C70" s="0" t="n">
        <v>3</v>
      </c>
      <c r="D70" s="0" t="n">
        <v>3</v>
      </c>
      <c r="E70" s="0" t="n">
        <v>-4</v>
      </c>
      <c r="F70" s="0" t="n">
        <v>3</v>
      </c>
      <c r="G70" s="0" t="n">
        <v>1</v>
      </c>
      <c r="H70" s="0" t="n">
        <v>-1</v>
      </c>
      <c r="I70" s="0" t="n">
        <v>0</v>
      </c>
      <c r="J70" s="0" t="n">
        <v>0.125</v>
      </c>
      <c r="K70" s="0" t="n">
        <f aca="false">J883</f>
        <v>0</v>
      </c>
      <c r="L70" s="0" t="n">
        <f aca="false">J70-K70</f>
        <v>0.125</v>
      </c>
    </row>
    <row r="71" customFormat="false" ht="12.75" hidden="false" customHeight="false" outlineLevel="0" collapsed="false">
      <c r="A71" s="0" t="n">
        <v>8</v>
      </c>
      <c r="B71" s="0" t="n">
        <v>13</v>
      </c>
      <c r="C71" s="0" t="n">
        <v>9</v>
      </c>
      <c r="D71" s="0" t="n">
        <v>6</v>
      </c>
      <c r="E71" s="0" t="n">
        <v>8</v>
      </c>
      <c r="F71" s="0" t="n">
        <v>-3</v>
      </c>
      <c r="G71" s="0" t="n">
        <v>2</v>
      </c>
      <c r="H71" s="0" t="n">
        <v>-3</v>
      </c>
      <c r="I71" s="0" t="n">
        <v>0</v>
      </c>
      <c r="J71" s="0" t="n">
        <v>5</v>
      </c>
      <c r="K71" s="0" t="n">
        <f aca="false">J884</f>
        <v>0</v>
      </c>
      <c r="L71" s="0" t="n">
        <f aca="false">J71-K71</f>
        <v>5</v>
      </c>
    </row>
    <row r="72" customFormat="false" ht="12.75" hidden="false" customHeight="false" outlineLevel="0" collapsed="false">
      <c r="A72" s="0" t="n">
        <v>-2</v>
      </c>
      <c r="B72" s="0" t="n">
        <v>-4</v>
      </c>
      <c r="C72" s="0" t="n">
        <v>-3</v>
      </c>
      <c r="D72" s="0" t="n">
        <v>1</v>
      </c>
      <c r="E72" s="0" t="n">
        <v>-1</v>
      </c>
      <c r="F72" s="0" t="n">
        <v>3</v>
      </c>
      <c r="G72" s="0" t="n">
        <v>-5</v>
      </c>
      <c r="H72" s="0" t="n">
        <v>-2</v>
      </c>
      <c r="I72" s="0" t="n">
        <v>0</v>
      </c>
      <c r="J72" s="0" t="n">
        <v>-1.625</v>
      </c>
      <c r="K72" s="0" t="n">
        <f aca="false">J885</f>
        <v>0</v>
      </c>
      <c r="L72" s="0" t="n">
        <f aca="false">J72-K72</f>
        <v>-1.625</v>
      </c>
    </row>
    <row r="73" customFormat="false" ht="12.75" hidden="false" customHeight="false" outlineLevel="0" collapsed="false">
      <c r="A73" s="0" t="n">
        <v>4</v>
      </c>
      <c r="B73" s="0" t="n">
        <v>5</v>
      </c>
      <c r="C73" s="0" t="n">
        <v>-6</v>
      </c>
      <c r="D73" s="0" t="n">
        <v>3</v>
      </c>
      <c r="E73" s="0" t="n">
        <v>6</v>
      </c>
      <c r="F73" s="0" t="n">
        <v>-5</v>
      </c>
      <c r="G73" s="0" t="n">
        <v>13</v>
      </c>
      <c r="H73" s="0" t="n">
        <v>2</v>
      </c>
      <c r="I73" s="0" t="n">
        <v>0</v>
      </c>
      <c r="J73" s="0" t="n">
        <v>2.75</v>
      </c>
      <c r="K73" s="0" t="n">
        <f aca="false">J886</f>
        <v>0</v>
      </c>
      <c r="L73" s="0" t="n">
        <f aca="false">J73-K73</f>
        <v>2.75</v>
      </c>
    </row>
    <row r="74" customFormat="false" ht="12.75" hidden="false" customHeight="false" outlineLevel="0" collapsed="false">
      <c r="A74" s="0" t="n">
        <v>2</v>
      </c>
      <c r="B74" s="0" t="n">
        <v>-1</v>
      </c>
      <c r="C74" s="0" t="n">
        <v>3</v>
      </c>
      <c r="D74" s="0" t="n">
        <v>1</v>
      </c>
      <c r="E74" s="0" t="n">
        <v>-2</v>
      </c>
      <c r="F74" s="0" t="n">
        <v>-2</v>
      </c>
      <c r="G74" s="0" t="n">
        <v>-2</v>
      </c>
      <c r="H74" s="0" t="n">
        <v>-2</v>
      </c>
      <c r="I74" s="0" t="n">
        <v>0</v>
      </c>
      <c r="J74" s="0" t="n">
        <v>-0.375</v>
      </c>
      <c r="K74" s="0" t="n">
        <f aca="false">J887</f>
        <v>0</v>
      </c>
      <c r="L74" s="0" t="n">
        <f aca="false">J74-K74</f>
        <v>-0.375</v>
      </c>
    </row>
    <row r="75" customFormat="false" ht="12.75" hidden="false" customHeight="false" outlineLevel="0" collapsed="false">
      <c r="A75" s="0" t="n">
        <v>-1</v>
      </c>
      <c r="B75" s="0" t="n">
        <v>-8</v>
      </c>
      <c r="C75" s="0" t="n">
        <v>-7</v>
      </c>
      <c r="D75" s="0" t="n">
        <v>-2</v>
      </c>
      <c r="E75" s="0" t="n">
        <v>-1</v>
      </c>
      <c r="F75" s="0" t="n">
        <v>-5</v>
      </c>
      <c r="G75" s="0" t="n">
        <v>8</v>
      </c>
      <c r="H75" s="0" t="n">
        <v>1</v>
      </c>
      <c r="I75" s="0" t="n">
        <v>0</v>
      </c>
      <c r="J75" s="0" t="n">
        <v>-1.875</v>
      </c>
      <c r="K75" s="0" t="n">
        <f aca="false">J888</f>
        <v>0</v>
      </c>
      <c r="L75" s="0" t="n">
        <f aca="false">J75-K75</f>
        <v>-1.875</v>
      </c>
    </row>
    <row r="76" customFormat="false" ht="12.75" hidden="false" customHeight="false" outlineLevel="0" collapsed="false">
      <c r="A76" s="0" t="n">
        <v>-9</v>
      </c>
      <c r="B76" s="0" t="n">
        <v>-5</v>
      </c>
      <c r="C76" s="0" t="n">
        <v>2</v>
      </c>
      <c r="D76" s="0" t="n">
        <v>3</v>
      </c>
      <c r="E76" s="0" t="n">
        <v>-2</v>
      </c>
      <c r="F76" s="0" t="n">
        <v>-6</v>
      </c>
      <c r="G76" s="0" t="n">
        <v>9</v>
      </c>
      <c r="H76" s="0" t="n">
        <v>7</v>
      </c>
      <c r="I76" s="0" t="n">
        <v>0</v>
      </c>
      <c r="J76" s="0" t="n">
        <v>-0.125</v>
      </c>
      <c r="K76" s="0" t="n">
        <f aca="false">J889</f>
        <v>0</v>
      </c>
      <c r="L76" s="0" t="n">
        <f aca="false">J76-K76</f>
        <v>-0.125</v>
      </c>
    </row>
    <row r="77" customFormat="false" ht="12.75" hidden="false" customHeight="false" outlineLevel="0" collapsed="false">
      <c r="A77" s="0" t="n">
        <v>-1</v>
      </c>
      <c r="B77" s="0" t="n">
        <v>-4</v>
      </c>
      <c r="C77" s="0" t="n">
        <v>9</v>
      </c>
      <c r="D77" s="0" t="n">
        <v>0</v>
      </c>
      <c r="E77" s="0" t="n">
        <v>4</v>
      </c>
      <c r="F77" s="0" t="n">
        <v>6</v>
      </c>
      <c r="G77" s="0" t="n">
        <v>-2</v>
      </c>
      <c r="H77" s="0" t="n">
        <v>-4</v>
      </c>
      <c r="I77" s="0" t="n">
        <v>0</v>
      </c>
      <c r="J77" s="0" t="n">
        <v>1</v>
      </c>
      <c r="K77" s="0" t="n">
        <f aca="false">J890</f>
        <v>0</v>
      </c>
      <c r="L77" s="0" t="n">
        <f aca="false">J77-K77</f>
        <v>1</v>
      </c>
    </row>
    <row r="78" customFormat="false" ht="12.75" hidden="false" customHeight="false" outlineLevel="0" collapsed="false">
      <c r="A78" s="0" t="n">
        <v>-3</v>
      </c>
      <c r="B78" s="0" t="n">
        <v>1</v>
      </c>
      <c r="C78" s="0" t="n">
        <v>1</v>
      </c>
      <c r="D78" s="0" t="n">
        <v>1</v>
      </c>
      <c r="E78" s="0" t="n">
        <v>-1</v>
      </c>
      <c r="F78" s="0" t="n">
        <v>-1</v>
      </c>
      <c r="G78" s="0" t="n">
        <v>-6</v>
      </c>
      <c r="H78" s="0" t="n">
        <v>0</v>
      </c>
      <c r="I78" s="0" t="n">
        <v>0</v>
      </c>
      <c r="J78" s="0" t="n">
        <v>-1</v>
      </c>
      <c r="K78" s="0" t="n">
        <f aca="false">J891</f>
        <v>0</v>
      </c>
      <c r="L78" s="0" t="n">
        <f aca="false">J78-K78</f>
        <v>-1</v>
      </c>
    </row>
    <row r="79" customFormat="false" ht="12.75" hidden="false" customHeight="false" outlineLevel="0" collapsed="false">
      <c r="A79" s="0" t="n">
        <v>-3</v>
      </c>
      <c r="B79" s="0" t="n">
        <v>4</v>
      </c>
      <c r="C79" s="0" t="n">
        <v>2</v>
      </c>
      <c r="D79" s="0" t="n">
        <v>2</v>
      </c>
      <c r="E79" s="0" t="n">
        <v>3</v>
      </c>
      <c r="F79" s="0" t="n">
        <v>-2</v>
      </c>
      <c r="G79" s="0" t="n">
        <v>0</v>
      </c>
      <c r="H79" s="0" t="n">
        <v>7</v>
      </c>
      <c r="I79" s="0" t="n">
        <v>0</v>
      </c>
      <c r="J79" s="0" t="n">
        <v>1.625</v>
      </c>
      <c r="K79" s="0" t="n">
        <f aca="false">J892</f>
        <v>0</v>
      </c>
      <c r="L79" s="0" t="n">
        <f aca="false">J79-K79</f>
        <v>1.625</v>
      </c>
    </row>
    <row r="80" customFormat="false" ht="12.75" hidden="false" customHeight="false" outlineLevel="0" collapsed="false">
      <c r="A80" s="0" t="n">
        <v>5</v>
      </c>
      <c r="B80" s="0" t="n">
        <v>-7</v>
      </c>
      <c r="C80" s="0" t="n">
        <v>-2</v>
      </c>
      <c r="D80" s="0" t="n">
        <v>4</v>
      </c>
      <c r="E80" s="0" t="n">
        <v>2</v>
      </c>
      <c r="F80" s="0" t="n">
        <v>0</v>
      </c>
      <c r="G80" s="0" t="n">
        <v>-9</v>
      </c>
      <c r="H80" s="0" t="n">
        <v>-2</v>
      </c>
      <c r="I80" s="0" t="n">
        <v>0</v>
      </c>
      <c r="J80" s="0" t="n">
        <v>-1.125</v>
      </c>
      <c r="K80" s="0" t="n">
        <f aca="false">J893</f>
        <v>0</v>
      </c>
      <c r="L80" s="0" t="n">
        <f aca="false">J80-K80</f>
        <v>-1.125</v>
      </c>
    </row>
    <row r="81" customFormat="false" ht="12.75" hidden="false" customHeight="false" outlineLevel="0" collapsed="false">
      <c r="A81" s="0" t="n">
        <v>-2</v>
      </c>
      <c r="B81" s="0" t="n">
        <v>-4</v>
      </c>
      <c r="C81" s="0" t="n">
        <v>0</v>
      </c>
      <c r="D81" s="0" t="n">
        <v>-5</v>
      </c>
      <c r="E81" s="0" t="n">
        <v>2</v>
      </c>
      <c r="F81" s="0" t="n">
        <v>4</v>
      </c>
      <c r="G81" s="0" t="n">
        <v>-1</v>
      </c>
      <c r="H81" s="0" t="n">
        <v>-4</v>
      </c>
      <c r="I81" s="0" t="n">
        <v>0</v>
      </c>
      <c r="J81" s="0" t="n">
        <v>-1.25</v>
      </c>
      <c r="K81" s="0" t="n">
        <f aca="false">J894</f>
        <v>0</v>
      </c>
      <c r="L81" s="0" t="n">
        <f aca="false">J81-K81</f>
        <v>-1.25</v>
      </c>
    </row>
    <row r="82" customFormat="false" ht="12.75" hidden="false" customHeight="false" outlineLevel="0" collapsed="false">
      <c r="A82" s="0" t="n">
        <v>0</v>
      </c>
      <c r="B82" s="0" t="n">
        <v>-5</v>
      </c>
      <c r="C82" s="0" t="n">
        <v>4</v>
      </c>
      <c r="D82" s="0" t="n">
        <v>5</v>
      </c>
      <c r="E82" s="0" t="n">
        <v>5</v>
      </c>
      <c r="F82" s="0" t="n">
        <v>-6</v>
      </c>
      <c r="G82" s="0" t="n">
        <v>-1</v>
      </c>
      <c r="H82" s="0" t="n">
        <v>-1</v>
      </c>
      <c r="I82" s="0" t="n">
        <v>0</v>
      </c>
      <c r="J82" s="0" t="n">
        <v>0.125</v>
      </c>
      <c r="K82" s="0" t="n">
        <f aca="false">J895</f>
        <v>0</v>
      </c>
      <c r="L82" s="0" t="n">
        <f aca="false">J82-K82</f>
        <v>0.125</v>
      </c>
    </row>
    <row r="83" customFormat="false" ht="12.75" hidden="false" customHeight="false" outlineLevel="0" collapsed="false">
      <c r="A83" s="0" t="n">
        <v>4</v>
      </c>
      <c r="B83" s="0" t="n">
        <v>4</v>
      </c>
      <c r="C83" s="0" t="n">
        <v>-13</v>
      </c>
      <c r="D83" s="0" t="n">
        <v>1</v>
      </c>
      <c r="E83" s="0" t="n">
        <v>-4</v>
      </c>
      <c r="F83" s="0" t="n">
        <v>1</v>
      </c>
      <c r="G83" s="0" t="n">
        <v>-1</v>
      </c>
      <c r="H83" s="0" t="n">
        <v>-9</v>
      </c>
      <c r="I83" s="0" t="n">
        <v>0</v>
      </c>
      <c r="J83" s="0" t="n">
        <v>-2.125</v>
      </c>
      <c r="K83" s="0" t="n">
        <f aca="false">J896</f>
        <v>0</v>
      </c>
      <c r="L83" s="0" t="n">
        <f aca="false">J83-K83</f>
        <v>-2.125</v>
      </c>
    </row>
    <row r="84" customFormat="false" ht="12.75" hidden="false" customHeight="false" outlineLevel="0" collapsed="false">
      <c r="A84" s="0" t="n">
        <v>-2</v>
      </c>
      <c r="B84" s="0" t="n">
        <v>-2</v>
      </c>
      <c r="C84" s="0" t="n">
        <v>-1</v>
      </c>
      <c r="D84" s="0" t="n">
        <v>2</v>
      </c>
      <c r="E84" s="0" t="n">
        <v>0</v>
      </c>
      <c r="F84" s="0" t="n">
        <v>-5</v>
      </c>
      <c r="G84" s="0" t="n">
        <v>-1</v>
      </c>
      <c r="H84" s="0" t="n">
        <v>7</v>
      </c>
      <c r="I84" s="0" t="n">
        <v>0</v>
      </c>
      <c r="J84" s="0" t="n">
        <v>-0.25</v>
      </c>
      <c r="K84" s="0" t="n">
        <f aca="false">J897</f>
        <v>0</v>
      </c>
      <c r="L84" s="0" t="n">
        <f aca="false">J84-K84</f>
        <v>-0.25</v>
      </c>
    </row>
    <row r="85" customFormat="false" ht="12.75" hidden="false" customHeight="false" outlineLevel="0" collapsed="false">
      <c r="A85" s="0" t="n">
        <v>2</v>
      </c>
      <c r="B85" s="0" t="n">
        <v>-1</v>
      </c>
      <c r="C85" s="0" t="n">
        <v>-6</v>
      </c>
      <c r="D85" s="0" t="n">
        <v>-1</v>
      </c>
      <c r="E85" s="0" t="n">
        <v>2</v>
      </c>
      <c r="F85" s="0" t="n">
        <v>1</v>
      </c>
      <c r="G85" s="0" t="n">
        <v>10</v>
      </c>
      <c r="H85" s="0" t="n">
        <v>4</v>
      </c>
      <c r="I85" s="0" t="n">
        <v>0</v>
      </c>
      <c r="J85" s="0" t="n">
        <v>1.375</v>
      </c>
      <c r="K85" s="0" t="n">
        <f aca="false">J898</f>
        <v>0</v>
      </c>
      <c r="L85" s="0" t="n">
        <f aca="false">J85-K85</f>
        <v>1.375</v>
      </c>
    </row>
    <row r="86" customFormat="false" ht="12.75" hidden="false" customHeight="false" outlineLevel="0" collapsed="false">
      <c r="A86" s="0" t="n">
        <v>1</v>
      </c>
      <c r="B86" s="0" t="n">
        <v>-6</v>
      </c>
      <c r="C86" s="0" t="n">
        <v>-3</v>
      </c>
      <c r="D86" s="0" t="n">
        <v>-1</v>
      </c>
      <c r="E86" s="0" t="n">
        <v>1</v>
      </c>
      <c r="F86" s="0" t="n">
        <v>-6</v>
      </c>
      <c r="G86" s="0" t="n">
        <v>-2</v>
      </c>
      <c r="H86" s="0" t="n">
        <v>12</v>
      </c>
      <c r="I86" s="0" t="n">
        <v>0</v>
      </c>
      <c r="J86" s="0" t="n">
        <v>-0.5</v>
      </c>
      <c r="K86" s="0" t="n">
        <f aca="false">J899</f>
        <v>0</v>
      </c>
      <c r="L86" s="0" t="n">
        <f aca="false">J86-K86</f>
        <v>-0.5</v>
      </c>
    </row>
    <row r="87" customFormat="false" ht="12.75" hidden="false" customHeight="false" outlineLevel="0" collapsed="false">
      <c r="A87" s="0" t="n">
        <v>1</v>
      </c>
      <c r="B87" s="0" t="n">
        <v>1</v>
      </c>
      <c r="C87" s="0" t="n">
        <v>-7</v>
      </c>
      <c r="D87" s="0" t="n">
        <v>2</v>
      </c>
      <c r="E87" s="0" t="n">
        <v>2</v>
      </c>
      <c r="F87" s="0" t="n">
        <v>-2</v>
      </c>
      <c r="G87" s="0" t="n">
        <v>-1</v>
      </c>
      <c r="H87" s="0" t="n">
        <v>3</v>
      </c>
      <c r="I87" s="0" t="n">
        <v>0</v>
      </c>
      <c r="J87" s="0" t="n">
        <v>-0.125</v>
      </c>
      <c r="K87" s="0" t="n">
        <f aca="false">J900</f>
        <v>0</v>
      </c>
      <c r="L87" s="0" t="n">
        <f aca="false">J87-K87</f>
        <v>-0.125</v>
      </c>
    </row>
    <row r="88" customFormat="false" ht="12.75" hidden="false" customHeight="false" outlineLevel="0" collapsed="false">
      <c r="A88" s="0" t="n">
        <v>5</v>
      </c>
      <c r="B88" s="0" t="n">
        <v>4</v>
      </c>
      <c r="C88" s="0" t="n">
        <v>3</v>
      </c>
      <c r="D88" s="0" t="n">
        <v>-2</v>
      </c>
      <c r="E88" s="0" t="n">
        <v>-2</v>
      </c>
      <c r="F88" s="0" t="n">
        <v>-1</v>
      </c>
      <c r="G88" s="0" t="n">
        <v>-11</v>
      </c>
      <c r="H88" s="0" t="n">
        <v>4</v>
      </c>
      <c r="I88" s="0" t="n">
        <v>0</v>
      </c>
      <c r="J88" s="0" t="n">
        <v>0</v>
      </c>
      <c r="K88" s="0" t="n">
        <f aca="false">J901</f>
        <v>0</v>
      </c>
      <c r="L88" s="0" t="n">
        <f aca="false">J88-K88</f>
        <v>0</v>
      </c>
    </row>
    <row r="89" customFormat="false" ht="12.75" hidden="false" customHeight="false" outlineLevel="0" collapsed="false">
      <c r="A89" s="0" t="n">
        <v>3</v>
      </c>
      <c r="B89" s="0" t="n">
        <v>5</v>
      </c>
      <c r="C89" s="0" t="n">
        <v>1</v>
      </c>
      <c r="D89" s="0" t="n">
        <v>1</v>
      </c>
      <c r="E89" s="0" t="n">
        <v>5</v>
      </c>
      <c r="F89" s="0" t="n">
        <v>4</v>
      </c>
      <c r="G89" s="0" t="n">
        <v>4</v>
      </c>
      <c r="H89" s="0" t="n">
        <v>1</v>
      </c>
      <c r="I89" s="0" t="n">
        <v>0</v>
      </c>
      <c r="J89" s="0" t="n">
        <v>3</v>
      </c>
      <c r="K89" s="0" t="n">
        <f aca="false">J902</f>
        <v>0</v>
      </c>
      <c r="L89" s="0" t="n">
        <f aca="false">J89-K89</f>
        <v>3</v>
      </c>
    </row>
    <row r="90" customFormat="false" ht="12.75" hidden="false" customHeight="false" outlineLevel="0" collapsed="false">
      <c r="A90" s="0" t="n">
        <v>-3</v>
      </c>
      <c r="B90" s="0" t="n">
        <v>-3</v>
      </c>
      <c r="C90" s="0" t="n">
        <v>11</v>
      </c>
      <c r="D90" s="0" t="n">
        <v>-6</v>
      </c>
      <c r="E90" s="0" t="n">
        <v>4</v>
      </c>
      <c r="F90" s="0" t="n">
        <v>2</v>
      </c>
      <c r="G90" s="0" t="n">
        <v>-1</v>
      </c>
      <c r="H90" s="0" t="n">
        <v>0</v>
      </c>
      <c r="I90" s="0" t="n">
        <v>0</v>
      </c>
      <c r="J90" s="0" t="n">
        <v>0.5</v>
      </c>
      <c r="K90" s="0" t="n">
        <f aca="false">J903</f>
        <v>0</v>
      </c>
      <c r="L90" s="0" t="n">
        <f aca="false">J90-K90</f>
        <v>0.5</v>
      </c>
    </row>
    <row r="91" customFormat="false" ht="12.75" hidden="false" customHeight="false" outlineLevel="0" collapsed="false">
      <c r="A91" s="0" t="n">
        <v>0</v>
      </c>
      <c r="B91" s="0" t="n">
        <v>-6</v>
      </c>
      <c r="C91" s="0" t="n">
        <v>-4</v>
      </c>
      <c r="D91" s="0" t="n">
        <v>0</v>
      </c>
      <c r="E91" s="0" t="n">
        <v>5</v>
      </c>
      <c r="F91" s="0" t="n">
        <v>-2</v>
      </c>
      <c r="G91" s="0" t="n">
        <v>-1</v>
      </c>
      <c r="H91" s="0" t="n">
        <v>-4</v>
      </c>
      <c r="I91" s="0" t="n">
        <v>0</v>
      </c>
      <c r="J91" s="0" t="n">
        <v>-1.5</v>
      </c>
      <c r="K91" s="0" t="n">
        <f aca="false">J904</f>
        <v>0</v>
      </c>
      <c r="L91" s="0" t="n">
        <f aca="false">J91-K91</f>
        <v>-1.5</v>
      </c>
    </row>
    <row r="92" customFormat="false" ht="12.75" hidden="false" customHeight="false" outlineLevel="0" collapsed="false">
      <c r="A92" s="0" t="n">
        <v>5</v>
      </c>
      <c r="B92" s="0" t="n">
        <v>-3</v>
      </c>
      <c r="C92" s="0" t="n">
        <v>0</v>
      </c>
      <c r="D92" s="0" t="n">
        <v>-1</v>
      </c>
      <c r="E92" s="0" t="n">
        <v>-4</v>
      </c>
      <c r="F92" s="0" t="n">
        <v>6</v>
      </c>
      <c r="G92" s="0" t="n">
        <v>-1</v>
      </c>
      <c r="H92" s="0" t="n">
        <v>0</v>
      </c>
      <c r="I92" s="0" t="n">
        <v>0</v>
      </c>
      <c r="J92" s="0" t="n">
        <v>0.25</v>
      </c>
      <c r="K92" s="0" t="n">
        <f aca="false">J905</f>
        <v>0</v>
      </c>
      <c r="L92" s="0" t="n">
        <f aca="false">J92-K92</f>
        <v>0.25</v>
      </c>
    </row>
    <row r="93" customFormat="false" ht="12.75" hidden="false" customHeight="false" outlineLevel="0" collapsed="false">
      <c r="A93" s="0" t="n">
        <v>5</v>
      </c>
      <c r="B93" s="0" t="n">
        <v>4</v>
      </c>
      <c r="C93" s="0" t="n">
        <v>7</v>
      </c>
      <c r="D93" s="0" t="n">
        <v>5</v>
      </c>
      <c r="E93" s="0" t="n">
        <v>3</v>
      </c>
      <c r="F93" s="0" t="n">
        <v>-3</v>
      </c>
      <c r="G93" s="0" t="n">
        <v>-7</v>
      </c>
      <c r="H93" s="0" t="n">
        <v>-3</v>
      </c>
      <c r="I93" s="0" t="n">
        <v>0</v>
      </c>
      <c r="J93" s="0" t="n">
        <v>1.375</v>
      </c>
      <c r="K93" s="0" t="n">
        <f aca="false">J906</f>
        <v>0</v>
      </c>
      <c r="L93" s="0" t="n">
        <f aca="false">J93-K93</f>
        <v>1.375</v>
      </c>
    </row>
    <row r="94" customFormat="false" ht="12.75" hidden="false" customHeight="false" outlineLevel="0" collapsed="false">
      <c r="A94" s="0" t="n">
        <v>-5</v>
      </c>
      <c r="B94" s="0" t="n">
        <v>0</v>
      </c>
      <c r="C94" s="0" t="n">
        <v>-9</v>
      </c>
      <c r="D94" s="0" t="n">
        <v>0</v>
      </c>
      <c r="E94" s="0" t="n">
        <v>-6</v>
      </c>
      <c r="F94" s="0" t="n">
        <v>0</v>
      </c>
      <c r="G94" s="0" t="n">
        <v>1</v>
      </c>
      <c r="H94" s="0" t="n">
        <v>8</v>
      </c>
      <c r="I94" s="0" t="n">
        <v>0</v>
      </c>
      <c r="J94" s="0" t="n">
        <v>-1.375</v>
      </c>
      <c r="K94" s="0" t="n">
        <f aca="false">J907</f>
        <v>0</v>
      </c>
      <c r="L94" s="0" t="n">
        <f aca="false">J94-K94</f>
        <v>-1.375</v>
      </c>
    </row>
    <row r="95" customFormat="false" ht="12.75" hidden="false" customHeight="false" outlineLevel="0" collapsed="false">
      <c r="A95" s="0" t="n">
        <v>3</v>
      </c>
      <c r="B95" s="0" t="n">
        <v>7</v>
      </c>
      <c r="C95" s="0" t="n">
        <v>3</v>
      </c>
      <c r="D95" s="0" t="n">
        <v>7</v>
      </c>
      <c r="E95" s="0" t="n">
        <v>3</v>
      </c>
      <c r="F95" s="0" t="n">
        <v>-2</v>
      </c>
      <c r="G95" s="0" t="n">
        <v>4</v>
      </c>
      <c r="H95" s="0" t="n">
        <v>6</v>
      </c>
      <c r="I95" s="0" t="n">
        <v>0</v>
      </c>
      <c r="J95" s="0" t="n">
        <v>3.875</v>
      </c>
      <c r="K95" s="0" t="n">
        <f aca="false">J908</f>
        <v>0</v>
      </c>
      <c r="L95" s="0" t="n">
        <f aca="false">J95-K95</f>
        <v>3.875</v>
      </c>
    </row>
    <row r="96" customFormat="false" ht="12.75" hidden="false" customHeight="false" outlineLevel="0" collapsed="false">
      <c r="A96" s="0" t="n">
        <v>8</v>
      </c>
      <c r="B96" s="0" t="n">
        <v>0</v>
      </c>
      <c r="C96" s="0" t="n">
        <v>0</v>
      </c>
      <c r="D96" s="0" t="n">
        <v>3</v>
      </c>
      <c r="E96" s="0" t="n">
        <v>0</v>
      </c>
      <c r="F96" s="0" t="n">
        <v>0</v>
      </c>
      <c r="G96" s="0" t="n">
        <v>-8</v>
      </c>
      <c r="H96" s="0" t="n">
        <v>4</v>
      </c>
      <c r="I96" s="0" t="n">
        <v>0</v>
      </c>
      <c r="J96" s="0" t="n">
        <v>0.875</v>
      </c>
      <c r="K96" s="0" t="n">
        <f aca="false">J909</f>
        <v>0</v>
      </c>
      <c r="L96" s="0" t="n">
        <f aca="false">J96-K96</f>
        <v>0.875</v>
      </c>
    </row>
    <row r="97" customFormat="false" ht="12.75" hidden="false" customHeight="false" outlineLevel="0" collapsed="false">
      <c r="A97" s="0" t="n">
        <v>2</v>
      </c>
      <c r="B97" s="0" t="n">
        <v>-3</v>
      </c>
      <c r="C97" s="0" t="n">
        <v>1</v>
      </c>
      <c r="D97" s="0" t="n">
        <v>-1</v>
      </c>
      <c r="E97" s="0" t="n">
        <v>-7</v>
      </c>
      <c r="F97" s="0" t="n">
        <v>0</v>
      </c>
      <c r="G97" s="0" t="n">
        <v>4</v>
      </c>
      <c r="H97" s="0" t="n">
        <v>-1</v>
      </c>
      <c r="I97" s="0" t="n">
        <v>0</v>
      </c>
      <c r="J97" s="0" t="n">
        <v>-0.625</v>
      </c>
      <c r="K97" s="0" t="n">
        <f aca="false">J910</f>
        <v>0</v>
      </c>
      <c r="L97" s="0" t="n">
        <f aca="false">J97-K97</f>
        <v>-0.625</v>
      </c>
    </row>
    <row r="98" customFormat="false" ht="12.75" hidden="false" customHeight="false" outlineLevel="0" collapsed="false">
      <c r="A98" s="0" t="n">
        <v>5</v>
      </c>
      <c r="B98" s="0" t="n">
        <v>4</v>
      </c>
      <c r="C98" s="0" t="n">
        <v>3</v>
      </c>
      <c r="D98" s="0" t="n">
        <v>1</v>
      </c>
      <c r="E98" s="0" t="n">
        <v>4</v>
      </c>
      <c r="F98" s="0" t="n">
        <v>2</v>
      </c>
      <c r="G98" s="0" t="n">
        <v>-3</v>
      </c>
      <c r="H98" s="0" t="n">
        <v>4</v>
      </c>
      <c r="I98" s="0" t="n">
        <v>0</v>
      </c>
      <c r="J98" s="0" t="n">
        <v>2.5</v>
      </c>
      <c r="K98" s="0" t="n">
        <f aca="false">J911</f>
        <v>0</v>
      </c>
      <c r="L98" s="0" t="n">
        <f aca="false">J98-K98</f>
        <v>2.5</v>
      </c>
    </row>
    <row r="99" customFormat="false" ht="12.75" hidden="false" customHeight="false" outlineLevel="0" collapsed="false">
      <c r="A99" s="0" t="n">
        <v>1</v>
      </c>
      <c r="B99" s="0" t="n">
        <v>-7</v>
      </c>
      <c r="C99" s="0" t="n">
        <v>-7</v>
      </c>
      <c r="D99" s="0" t="n">
        <v>3</v>
      </c>
      <c r="E99" s="0" t="n">
        <v>-1</v>
      </c>
      <c r="F99" s="0" t="n">
        <v>1</v>
      </c>
      <c r="G99" s="0" t="n">
        <v>-4</v>
      </c>
      <c r="H99" s="0" t="n">
        <v>0</v>
      </c>
      <c r="I99" s="0" t="n">
        <v>0</v>
      </c>
      <c r="J99" s="0" t="n">
        <v>-1.75</v>
      </c>
      <c r="K99" s="0" t="n">
        <f aca="false">J912</f>
        <v>0</v>
      </c>
      <c r="L99" s="0" t="n">
        <f aca="false">J99-K99</f>
        <v>-1.75</v>
      </c>
    </row>
    <row r="100" customFormat="false" ht="12.75" hidden="false" customHeight="false" outlineLevel="0" collapsed="false">
      <c r="A100" s="0" t="n">
        <v>5</v>
      </c>
      <c r="B100" s="0" t="n">
        <v>4</v>
      </c>
      <c r="C100" s="0" t="n">
        <v>12</v>
      </c>
      <c r="D100" s="0" t="n">
        <v>-2</v>
      </c>
      <c r="E100" s="0" t="n">
        <v>-1</v>
      </c>
      <c r="F100" s="0" t="n">
        <v>-5</v>
      </c>
      <c r="G100" s="0" t="n">
        <v>3</v>
      </c>
      <c r="H100" s="0" t="n">
        <v>-1</v>
      </c>
      <c r="I100" s="0" t="n">
        <v>0</v>
      </c>
      <c r="J100" s="0" t="n">
        <v>1.875</v>
      </c>
      <c r="K100" s="0" t="n">
        <f aca="false">J913</f>
        <v>0</v>
      </c>
      <c r="L100" s="0" t="n">
        <f aca="false">J100-K100</f>
        <v>1.875</v>
      </c>
    </row>
    <row r="101" customFormat="false" ht="12.75" hidden="false" customHeight="false" outlineLevel="0" collapsed="false">
      <c r="A101" s="0" t="n">
        <v>1</v>
      </c>
      <c r="B101" s="0" t="n">
        <v>-4</v>
      </c>
      <c r="C101" s="0" t="n">
        <v>5</v>
      </c>
      <c r="D101" s="0" t="n">
        <v>2</v>
      </c>
      <c r="E101" s="0" t="n">
        <v>9</v>
      </c>
      <c r="F101" s="0" t="n">
        <v>-3</v>
      </c>
      <c r="G101" s="0" t="n">
        <v>-1</v>
      </c>
      <c r="H101" s="0" t="n">
        <v>5</v>
      </c>
      <c r="I101" s="0" t="n">
        <v>0</v>
      </c>
      <c r="J101" s="0" t="n">
        <v>1.75</v>
      </c>
      <c r="K101" s="0" t="n">
        <f aca="false">J914</f>
        <v>0</v>
      </c>
      <c r="L101" s="0" t="n">
        <f aca="false">J101-K101</f>
        <v>1.75</v>
      </c>
    </row>
    <row r="102" customFormat="false" ht="12.75" hidden="false" customHeight="false" outlineLevel="0" collapsed="false">
      <c r="A102" s="0" t="n">
        <v>3</v>
      </c>
      <c r="B102" s="0" t="n">
        <v>-1</v>
      </c>
      <c r="C102" s="0" t="n">
        <v>-6</v>
      </c>
      <c r="D102" s="0" t="n">
        <v>-5</v>
      </c>
      <c r="E102" s="0" t="n">
        <v>0</v>
      </c>
      <c r="F102" s="0" t="n">
        <v>0</v>
      </c>
      <c r="G102" s="0" t="n">
        <v>0</v>
      </c>
      <c r="H102" s="0" t="n">
        <v>1</v>
      </c>
      <c r="I102" s="0" t="n">
        <v>0</v>
      </c>
      <c r="J102" s="0" t="n">
        <v>-1</v>
      </c>
      <c r="K102" s="0" t="n">
        <f aca="false">J915</f>
        <v>0</v>
      </c>
      <c r="L102" s="0" t="n">
        <f aca="false">J102-K102</f>
        <v>-1</v>
      </c>
    </row>
    <row r="103" customFormat="false" ht="12.75" hidden="false" customHeight="false" outlineLevel="0" collapsed="false">
      <c r="A103" s="0" t="n">
        <v>3</v>
      </c>
      <c r="B103" s="0" t="n">
        <v>-4</v>
      </c>
      <c r="C103" s="0" t="n">
        <v>3</v>
      </c>
      <c r="D103" s="0" t="n">
        <v>4</v>
      </c>
      <c r="E103" s="0" t="n">
        <v>3</v>
      </c>
      <c r="F103" s="0" t="n">
        <v>-5</v>
      </c>
      <c r="G103" s="0" t="n">
        <v>7</v>
      </c>
      <c r="H103" s="0" t="n">
        <v>1</v>
      </c>
      <c r="I103" s="0" t="n">
        <v>0</v>
      </c>
      <c r="J103" s="0" t="n">
        <v>1.5</v>
      </c>
      <c r="K103" s="0" t="n">
        <f aca="false">J916</f>
        <v>0</v>
      </c>
      <c r="L103" s="0" t="n">
        <f aca="false">J103-K103</f>
        <v>1.5</v>
      </c>
    </row>
    <row r="104" customFormat="false" ht="12.75" hidden="false" customHeight="false" outlineLevel="0" collapsed="false">
      <c r="A104" s="0" t="n">
        <v>3</v>
      </c>
      <c r="B104" s="0" t="n">
        <v>8</v>
      </c>
      <c r="C104" s="0" t="n">
        <v>1</v>
      </c>
      <c r="D104" s="0" t="n">
        <v>-5</v>
      </c>
      <c r="E104" s="0" t="n">
        <v>-2</v>
      </c>
      <c r="F104" s="0" t="n">
        <v>1</v>
      </c>
      <c r="G104" s="0" t="n">
        <v>0</v>
      </c>
      <c r="H104" s="0" t="n">
        <v>0</v>
      </c>
      <c r="I104" s="0" t="n">
        <v>0</v>
      </c>
      <c r="J104" s="0" t="n">
        <v>0.75</v>
      </c>
      <c r="K104" s="0" t="n">
        <f aca="false">J917</f>
        <v>0</v>
      </c>
      <c r="L104" s="0" t="n">
        <f aca="false">J104-K104</f>
        <v>0.75</v>
      </c>
    </row>
    <row r="105" customFormat="false" ht="12.75" hidden="false" customHeight="false" outlineLevel="0" collapsed="false">
      <c r="A105" s="0" t="n">
        <v>2</v>
      </c>
      <c r="B105" s="0" t="n">
        <v>-6</v>
      </c>
      <c r="C105" s="0" t="n">
        <v>6</v>
      </c>
      <c r="D105" s="0" t="n">
        <v>0</v>
      </c>
      <c r="E105" s="0" t="n">
        <v>-3</v>
      </c>
      <c r="F105" s="0" t="n">
        <v>4</v>
      </c>
      <c r="G105" s="0" t="n">
        <v>1</v>
      </c>
      <c r="H105" s="0" t="n">
        <v>-5</v>
      </c>
      <c r="I105" s="0" t="n">
        <v>0</v>
      </c>
      <c r="J105" s="0" t="n">
        <v>-0.125</v>
      </c>
      <c r="K105" s="0" t="n">
        <f aca="false">J918</f>
        <v>0</v>
      </c>
      <c r="L105" s="0" t="n">
        <f aca="false">J105-K105</f>
        <v>-0.125</v>
      </c>
    </row>
    <row r="106" customFormat="false" ht="12.75" hidden="false" customHeight="false" outlineLevel="0" collapsed="false">
      <c r="A106" s="0" t="n">
        <v>-5</v>
      </c>
      <c r="B106" s="0" t="n">
        <v>6</v>
      </c>
      <c r="C106" s="0" t="n">
        <v>0</v>
      </c>
      <c r="D106" s="0" t="n">
        <v>-4</v>
      </c>
      <c r="E106" s="0" t="n">
        <v>1</v>
      </c>
      <c r="F106" s="0" t="n">
        <v>0</v>
      </c>
      <c r="G106" s="0" t="n">
        <v>-2</v>
      </c>
      <c r="H106" s="0" t="n">
        <v>2</v>
      </c>
      <c r="I106" s="0" t="n">
        <v>0</v>
      </c>
      <c r="J106" s="0" t="n">
        <v>-0.25</v>
      </c>
      <c r="K106" s="0" t="n">
        <f aca="false">J919</f>
        <v>0</v>
      </c>
      <c r="L106" s="0" t="n">
        <f aca="false">J106-K106</f>
        <v>-0.25</v>
      </c>
    </row>
    <row r="107" customFormat="false" ht="12.75" hidden="false" customHeight="false" outlineLevel="0" collapsed="false">
      <c r="A107" s="0" t="n">
        <v>-8</v>
      </c>
      <c r="B107" s="0" t="n">
        <v>-3</v>
      </c>
      <c r="C107" s="0" t="n">
        <v>-7</v>
      </c>
      <c r="D107" s="0" t="n">
        <v>5</v>
      </c>
      <c r="E107" s="0" t="n">
        <v>1</v>
      </c>
      <c r="F107" s="0" t="n">
        <v>-1</v>
      </c>
      <c r="G107" s="0" t="n">
        <v>5</v>
      </c>
      <c r="H107" s="0" t="n">
        <v>1</v>
      </c>
      <c r="I107" s="0" t="n">
        <v>0</v>
      </c>
      <c r="J107" s="0" t="n">
        <v>-0.875</v>
      </c>
      <c r="K107" s="0" t="n">
        <f aca="false">J920</f>
        <v>0</v>
      </c>
      <c r="L107" s="0" t="n">
        <f aca="false">J107-K107</f>
        <v>-0.875</v>
      </c>
    </row>
    <row r="108" customFormat="false" ht="12.75" hidden="false" customHeight="false" outlineLevel="0" collapsed="false">
      <c r="A108" s="0" t="n">
        <v>-3</v>
      </c>
      <c r="B108" s="0" t="n">
        <v>-1</v>
      </c>
      <c r="C108" s="0" t="n">
        <v>-5</v>
      </c>
      <c r="D108" s="0" t="n">
        <v>3</v>
      </c>
      <c r="E108" s="0" t="n">
        <v>1</v>
      </c>
      <c r="F108" s="0" t="n">
        <v>1</v>
      </c>
      <c r="G108" s="0" t="n">
        <v>15</v>
      </c>
      <c r="H108" s="0" t="n">
        <v>-7</v>
      </c>
      <c r="I108" s="0" t="n">
        <v>0</v>
      </c>
      <c r="J108" s="0" t="n">
        <v>0.5</v>
      </c>
      <c r="K108" s="0" t="n">
        <f aca="false">J921</f>
        <v>0</v>
      </c>
      <c r="L108" s="0" t="n">
        <f aca="false">J108-K108</f>
        <v>0.5</v>
      </c>
    </row>
    <row r="109" customFormat="false" ht="12.75" hidden="false" customHeight="false" outlineLevel="0" collapsed="false">
      <c r="A109" s="0" t="n">
        <v>-6</v>
      </c>
      <c r="B109" s="0" t="n">
        <v>-1</v>
      </c>
      <c r="C109" s="0" t="n">
        <v>5</v>
      </c>
      <c r="D109" s="0" t="n">
        <v>-4</v>
      </c>
      <c r="E109" s="0" t="n">
        <v>-6</v>
      </c>
      <c r="F109" s="0" t="n">
        <v>1</v>
      </c>
      <c r="G109" s="0" t="n">
        <v>15</v>
      </c>
      <c r="H109" s="0" t="n">
        <v>4</v>
      </c>
      <c r="I109" s="0" t="n">
        <v>0</v>
      </c>
      <c r="J109" s="0" t="n">
        <v>1</v>
      </c>
      <c r="K109" s="0" t="n">
        <f aca="false">J922</f>
        <v>0</v>
      </c>
      <c r="L109" s="0" t="n">
        <f aca="false">J109-K109</f>
        <v>1</v>
      </c>
    </row>
    <row r="110" customFormat="false" ht="12.75" hidden="false" customHeight="false" outlineLevel="0" collapsed="false">
      <c r="A110" s="0" t="n">
        <v>-9</v>
      </c>
      <c r="B110" s="0" t="n">
        <v>-5</v>
      </c>
      <c r="C110" s="0" t="n">
        <v>-6</v>
      </c>
      <c r="D110" s="0" t="n">
        <v>3</v>
      </c>
      <c r="E110" s="0" t="n">
        <v>0</v>
      </c>
      <c r="F110" s="0" t="n">
        <v>-2</v>
      </c>
      <c r="G110" s="0" t="n">
        <v>-4</v>
      </c>
      <c r="H110" s="0" t="n">
        <v>-2</v>
      </c>
      <c r="I110" s="0" t="n">
        <v>0</v>
      </c>
      <c r="J110" s="0" t="n">
        <v>-3.125</v>
      </c>
      <c r="K110" s="0" t="n">
        <f aca="false">J923</f>
        <v>0</v>
      </c>
      <c r="L110" s="0" t="n">
        <f aca="false">J110-K110</f>
        <v>-3.125</v>
      </c>
    </row>
    <row r="111" customFormat="false" ht="12.75" hidden="false" customHeight="false" outlineLevel="0" collapsed="false">
      <c r="A111" s="0" t="n">
        <v>-1</v>
      </c>
      <c r="B111" s="0" t="n">
        <v>8</v>
      </c>
      <c r="C111" s="0" t="n">
        <v>-7</v>
      </c>
      <c r="D111" s="0" t="n">
        <v>-2</v>
      </c>
      <c r="E111" s="0" t="n">
        <v>5</v>
      </c>
      <c r="F111" s="0" t="n">
        <v>-1</v>
      </c>
      <c r="G111" s="0" t="n">
        <v>-8</v>
      </c>
      <c r="H111" s="0" t="n">
        <v>-5</v>
      </c>
      <c r="I111" s="0" t="n">
        <v>0</v>
      </c>
      <c r="J111" s="0" t="n">
        <v>-1.375</v>
      </c>
      <c r="K111" s="0" t="n">
        <f aca="false">J924</f>
        <v>0</v>
      </c>
      <c r="L111" s="0" t="n">
        <f aca="false">J111-K111</f>
        <v>-1.375</v>
      </c>
    </row>
    <row r="112" customFormat="false" ht="12.75" hidden="false" customHeight="false" outlineLevel="0" collapsed="false">
      <c r="A112" s="0" t="n">
        <v>-7</v>
      </c>
      <c r="B112" s="0" t="n">
        <v>3</v>
      </c>
      <c r="C112" s="0" t="n">
        <v>1</v>
      </c>
      <c r="D112" s="0" t="n">
        <v>5</v>
      </c>
      <c r="E112" s="0" t="n">
        <v>2</v>
      </c>
      <c r="F112" s="0" t="n">
        <v>1</v>
      </c>
      <c r="G112" s="0" t="n">
        <v>-3</v>
      </c>
      <c r="H112" s="0" t="n">
        <v>-4</v>
      </c>
      <c r="I112" s="0" t="n">
        <v>0</v>
      </c>
      <c r="J112" s="0" t="n">
        <v>-0.25</v>
      </c>
      <c r="K112" s="0" t="n">
        <f aca="false">J925</f>
        <v>0</v>
      </c>
      <c r="L112" s="0" t="n">
        <f aca="false">J112-K112</f>
        <v>-0.25</v>
      </c>
    </row>
    <row r="113" customFormat="false" ht="12.75" hidden="false" customHeight="false" outlineLevel="0" collapsed="false">
      <c r="A113" s="0" t="n">
        <v>2</v>
      </c>
      <c r="B113" s="0" t="n">
        <v>-2</v>
      </c>
      <c r="C113" s="0" t="n">
        <v>-1</v>
      </c>
      <c r="D113" s="0" t="n">
        <v>4</v>
      </c>
      <c r="E113" s="0" t="n">
        <v>3</v>
      </c>
      <c r="F113" s="0" t="n">
        <v>2</v>
      </c>
      <c r="G113" s="0" t="n">
        <v>6</v>
      </c>
      <c r="H113" s="0" t="n">
        <v>-1</v>
      </c>
      <c r="I113" s="0" t="n">
        <v>0</v>
      </c>
      <c r="J113" s="0" t="n">
        <v>1.625</v>
      </c>
      <c r="K113" s="0" t="n">
        <f aca="false">J926</f>
        <v>0</v>
      </c>
      <c r="L113" s="0" t="n">
        <f aca="false">J113-K113</f>
        <v>1.625</v>
      </c>
    </row>
    <row r="114" customFormat="false" ht="12.75" hidden="false" customHeight="false" outlineLevel="0" collapsed="false">
      <c r="A114" s="0" t="n">
        <v>-7</v>
      </c>
      <c r="B114" s="0" t="n">
        <v>-1</v>
      </c>
      <c r="C114" s="0" t="n">
        <v>12</v>
      </c>
      <c r="D114" s="0" t="n">
        <v>2</v>
      </c>
      <c r="E114" s="0" t="n">
        <v>-1</v>
      </c>
      <c r="F114" s="0" t="n">
        <v>5</v>
      </c>
      <c r="G114" s="0" t="n">
        <v>2</v>
      </c>
      <c r="H114" s="0" t="n">
        <v>0</v>
      </c>
      <c r="I114" s="0" t="n">
        <v>0</v>
      </c>
      <c r="J114" s="0" t="n">
        <v>1.5</v>
      </c>
      <c r="K114" s="0" t="n">
        <f aca="false">J927</f>
        <v>0</v>
      </c>
      <c r="L114" s="0" t="n">
        <f aca="false">J114-K114</f>
        <v>1.5</v>
      </c>
    </row>
    <row r="115" customFormat="false" ht="12.75" hidden="false" customHeight="false" outlineLevel="0" collapsed="false">
      <c r="A115" s="0" t="n">
        <v>-5</v>
      </c>
      <c r="B115" s="0" t="n">
        <v>-7</v>
      </c>
      <c r="C115" s="0" t="n">
        <v>7</v>
      </c>
      <c r="D115" s="0" t="n">
        <v>-1</v>
      </c>
      <c r="E115" s="0" t="n">
        <v>-5</v>
      </c>
      <c r="F115" s="0" t="n">
        <v>-3</v>
      </c>
      <c r="G115" s="0" t="n">
        <v>5</v>
      </c>
      <c r="H115" s="0" t="n">
        <v>2</v>
      </c>
      <c r="I115" s="0" t="n">
        <v>0</v>
      </c>
      <c r="J115" s="0" t="n">
        <v>-0.875</v>
      </c>
      <c r="K115" s="0" t="n">
        <f aca="false">J928</f>
        <v>0</v>
      </c>
      <c r="L115" s="0" t="n">
        <f aca="false">J115-K115</f>
        <v>-0.875</v>
      </c>
    </row>
    <row r="116" customFormat="false" ht="12.75" hidden="false" customHeight="false" outlineLevel="0" collapsed="false">
      <c r="A116" s="0" t="n">
        <v>4</v>
      </c>
      <c r="B116" s="0" t="n">
        <v>2</v>
      </c>
      <c r="C116" s="0" t="n">
        <v>3</v>
      </c>
      <c r="D116" s="0" t="n">
        <v>1</v>
      </c>
      <c r="E116" s="0" t="n">
        <v>2</v>
      </c>
      <c r="F116" s="0" t="n">
        <v>-5</v>
      </c>
      <c r="G116" s="0" t="n">
        <v>-1</v>
      </c>
      <c r="H116" s="0" t="n">
        <v>6</v>
      </c>
      <c r="I116" s="0" t="n">
        <v>0</v>
      </c>
      <c r="J116" s="0" t="n">
        <v>1.5</v>
      </c>
      <c r="K116" s="0" t="n">
        <f aca="false">J929</f>
        <v>0</v>
      </c>
      <c r="L116" s="0" t="n">
        <f aca="false">J116-K116</f>
        <v>1.5</v>
      </c>
    </row>
    <row r="117" customFormat="false" ht="12.75" hidden="false" customHeight="false" outlineLevel="0" collapsed="false">
      <c r="A117" s="0" t="n">
        <v>-5</v>
      </c>
      <c r="B117" s="0" t="n">
        <v>-1</v>
      </c>
      <c r="C117" s="0" t="n">
        <v>3</v>
      </c>
      <c r="D117" s="0" t="n">
        <v>-3</v>
      </c>
      <c r="E117" s="0" t="n">
        <v>-1</v>
      </c>
      <c r="F117" s="0" t="n">
        <v>-4</v>
      </c>
      <c r="G117" s="0" t="n">
        <v>2</v>
      </c>
      <c r="H117" s="0" t="n">
        <v>-5</v>
      </c>
      <c r="I117" s="0" t="n">
        <v>0</v>
      </c>
      <c r="J117" s="0" t="n">
        <v>-1.75</v>
      </c>
      <c r="K117" s="0" t="n">
        <f aca="false">J930</f>
        <v>0</v>
      </c>
      <c r="L117" s="0" t="n">
        <f aca="false">J117-K117</f>
        <v>-1.75</v>
      </c>
    </row>
    <row r="118" customFormat="false" ht="12.75" hidden="false" customHeight="false" outlineLevel="0" collapsed="false">
      <c r="A118" s="0" t="n">
        <v>1</v>
      </c>
      <c r="B118" s="0" t="n">
        <v>-1</v>
      </c>
      <c r="C118" s="0" t="n">
        <v>2</v>
      </c>
      <c r="D118" s="0" t="n">
        <v>3</v>
      </c>
      <c r="E118" s="0" t="n">
        <v>-7</v>
      </c>
      <c r="F118" s="0" t="n">
        <v>-1</v>
      </c>
      <c r="G118" s="0" t="n">
        <v>4</v>
      </c>
      <c r="H118" s="0" t="n">
        <v>-8</v>
      </c>
      <c r="I118" s="0" t="n">
        <v>0</v>
      </c>
      <c r="J118" s="0" t="n">
        <v>-0.875</v>
      </c>
      <c r="K118" s="0" t="n">
        <f aca="false">J931</f>
        <v>0</v>
      </c>
      <c r="L118" s="0" t="n">
        <f aca="false">J118-K118</f>
        <v>-0.875</v>
      </c>
    </row>
    <row r="119" customFormat="false" ht="12.75" hidden="false" customHeight="false" outlineLevel="0" collapsed="false">
      <c r="A119" s="0" t="n">
        <v>6</v>
      </c>
      <c r="B119" s="0" t="n">
        <v>-4</v>
      </c>
      <c r="C119" s="0" t="n">
        <v>-4</v>
      </c>
      <c r="D119" s="0" t="n">
        <v>3</v>
      </c>
      <c r="E119" s="0" t="n">
        <v>0</v>
      </c>
      <c r="F119" s="0" t="n">
        <v>-3</v>
      </c>
      <c r="G119" s="0" t="n">
        <v>5</v>
      </c>
      <c r="H119" s="0" t="n">
        <v>-8</v>
      </c>
      <c r="I119" s="0" t="n">
        <v>0</v>
      </c>
      <c r="J119" s="0" t="n">
        <v>-0.625</v>
      </c>
      <c r="K119" s="0" t="n">
        <f aca="false">J932</f>
        <v>0</v>
      </c>
      <c r="L119" s="0" t="n">
        <f aca="false">J119-K119</f>
        <v>-0.625</v>
      </c>
    </row>
    <row r="120" customFormat="false" ht="12.75" hidden="false" customHeight="false" outlineLevel="0" collapsed="false">
      <c r="A120" s="0" t="n">
        <v>-5</v>
      </c>
      <c r="B120" s="0" t="n">
        <v>4</v>
      </c>
      <c r="C120" s="0" t="n">
        <v>1</v>
      </c>
      <c r="D120" s="0" t="n">
        <v>-4</v>
      </c>
      <c r="E120" s="0" t="n">
        <v>-10</v>
      </c>
      <c r="F120" s="0" t="n">
        <v>-4</v>
      </c>
      <c r="G120" s="0" t="n">
        <v>0</v>
      </c>
      <c r="H120" s="0" t="n">
        <v>0</v>
      </c>
      <c r="I120" s="0" t="n">
        <v>0</v>
      </c>
      <c r="J120" s="0" t="n">
        <v>-2.25</v>
      </c>
      <c r="K120" s="0" t="n">
        <f aca="false">J933</f>
        <v>0</v>
      </c>
      <c r="L120" s="0" t="n">
        <f aca="false">J120-K120</f>
        <v>-2.25</v>
      </c>
    </row>
    <row r="121" customFormat="false" ht="12.75" hidden="false" customHeight="false" outlineLevel="0" collapsed="false">
      <c r="A121" s="0" t="n">
        <v>-1</v>
      </c>
      <c r="B121" s="0" t="n">
        <v>-6</v>
      </c>
      <c r="C121" s="0" t="n">
        <v>-4</v>
      </c>
      <c r="D121" s="0" t="n">
        <v>3</v>
      </c>
      <c r="E121" s="0" t="n">
        <v>-1</v>
      </c>
      <c r="F121" s="0" t="n">
        <v>5</v>
      </c>
      <c r="G121" s="0" t="n">
        <v>4</v>
      </c>
      <c r="H121" s="0" t="n">
        <v>3</v>
      </c>
      <c r="I121" s="0" t="n">
        <v>0</v>
      </c>
      <c r="J121" s="0" t="n">
        <v>0.375</v>
      </c>
      <c r="K121" s="0" t="n">
        <f aca="false">J934</f>
        <v>0</v>
      </c>
      <c r="L121" s="0" t="n">
        <f aca="false">J121-K121</f>
        <v>0.375</v>
      </c>
    </row>
    <row r="122" customFormat="false" ht="12.75" hidden="false" customHeight="false" outlineLevel="0" collapsed="false">
      <c r="A122" s="0" t="n">
        <v>-5</v>
      </c>
      <c r="B122" s="0" t="n">
        <v>-6</v>
      </c>
      <c r="C122" s="0" t="n">
        <v>3</v>
      </c>
      <c r="D122" s="0" t="n">
        <v>3</v>
      </c>
      <c r="E122" s="0" t="n">
        <v>6</v>
      </c>
      <c r="F122" s="0" t="n">
        <v>0</v>
      </c>
      <c r="G122" s="0" t="n">
        <v>-1</v>
      </c>
      <c r="H122" s="0" t="n">
        <v>13</v>
      </c>
      <c r="I122" s="0" t="n">
        <v>0</v>
      </c>
      <c r="J122" s="0" t="n">
        <v>1.625</v>
      </c>
      <c r="K122" s="0" t="n">
        <f aca="false">J935</f>
        <v>0</v>
      </c>
      <c r="L122" s="0" t="n">
        <f aca="false">J122-K122</f>
        <v>1.625</v>
      </c>
    </row>
    <row r="123" customFormat="false" ht="12.75" hidden="false" customHeight="false" outlineLevel="0" collapsed="false">
      <c r="A123" s="0" t="n">
        <v>4</v>
      </c>
      <c r="B123" s="0" t="n">
        <v>1</v>
      </c>
      <c r="C123" s="0" t="n">
        <v>-3</v>
      </c>
      <c r="D123" s="0" t="n">
        <v>-1</v>
      </c>
      <c r="E123" s="0" t="n">
        <v>-3</v>
      </c>
      <c r="F123" s="0" t="n">
        <v>4</v>
      </c>
      <c r="G123" s="0" t="n">
        <v>-5</v>
      </c>
      <c r="H123" s="0" t="n">
        <v>6</v>
      </c>
      <c r="I123" s="0" t="n">
        <v>0</v>
      </c>
      <c r="J123" s="0" t="n">
        <v>0.375</v>
      </c>
      <c r="K123" s="0" t="n">
        <f aca="false">J936</f>
        <v>0</v>
      </c>
      <c r="L123" s="0" t="n">
        <f aca="false">J123-K123</f>
        <v>0.375</v>
      </c>
    </row>
    <row r="124" customFormat="false" ht="12.75" hidden="false" customHeight="false" outlineLevel="0" collapsed="false">
      <c r="A124" s="0" t="n">
        <v>-5</v>
      </c>
      <c r="B124" s="0" t="n">
        <v>1</v>
      </c>
      <c r="C124" s="0" t="n">
        <v>-4</v>
      </c>
      <c r="D124" s="0" t="n">
        <v>-1</v>
      </c>
      <c r="E124" s="0" t="n">
        <v>1</v>
      </c>
      <c r="F124" s="0" t="n">
        <v>2</v>
      </c>
      <c r="G124" s="0" t="n">
        <v>1</v>
      </c>
      <c r="H124" s="0" t="n">
        <v>0</v>
      </c>
      <c r="I124" s="0" t="n">
        <v>0</v>
      </c>
      <c r="J124" s="0" t="n">
        <v>-0.625</v>
      </c>
      <c r="K124" s="0" t="n">
        <f aca="false">J937</f>
        <v>0</v>
      </c>
      <c r="L124" s="0" t="n">
        <f aca="false">J124-K124</f>
        <v>-0.625</v>
      </c>
    </row>
    <row r="125" customFormat="false" ht="12.75" hidden="false" customHeight="false" outlineLevel="0" collapsed="false">
      <c r="A125" s="0" t="n">
        <v>3</v>
      </c>
      <c r="B125" s="0" t="n">
        <v>9</v>
      </c>
      <c r="C125" s="0" t="n">
        <v>1</v>
      </c>
      <c r="D125" s="0" t="n">
        <v>-5</v>
      </c>
      <c r="E125" s="0" t="n">
        <v>-3</v>
      </c>
      <c r="F125" s="0" t="n">
        <v>0</v>
      </c>
      <c r="G125" s="0" t="n">
        <v>-6</v>
      </c>
      <c r="H125" s="0" t="n">
        <v>2</v>
      </c>
      <c r="I125" s="0" t="n">
        <v>0</v>
      </c>
      <c r="J125" s="0" t="n">
        <v>0.125</v>
      </c>
      <c r="K125" s="0" t="n">
        <f aca="false">J938</f>
        <v>0</v>
      </c>
      <c r="L125" s="0" t="n">
        <f aca="false">J125-K125</f>
        <v>0.125</v>
      </c>
    </row>
    <row r="126" customFormat="false" ht="12.75" hidden="false" customHeight="false" outlineLevel="0" collapsed="false">
      <c r="A126" s="0" t="n">
        <v>3</v>
      </c>
      <c r="B126" s="0" t="n">
        <v>1</v>
      </c>
      <c r="C126" s="0" t="n">
        <v>-4</v>
      </c>
      <c r="D126" s="0" t="n">
        <v>-4</v>
      </c>
      <c r="E126" s="0" t="n">
        <v>0</v>
      </c>
      <c r="F126" s="0" t="n">
        <v>-2</v>
      </c>
      <c r="G126" s="0" t="n">
        <v>-8</v>
      </c>
      <c r="H126" s="0" t="n">
        <v>-3</v>
      </c>
      <c r="I126" s="0" t="n">
        <v>0</v>
      </c>
      <c r="J126" s="0" t="n">
        <v>-2.125</v>
      </c>
      <c r="K126" s="0" t="n">
        <f aca="false">J939</f>
        <v>0</v>
      </c>
      <c r="L126" s="0" t="n">
        <f aca="false">J126-K126</f>
        <v>-2.125</v>
      </c>
    </row>
    <row r="127" customFormat="false" ht="12.75" hidden="false" customHeight="false" outlineLevel="0" collapsed="false">
      <c r="A127" s="0" t="n">
        <v>6</v>
      </c>
      <c r="B127" s="0" t="n">
        <v>2</v>
      </c>
      <c r="C127" s="0" t="n">
        <v>-3</v>
      </c>
      <c r="D127" s="0" t="n">
        <v>-1</v>
      </c>
      <c r="E127" s="0" t="n">
        <v>1</v>
      </c>
      <c r="F127" s="0" t="n">
        <v>0</v>
      </c>
      <c r="G127" s="0" t="n">
        <v>-1</v>
      </c>
      <c r="H127" s="0" t="n">
        <v>10</v>
      </c>
      <c r="I127" s="0" t="n">
        <v>0</v>
      </c>
      <c r="J127" s="0" t="n">
        <v>1.75</v>
      </c>
      <c r="K127" s="0" t="n">
        <f aca="false">J940</f>
        <v>0</v>
      </c>
      <c r="L127" s="0" t="n">
        <f aca="false">J127-K127</f>
        <v>1.75</v>
      </c>
    </row>
    <row r="128" customFormat="false" ht="12.75" hidden="false" customHeight="false" outlineLevel="0" collapsed="false">
      <c r="A128" s="0" t="n">
        <v>4</v>
      </c>
      <c r="B128" s="0" t="n">
        <v>-8</v>
      </c>
      <c r="C128" s="0" t="n">
        <v>3</v>
      </c>
      <c r="D128" s="0" t="n">
        <v>5</v>
      </c>
      <c r="E128" s="0" t="n">
        <v>2</v>
      </c>
      <c r="F128" s="0" t="n">
        <v>0</v>
      </c>
      <c r="G128" s="0" t="n">
        <v>-1</v>
      </c>
      <c r="H128" s="0" t="n">
        <v>-1</v>
      </c>
      <c r="I128" s="0" t="n">
        <v>0</v>
      </c>
      <c r="J128" s="0" t="n">
        <v>0.5</v>
      </c>
      <c r="K128" s="0" t="n">
        <f aca="false">J941</f>
        <v>0</v>
      </c>
      <c r="L128" s="0" t="n">
        <f aca="false">J128-K128</f>
        <v>0.5</v>
      </c>
    </row>
    <row r="129" customFormat="false" ht="12.75" hidden="false" customHeight="false" outlineLevel="0" collapsed="false">
      <c r="A129" s="0" t="n">
        <v>9</v>
      </c>
      <c r="B129" s="0" t="n">
        <v>4</v>
      </c>
      <c r="C129" s="0" t="n">
        <v>5</v>
      </c>
      <c r="D129" s="0" t="n">
        <v>0</v>
      </c>
      <c r="E129" s="0" t="n">
        <v>7</v>
      </c>
      <c r="F129" s="0" t="n">
        <v>8</v>
      </c>
      <c r="G129" s="0" t="n">
        <v>-8</v>
      </c>
      <c r="H129" s="0" t="n">
        <v>-11</v>
      </c>
      <c r="I129" s="0" t="n">
        <v>0</v>
      </c>
      <c r="J129" s="0" t="n">
        <v>1.75</v>
      </c>
      <c r="K129" s="0" t="n">
        <f aca="false">J942</f>
        <v>0</v>
      </c>
      <c r="L129" s="0" t="n">
        <f aca="false">J129-K129</f>
        <v>1.75</v>
      </c>
    </row>
    <row r="130" customFormat="false" ht="12.75" hidden="false" customHeight="false" outlineLevel="0" collapsed="false">
      <c r="A130" s="0" t="n">
        <v>10</v>
      </c>
      <c r="B130" s="0" t="n">
        <v>1</v>
      </c>
      <c r="C130" s="0" t="n">
        <v>-3</v>
      </c>
      <c r="D130" s="0" t="n">
        <v>-3</v>
      </c>
      <c r="E130" s="0" t="n">
        <v>7</v>
      </c>
      <c r="F130" s="0" t="n">
        <v>-1</v>
      </c>
      <c r="G130" s="0" t="n">
        <v>3</v>
      </c>
      <c r="H130" s="0" t="n">
        <v>-3</v>
      </c>
      <c r="I130" s="0" t="n">
        <v>0</v>
      </c>
      <c r="J130" s="0" t="n">
        <v>1.375</v>
      </c>
      <c r="K130" s="0" t="n">
        <f aca="false">J943</f>
        <v>0</v>
      </c>
      <c r="L130" s="0" t="n">
        <f aca="false">J130-K130</f>
        <v>1.375</v>
      </c>
    </row>
    <row r="131" customFormat="false" ht="12.75" hidden="false" customHeight="false" outlineLevel="0" collapsed="false">
      <c r="A131" s="0" t="n">
        <v>7</v>
      </c>
      <c r="B131" s="0" t="n">
        <v>8</v>
      </c>
      <c r="C131" s="0" t="n">
        <v>13</v>
      </c>
      <c r="D131" s="0" t="n">
        <v>-1</v>
      </c>
      <c r="E131" s="0" t="n">
        <v>-4</v>
      </c>
      <c r="F131" s="0" t="n">
        <v>-2</v>
      </c>
      <c r="G131" s="0" t="n">
        <v>8</v>
      </c>
      <c r="H131" s="0" t="n">
        <v>-10</v>
      </c>
      <c r="I131" s="0" t="n">
        <v>0</v>
      </c>
      <c r="J131" s="0" t="n">
        <v>2.375</v>
      </c>
      <c r="K131" s="0" t="n">
        <f aca="false">J944</f>
        <v>0</v>
      </c>
      <c r="L131" s="0" t="n">
        <f aca="false">J131-K131</f>
        <v>2.375</v>
      </c>
    </row>
    <row r="132" customFormat="false" ht="12.75" hidden="false" customHeight="false" outlineLevel="0" collapsed="false">
      <c r="A132" s="0" t="n">
        <v>-1</v>
      </c>
      <c r="B132" s="0" t="n">
        <v>-3</v>
      </c>
      <c r="C132" s="0" t="n">
        <v>4</v>
      </c>
      <c r="D132" s="0" t="n">
        <v>0</v>
      </c>
      <c r="E132" s="0" t="n">
        <v>-1</v>
      </c>
      <c r="F132" s="0" t="n">
        <v>3</v>
      </c>
      <c r="G132" s="0" t="n">
        <v>-2</v>
      </c>
      <c r="H132" s="0" t="n">
        <v>-4</v>
      </c>
      <c r="I132" s="0" t="n">
        <v>0</v>
      </c>
      <c r="J132" s="0" t="n">
        <v>-0.5</v>
      </c>
      <c r="K132" s="0" t="n">
        <f aca="false">J945</f>
        <v>0</v>
      </c>
      <c r="L132" s="0" t="n">
        <f aca="false">J132-K132</f>
        <v>-0.5</v>
      </c>
    </row>
    <row r="133" customFormat="false" ht="12.75" hidden="false" customHeight="false" outlineLevel="0" collapsed="false">
      <c r="A133" s="0" t="n">
        <v>0</v>
      </c>
      <c r="B133" s="0" t="n">
        <v>-1</v>
      </c>
      <c r="C133" s="0" t="n">
        <v>-3</v>
      </c>
      <c r="D133" s="0" t="n">
        <v>-4</v>
      </c>
      <c r="E133" s="0" t="n">
        <v>0</v>
      </c>
      <c r="F133" s="0" t="n">
        <v>-2</v>
      </c>
      <c r="G133" s="0" t="n">
        <v>-3</v>
      </c>
      <c r="H133" s="0" t="n">
        <v>-7</v>
      </c>
      <c r="I133" s="0" t="n">
        <v>0</v>
      </c>
      <c r="J133" s="0" t="n">
        <v>-2.5</v>
      </c>
      <c r="K133" s="0" t="n">
        <f aca="false">J946</f>
        <v>0</v>
      </c>
      <c r="L133" s="0" t="n">
        <f aca="false">J133-K133</f>
        <v>-2.5</v>
      </c>
    </row>
    <row r="134" customFormat="false" ht="12.75" hidden="false" customHeight="false" outlineLevel="0" collapsed="false">
      <c r="A134" s="0" t="n">
        <v>0</v>
      </c>
      <c r="B134" s="0" t="n">
        <v>-5</v>
      </c>
      <c r="C134" s="0" t="n">
        <v>3</v>
      </c>
      <c r="D134" s="0" t="n">
        <v>-3</v>
      </c>
      <c r="E134" s="0" t="n">
        <v>0</v>
      </c>
      <c r="F134" s="0" t="n">
        <v>-5</v>
      </c>
      <c r="G134" s="0" t="n">
        <v>5</v>
      </c>
      <c r="H134" s="0" t="n">
        <v>4</v>
      </c>
      <c r="I134" s="0" t="n">
        <v>0</v>
      </c>
      <c r="J134" s="0" t="n">
        <v>-0.125</v>
      </c>
      <c r="K134" s="0" t="n">
        <f aca="false">J947</f>
        <v>0</v>
      </c>
      <c r="L134" s="0" t="n">
        <f aca="false">J134-K134</f>
        <v>-0.125</v>
      </c>
    </row>
    <row r="135" customFormat="false" ht="12.75" hidden="false" customHeight="false" outlineLevel="0" collapsed="false">
      <c r="A135" s="0" t="n">
        <v>1</v>
      </c>
      <c r="B135" s="0" t="n">
        <v>3</v>
      </c>
      <c r="C135" s="0" t="n">
        <v>2</v>
      </c>
      <c r="D135" s="0" t="n">
        <v>3</v>
      </c>
      <c r="E135" s="0" t="n">
        <v>1</v>
      </c>
      <c r="F135" s="0" t="n">
        <v>12</v>
      </c>
      <c r="G135" s="0" t="n">
        <v>5</v>
      </c>
      <c r="H135" s="0" t="n">
        <v>1</v>
      </c>
      <c r="I135" s="0" t="n">
        <v>0</v>
      </c>
      <c r="J135" s="0" t="n">
        <v>3.5</v>
      </c>
      <c r="K135" s="0" t="n">
        <f aca="false">J948</f>
        <v>0</v>
      </c>
      <c r="L135" s="0" t="n">
        <f aca="false">J135-K135</f>
        <v>3.5</v>
      </c>
    </row>
    <row r="136" customFormat="false" ht="12.75" hidden="false" customHeight="false" outlineLevel="0" collapsed="false">
      <c r="A136" s="0" t="n">
        <v>-7</v>
      </c>
      <c r="B136" s="0" t="n">
        <v>2</v>
      </c>
      <c r="C136" s="0" t="n">
        <v>0</v>
      </c>
      <c r="D136" s="0" t="n">
        <v>1</v>
      </c>
      <c r="E136" s="0" t="n">
        <v>-3</v>
      </c>
      <c r="F136" s="0" t="n">
        <v>3</v>
      </c>
      <c r="G136" s="0" t="n">
        <v>4</v>
      </c>
      <c r="H136" s="0" t="n">
        <v>-2</v>
      </c>
      <c r="I136" s="0" t="n">
        <v>0</v>
      </c>
      <c r="J136" s="0" t="n">
        <v>-0.25</v>
      </c>
      <c r="K136" s="0" t="n">
        <f aca="false">J949</f>
        <v>0</v>
      </c>
      <c r="L136" s="0" t="n">
        <f aca="false">J136-K136</f>
        <v>-0.25</v>
      </c>
    </row>
    <row r="137" customFormat="false" ht="12.75" hidden="false" customHeight="false" outlineLevel="0" collapsed="false">
      <c r="A137" s="0" t="n">
        <v>-2</v>
      </c>
      <c r="B137" s="0" t="n">
        <v>-9</v>
      </c>
      <c r="C137" s="0" t="n">
        <v>-4</v>
      </c>
      <c r="D137" s="0" t="n">
        <v>-1</v>
      </c>
      <c r="E137" s="0" t="n">
        <v>-5</v>
      </c>
      <c r="F137" s="0" t="n">
        <v>0</v>
      </c>
      <c r="G137" s="0" t="n">
        <v>2</v>
      </c>
      <c r="H137" s="0" t="n">
        <v>0</v>
      </c>
      <c r="I137" s="0" t="n">
        <v>0</v>
      </c>
      <c r="J137" s="0" t="n">
        <v>-2.375</v>
      </c>
      <c r="K137" s="0" t="n">
        <f aca="false">J950</f>
        <v>0</v>
      </c>
      <c r="L137" s="0" t="n">
        <f aca="false">J137-K137</f>
        <v>-2.375</v>
      </c>
    </row>
    <row r="138" customFormat="false" ht="12.75" hidden="false" customHeight="false" outlineLevel="0" collapsed="false">
      <c r="A138" s="0" t="n">
        <v>2</v>
      </c>
      <c r="B138" s="0" t="n">
        <v>11</v>
      </c>
      <c r="C138" s="0" t="n">
        <v>-6</v>
      </c>
      <c r="D138" s="0" t="n">
        <v>2</v>
      </c>
      <c r="E138" s="0" t="n">
        <v>3</v>
      </c>
      <c r="F138" s="0" t="n">
        <v>-4</v>
      </c>
      <c r="G138" s="0" t="n">
        <v>3</v>
      </c>
      <c r="H138" s="0" t="n">
        <v>0</v>
      </c>
      <c r="I138" s="0" t="n">
        <v>0</v>
      </c>
      <c r="J138" s="0" t="n">
        <v>1.375</v>
      </c>
      <c r="K138" s="0" t="n">
        <f aca="false">J951</f>
        <v>0</v>
      </c>
      <c r="L138" s="0" t="n">
        <f aca="false">J138-K138</f>
        <v>1.375</v>
      </c>
    </row>
    <row r="139" customFormat="false" ht="12.75" hidden="false" customHeight="false" outlineLevel="0" collapsed="false">
      <c r="A139" s="0" t="n">
        <v>-3</v>
      </c>
      <c r="B139" s="0" t="n">
        <v>-11</v>
      </c>
      <c r="C139" s="0" t="n">
        <v>-5</v>
      </c>
      <c r="D139" s="0" t="n">
        <v>8</v>
      </c>
      <c r="E139" s="0" t="n">
        <v>3</v>
      </c>
      <c r="F139" s="0" t="n">
        <v>-9</v>
      </c>
      <c r="G139" s="0" t="n">
        <v>-4</v>
      </c>
      <c r="H139" s="0" t="n">
        <v>-6</v>
      </c>
      <c r="I139" s="0" t="n">
        <v>0</v>
      </c>
      <c r="J139" s="0" t="n">
        <v>-3.375</v>
      </c>
      <c r="K139" s="0" t="n">
        <f aca="false">J952</f>
        <v>0</v>
      </c>
      <c r="L139" s="0" t="n">
        <f aca="false">J139-K139</f>
        <v>-3.375</v>
      </c>
    </row>
    <row r="140" customFormat="false" ht="12.75" hidden="false" customHeight="false" outlineLevel="0" collapsed="false">
      <c r="A140" s="0" t="n">
        <v>-2</v>
      </c>
      <c r="B140" s="0" t="n">
        <v>2</v>
      </c>
      <c r="C140" s="0" t="n">
        <v>9</v>
      </c>
      <c r="D140" s="0" t="n">
        <v>0</v>
      </c>
      <c r="E140" s="0" t="n">
        <v>1</v>
      </c>
      <c r="F140" s="0" t="n">
        <v>1</v>
      </c>
      <c r="G140" s="0" t="n">
        <v>4</v>
      </c>
      <c r="H140" s="0" t="n">
        <v>-2</v>
      </c>
      <c r="I140" s="0" t="n">
        <v>0</v>
      </c>
      <c r="J140" s="0" t="n">
        <v>1.625</v>
      </c>
      <c r="K140" s="0" t="n">
        <f aca="false">J953</f>
        <v>0</v>
      </c>
      <c r="L140" s="0" t="n">
        <f aca="false">J140-K140</f>
        <v>1.625</v>
      </c>
    </row>
    <row r="141" customFormat="false" ht="12.75" hidden="false" customHeight="false" outlineLevel="0" collapsed="false">
      <c r="A141" s="0" t="n">
        <v>20</v>
      </c>
      <c r="B141" s="0" t="n">
        <v>-6</v>
      </c>
      <c r="C141" s="0" t="n">
        <v>-5</v>
      </c>
      <c r="D141" s="0" t="n">
        <v>-4</v>
      </c>
      <c r="E141" s="0" t="n">
        <v>0</v>
      </c>
      <c r="F141" s="0" t="n">
        <v>-4</v>
      </c>
      <c r="G141" s="0" t="n">
        <v>4</v>
      </c>
      <c r="H141" s="0" t="n">
        <v>1</v>
      </c>
      <c r="I141" s="0" t="n">
        <v>0</v>
      </c>
      <c r="J141" s="0" t="n">
        <v>0.75</v>
      </c>
      <c r="K141" s="0" t="n">
        <f aca="false">J954</f>
        <v>0</v>
      </c>
      <c r="L141" s="0" t="n">
        <f aca="false">J141-K141</f>
        <v>0.75</v>
      </c>
    </row>
    <row r="142" customFormat="false" ht="12.75" hidden="false" customHeight="false" outlineLevel="0" collapsed="false">
      <c r="A142" s="0" t="n">
        <v>4</v>
      </c>
      <c r="B142" s="0" t="n">
        <v>-1</v>
      </c>
      <c r="C142" s="0" t="n">
        <v>3</v>
      </c>
      <c r="D142" s="0" t="n">
        <v>3</v>
      </c>
      <c r="E142" s="0" t="n">
        <v>-9</v>
      </c>
      <c r="F142" s="0" t="n">
        <v>2</v>
      </c>
      <c r="G142" s="0" t="n">
        <v>-3</v>
      </c>
      <c r="H142" s="0" t="n">
        <v>4</v>
      </c>
      <c r="I142" s="0" t="n">
        <v>0</v>
      </c>
      <c r="J142" s="0" t="n">
        <v>0.375</v>
      </c>
      <c r="K142" s="0" t="n">
        <f aca="false">J955</f>
        <v>0</v>
      </c>
      <c r="L142" s="0" t="n">
        <f aca="false">J142-K142</f>
        <v>0.375</v>
      </c>
    </row>
    <row r="143" customFormat="false" ht="12.75" hidden="false" customHeight="false" outlineLevel="0" collapsed="false">
      <c r="A143" s="0" t="n">
        <v>1</v>
      </c>
      <c r="B143" s="0" t="n">
        <v>2</v>
      </c>
      <c r="C143" s="0" t="n">
        <v>3</v>
      </c>
      <c r="D143" s="0" t="n">
        <v>-1</v>
      </c>
      <c r="E143" s="0" t="n">
        <v>-1</v>
      </c>
      <c r="F143" s="0" t="n">
        <v>4</v>
      </c>
      <c r="G143" s="0" t="n">
        <v>0</v>
      </c>
      <c r="H143" s="0" t="n">
        <v>4</v>
      </c>
      <c r="I143" s="0" t="n">
        <v>0</v>
      </c>
      <c r="J143" s="0" t="n">
        <v>1.5</v>
      </c>
      <c r="K143" s="0" t="n">
        <f aca="false">J956</f>
        <v>0</v>
      </c>
      <c r="L143" s="0" t="n">
        <f aca="false">J143-K143</f>
        <v>1.5</v>
      </c>
    </row>
    <row r="144" customFormat="false" ht="12.75" hidden="false" customHeight="false" outlineLevel="0" collapsed="false">
      <c r="A144" s="0" t="n">
        <v>1</v>
      </c>
      <c r="B144" s="0" t="n">
        <v>-9</v>
      </c>
      <c r="C144" s="0" t="n">
        <v>-5</v>
      </c>
      <c r="D144" s="0" t="n">
        <v>-3</v>
      </c>
      <c r="E144" s="0" t="n">
        <v>-3</v>
      </c>
      <c r="F144" s="0" t="n">
        <v>-6</v>
      </c>
      <c r="G144" s="0" t="n">
        <v>4</v>
      </c>
      <c r="H144" s="0" t="n">
        <v>2</v>
      </c>
      <c r="I144" s="0" t="n">
        <v>0</v>
      </c>
      <c r="J144" s="0" t="n">
        <v>-2.375</v>
      </c>
      <c r="K144" s="0" t="n">
        <f aca="false">J957</f>
        <v>0</v>
      </c>
      <c r="L144" s="0" t="n">
        <f aca="false">J144-K144</f>
        <v>-2.375</v>
      </c>
    </row>
    <row r="145" customFormat="false" ht="12.75" hidden="false" customHeight="false" outlineLevel="0" collapsed="false">
      <c r="A145" s="0" t="n">
        <v>-6</v>
      </c>
      <c r="B145" s="0" t="n">
        <v>-1</v>
      </c>
      <c r="C145" s="0" t="n">
        <v>-4</v>
      </c>
      <c r="D145" s="0" t="n">
        <v>5</v>
      </c>
      <c r="E145" s="0" t="n">
        <v>-12</v>
      </c>
      <c r="F145" s="0" t="n">
        <v>1</v>
      </c>
      <c r="G145" s="0" t="n">
        <v>4</v>
      </c>
      <c r="H145" s="0" t="n">
        <v>-2</v>
      </c>
      <c r="I145" s="0" t="n">
        <v>0</v>
      </c>
      <c r="J145" s="0" t="n">
        <v>-1.875</v>
      </c>
      <c r="K145" s="0" t="n">
        <f aca="false">J958</f>
        <v>0</v>
      </c>
      <c r="L145" s="0" t="n">
        <f aca="false">J145-K145</f>
        <v>-1.875</v>
      </c>
    </row>
    <row r="146" customFormat="false" ht="12.75" hidden="false" customHeight="false" outlineLevel="0" collapsed="false">
      <c r="A146" s="0" t="n">
        <v>2</v>
      </c>
      <c r="B146" s="0" t="n">
        <v>2</v>
      </c>
      <c r="C146" s="0" t="n">
        <v>-1</v>
      </c>
      <c r="D146" s="0" t="n">
        <v>-5</v>
      </c>
      <c r="E146" s="0" t="n">
        <v>-4</v>
      </c>
      <c r="F146" s="0" t="n">
        <v>2</v>
      </c>
      <c r="G146" s="0" t="n">
        <v>0</v>
      </c>
      <c r="H146" s="0" t="n">
        <v>10</v>
      </c>
      <c r="I146" s="0" t="n">
        <v>0</v>
      </c>
      <c r="J146" s="0" t="n">
        <v>0.75</v>
      </c>
      <c r="K146" s="0" t="n">
        <f aca="false">J959</f>
        <v>0</v>
      </c>
      <c r="L146" s="0" t="n">
        <f aca="false">J146-K146</f>
        <v>0.75</v>
      </c>
    </row>
    <row r="147" customFormat="false" ht="12.75" hidden="false" customHeight="false" outlineLevel="0" collapsed="false">
      <c r="A147" s="0" t="n">
        <v>-6</v>
      </c>
      <c r="B147" s="0" t="n">
        <v>4</v>
      </c>
      <c r="C147" s="0" t="n">
        <v>-5</v>
      </c>
      <c r="D147" s="0" t="n">
        <v>3</v>
      </c>
      <c r="E147" s="0" t="n">
        <v>-2</v>
      </c>
      <c r="F147" s="0" t="n">
        <v>1</v>
      </c>
      <c r="G147" s="0" t="n">
        <v>-4</v>
      </c>
      <c r="H147" s="0" t="n">
        <v>-6</v>
      </c>
      <c r="I147" s="0" t="n">
        <v>0</v>
      </c>
      <c r="J147" s="0" t="n">
        <v>-1.875</v>
      </c>
      <c r="K147" s="0" t="n">
        <f aca="false">J960</f>
        <v>0</v>
      </c>
      <c r="L147" s="0" t="n">
        <f aca="false">J147-K147</f>
        <v>-1.875</v>
      </c>
    </row>
    <row r="148" customFormat="false" ht="12.75" hidden="false" customHeight="false" outlineLevel="0" collapsed="false">
      <c r="A148" s="0" t="n">
        <v>-8</v>
      </c>
      <c r="B148" s="0" t="n">
        <v>-2</v>
      </c>
      <c r="C148" s="0" t="n">
        <v>5</v>
      </c>
      <c r="D148" s="0" t="n">
        <v>3</v>
      </c>
      <c r="E148" s="0" t="n">
        <v>6</v>
      </c>
      <c r="F148" s="0" t="n">
        <v>-2</v>
      </c>
      <c r="G148" s="0" t="n">
        <v>9</v>
      </c>
      <c r="H148" s="0" t="n">
        <v>-2</v>
      </c>
      <c r="I148" s="0" t="n">
        <v>0</v>
      </c>
      <c r="J148" s="0" t="n">
        <v>1.125</v>
      </c>
      <c r="K148" s="0" t="n">
        <f aca="false">J961</f>
        <v>0</v>
      </c>
      <c r="L148" s="0" t="n">
        <f aca="false">J148-K148</f>
        <v>1.125</v>
      </c>
    </row>
    <row r="149" customFormat="false" ht="12.75" hidden="false" customHeight="false" outlineLevel="0" collapsed="false">
      <c r="A149" s="0" t="n">
        <v>0</v>
      </c>
      <c r="B149" s="0" t="n">
        <v>-3</v>
      </c>
      <c r="C149" s="0" t="n">
        <v>-5</v>
      </c>
      <c r="D149" s="0" t="n">
        <v>0</v>
      </c>
      <c r="E149" s="0" t="n">
        <v>-10</v>
      </c>
      <c r="F149" s="0" t="n">
        <v>1</v>
      </c>
      <c r="G149" s="0" t="n">
        <v>-7</v>
      </c>
      <c r="H149" s="0" t="n">
        <v>3</v>
      </c>
      <c r="I149" s="0" t="n">
        <v>0</v>
      </c>
      <c r="J149" s="0" t="n">
        <v>-2.625</v>
      </c>
      <c r="K149" s="0" t="n">
        <f aca="false">J962</f>
        <v>0</v>
      </c>
      <c r="L149" s="0" t="n">
        <f aca="false">J149-K149</f>
        <v>-2.625</v>
      </c>
    </row>
    <row r="150" customFormat="false" ht="12.75" hidden="false" customHeight="false" outlineLevel="0" collapsed="false">
      <c r="A150" s="0" t="n">
        <v>2</v>
      </c>
      <c r="B150" s="0" t="n">
        <v>-3</v>
      </c>
      <c r="C150" s="0" t="n">
        <v>-4</v>
      </c>
      <c r="D150" s="0" t="n">
        <v>-1</v>
      </c>
      <c r="E150" s="0" t="n">
        <v>7</v>
      </c>
      <c r="F150" s="0" t="n">
        <v>0</v>
      </c>
      <c r="G150" s="0" t="n">
        <v>-4</v>
      </c>
      <c r="H150" s="0" t="n">
        <v>-1</v>
      </c>
      <c r="I150" s="0" t="n">
        <v>0</v>
      </c>
      <c r="J150" s="0" t="n">
        <v>-0.5</v>
      </c>
      <c r="K150" s="0" t="n">
        <f aca="false">J963</f>
        <v>0</v>
      </c>
      <c r="L150" s="0" t="n">
        <f aca="false">J150-K150</f>
        <v>-0.5</v>
      </c>
    </row>
    <row r="151" customFormat="false" ht="12.75" hidden="false" customHeight="false" outlineLevel="0" collapsed="false">
      <c r="A151" s="0" t="n">
        <v>-5</v>
      </c>
      <c r="B151" s="0" t="n">
        <v>-2</v>
      </c>
      <c r="C151" s="0" t="n">
        <v>2</v>
      </c>
      <c r="D151" s="0" t="n">
        <v>0</v>
      </c>
      <c r="E151" s="0" t="n">
        <v>-1</v>
      </c>
      <c r="F151" s="0" t="n">
        <v>1</v>
      </c>
      <c r="G151" s="0" t="n">
        <v>-5</v>
      </c>
      <c r="H151" s="0" t="n">
        <v>10</v>
      </c>
      <c r="I151" s="0" t="n">
        <v>0</v>
      </c>
      <c r="J151" s="0" t="n">
        <v>0</v>
      </c>
      <c r="K151" s="0" t="n">
        <f aca="false">J964</f>
        <v>0</v>
      </c>
      <c r="L151" s="0" t="n">
        <f aca="false">J151-K151</f>
        <v>0</v>
      </c>
    </row>
    <row r="152" customFormat="false" ht="12.75" hidden="false" customHeight="false" outlineLevel="0" collapsed="false">
      <c r="A152" s="0" t="n">
        <v>0</v>
      </c>
      <c r="B152" s="0" t="n">
        <v>3</v>
      </c>
      <c r="C152" s="0" t="n">
        <v>-7</v>
      </c>
      <c r="D152" s="0" t="n">
        <v>-3</v>
      </c>
      <c r="E152" s="0" t="n">
        <v>0</v>
      </c>
      <c r="F152" s="0" t="n">
        <v>-3</v>
      </c>
      <c r="G152" s="0" t="n">
        <v>5</v>
      </c>
      <c r="H152" s="0" t="n">
        <v>-2</v>
      </c>
      <c r="I152" s="0" t="n">
        <v>0</v>
      </c>
      <c r="J152" s="0" t="n">
        <v>-0.875</v>
      </c>
      <c r="K152" s="0" t="n">
        <f aca="false">J965</f>
        <v>0</v>
      </c>
      <c r="L152" s="0" t="n">
        <f aca="false">J152-K152</f>
        <v>-0.875</v>
      </c>
    </row>
    <row r="153" customFormat="false" ht="12.75" hidden="false" customHeight="false" outlineLevel="0" collapsed="false">
      <c r="A153" s="0" t="n">
        <v>-1</v>
      </c>
      <c r="B153" s="0" t="n">
        <v>-1</v>
      </c>
      <c r="C153" s="0" t="n">
        <v>-4</v>
      </c>
      <c r="D153" s="0" t="n">
        <v>-1</v>
      </c>
      <c r="E153" s="0" t="n">
        <v>-1</v>
      </c>
      <c r="F153" s="0" t="n">
        <v>9</v>
      </c>
      <c r="G153" s="0" t="n">
        <v>-6</v>
      </c>
      <c r="H153" s="0" t="n">
        <v>6</v>
      </c>
      <c r="I153" s="0" t="n">
        <v>0</v>
      </c>
      <c r="J153" s="0" t="n">
        <v>0.125</v>
      </c>
      <c r="K153" s="0" t="n">
        <f aca="false">J966</f>
        <v>0</v>
      </c>
      <c r="L153" s="0" t="n">
        <f aca="false">J153-K153</f>
        <v>0.125</v>
      </c>
    </row>
    <row r="154" customFormat="false" ht="12.75" hidden="false" customHeight="false" outlineLevel="0" collapsed="false">
      <c r="A154" s="0" t="n">
        <v>3</v>
      </c>
      <c r="B154" s="0" t="n">
        <v>-6</v>
      </c>
      <c r="C154" s="0" t="n">
        <v>-3</v>
      </c>
      <c r="D154" s="0" t="n">
        <v>-5</v>
      </c>
      <c r="E154" s="0" t="n">
        <v>-7</v>
      </c>
      <c r="F154" s="0" t="n">
        <v>7</v>
      </c>
      <c r="G154" s="0" t="n">
        <v>1</v>
      </c>
      <c r="H154" s="0" t="n">
        <v>4</v>
      </c>
      <c r="I154" s="0" t="n">
        <v>0</v>
      </c>
      <c r="J154" s="0" t="n">
        <v>-0.75</v>
      </c>
      <c r="K154" s="0" t="n">
        <f aca="false">J967</f>
        <v>0</v>
      </c>
      <c r="L154" s="0" t="n">
        <f aca="false">J154-K154</f>
        <v>-0.75</v>
      </c>
    </row>
    <row r="155" customFormat="false" ht="12.75" hidden="false" customHeight="false" outlineLevel="0" collapsed="false">
      <c r="A155" s="0" t="n">
        <v>6</v>
      </c>
      <c r="B155" s="0" t="n">
        <v>8</v>
      </c>
      <c r="C155" s="0" t="n">
        <v>4</v>
      </c>
      <c r="D155" s="0" t="n">
        <v>-2</v>
      </c>
      <c r="E155" s="0" t="n">
        <v>-1</v>
      </c>
      <c r="F155" s="0" t="n">
        <v>2</v>
      </c>
      <c r="G155" s="0" t="n">
        <v>1</v>
      </c>
      <c r="H155" s="0" t="n">
        <v>3</v>
      </c>
      <c r="I155" s="0" t="n">
        <v>0</v>
      </c>
      <c r="J155" s="0" t="n">
        <v>2.625</v>
      </c>
      <c r="K155" s="0" t="n">
        <f aca="false">J968</f>
        <v>0</v>
      </c>
      <c r="L155" s="0" t="n">
        <f aca="false">J155-K155</f>
        <v>2.625</v>
      </c>
    </row>
    <row r="156" customFormat="false" ht="12.75" hidden="false" customHeight="false" outlineLevel="0" collapsed="false">
      <c r="A156" s="0" t="n">
        <v>4</v>
      </c>
      <c r="B156" s="0" t="n">
        <v>-4</v>
      </c>
      <c r="C156" s="0" t="n">
        <v>-8</v>
      </c>
      <c r="D156" s="0" t="n">
        <v>7</v>
      </c>
      <c r="E156" s="0" t="n">
        <v>2</v>
      </c>
      <c r="F156" s="0" t="n">
        <v>0</v>
      </c>
      <c r="G156" s="0" t="n">
        <v>-6</v>
      </c>
      <c r="H156" s="0" t="n">
        <v>3</v>
      </c>
      <c r="I156" s="0" t="n">
        <v>0</v>
      </c>
      <c r="J156" s="0" t="n">
        <v>-0.25</v>
      </c>
      <c r="K156" s="0" t="n">
        <f aca="false">J969</f>
        <v>0</v>
      </c>
      <c r="L156" s="0" t="n">
        <f aca="false">J156-K156</f>
        <v>-0.25</v>
      </c>
    </row>
    <row r="157" customFormat="false" ht="12.75" hidden="false" customHeight="false" outlineLevel="0" collapsed="false">
      <c r="A157" s="0" t="n">
        <v>1</v>
      </c>
      <c r="B157" s="0" t="n">
        <v>4</v>
      </c>
      <c r="C157" s="0" t="n">
        <v>0</v>
      </c>
      <c r="D157" s="0" t="n">
        <v>7</v>
      </c>
      <c r="E157" s="0" t="n">
        <v>6</v>
      </c>
      <c r="F157" s="0" t="n">
        <v>2</v>
      </c>
      <c r="G157" s="0" t="n">
        <v>-6</v>
      </c>
      <c r="H157" s="0" t="n">
        <v>6</v>
      </c>
      <c r="I157" s="0" t="n">
        <v>0</v>
      </c>
      <c r="J157" s="0" t="n">
        <v>2.5</v>
      </c>
      <c r="K157" s="0" t="n">
        <f aca="false">J970</f>
        <v>0</v>
      </c>
      <c r="L157" s="0" t="n">
        <f aca="false">J157-K157</f>
        <v>2.5</v>
      </c>
    </row>
    <row r="158" customFormat="false" ht="12.75" hidden="false" customHeight="false" outlineLevel="0" collapsed="false">
      <c r="A158" s="0" t="n">
        <v>1</v>
      </c>
      <c r="B158" s="0" t="n">
        <v>2</v>
      </c>
      <c r="C158" s="0" t="n">
        <v>-3</v>
      </c>
      <c r="D158" s="0" t="n">
        <v>2</v>
      </c>
      <c r="E158" s="0" t="n">
        <v>-2</v>
      </c>
      <c r="F158" s="0" t="n">
        <v>1</v>
      </c>
      <c r="G158" s="0" t="n">
        <v>3</v>
      </c>
      <c r="H158" s="0" t="n">
        <v>-1</v>
      </c>
      <c r="I158" s="0" t="n">
        <v>0</v>
      </c>
      <c r="J158" s="0" t="n">
        <v>0.375</v>
      </c>
      <c r="K158" s="0" t="n">
        <f aca="false">J971</f>
        <v>0</v>
      </c>
      <c r="L158" s="0" t="n">
        <f aca="false">J158-K158</f>
        <v>0.375</v>
      </c>
    </row>
    <row r="159" customFormat="false" ht="12.75" hidden="false" customHeight="false" outlineLevel="0" collapsed="false">
      <c r="A159" s="0" t="n">
        <v>-5</v>
      </c>
      <c r="B159" s="0" t="n">
        <v>-14</v>
      </c>
      <c r="C159" s="0" t="n">
        <v>-2</v>
      </c>
      <c r="D159" s="0" t="n">
        <v>4</v>
      </c>
      <c r="E159" s="0" t="n">
        <v>0</v>
      </c>
      <c r="F159" s="0" t="n">
        <v>-2</v>
      </c>
      <c r="G159" s="0" t="n">
        <v>-7</v>
      </c>
      <c r="H159" s="0" t="n">
        <v>-2</v>
      </c>
      <c r="I159" s="0" t="n">
        <v>0</v>
      </c>
      <c r="J159" s="0" t="n">
        <v>-3.5</v>
      </c>
      <c r="K159" s="0" t="n">
        <f aca="false">J972</f>
        <v>0</v>
      </c>
      <c r="L159" s="0" t="n">
        <f aca="false">J159-K159</f>
        <v>-3.5</v>
      </c>
    </row>
    <row r="160" customFormat="false" ht="12.75" hidden="false" customHeight="false" outlineLevel="0" collapsed="false">
      <c r="A160" s="0" t="n">
        <v>-8</v>
      </c>
      <c r="B160" s="0" t="n">
        <v>4</v>
      </c>
      <c r="C160" s="0" t="n">
        <v>-6</v>
      </c>
      <c r="D160" s="0" t="n">
        <v>3</v>
      </c>
      <c r="E160" s="0" t="n">
        <v>-7</v>
      </c>
      <c r="F160" s="0" t="n">
        <v>0</v>
      </c>
      <c r="G160" s="0" t="n">
        <v>11</v>
      </c>
      <c r="H160" s="0" t="n">
        <v>-1</v>
      </c>
      <c r="I160" s="0" t="n">
        <v>0</v>
      </c>
      <c r="J160" s="0" t="n">
        <v>-0.5</v>
      </c>
      <c r="K160" s="0" t="n">
        <f aca="false">J973</f>
        <v>0</v>
      </c>
      <c r="L160" s="0" t="n">
        <f aca="false">J160-K160</f>
        <v>-0.5</v>
      </c>
    </row>
    <row r="161" customFormat="false" ht="12.75" hidden="false" customHeight="false" outlineLevel="0" collapsed="false">
      <c r="A161" s="0" t="n">
        <v>2</v>
      </c>
      <c r="B161" s="0" t="n">
        <v>1</v>
      </c>
      <c r="C161" s="0" t="n">
        <v>-3</v>
      </c>
      <c r="D161" s="0" t="n">
        <v>1</v>
      </c>
      <c r="E161" s="0" t="n">
        <v>-1</v>
      </c>
      <c r="F161" s="0" t="n">
        <v>5</v>
      </c>
      <c r="G161" s="0" t="n">
        <v>-4</v>
      </c>
      <c r="H161" s="0" t="n">
        <v>-10</v>
      </c>
      <c r="I161" s="0" t="n">
        <v>0</v>
      </c>
      <c r="J161" s="0" t="n">
        <v>-1.125</v>
      </c>
      <c r="K161" s="0" t="n">
        <f aca="false">J974</f>
        <v>0</v>
      </c>
      <c r="L161" s="0" t="n">
        <f aca="false">J161-K161</f>
        <v>-1.125</v>
      </c>
    </row>
    <row r="162" customFormat="false" ht="12.75" hidden="false" customHeight="false" outlineLevel="0" collapsed="false">
      <c r="A162" s="0" t="n">
        <v>7</v>
      </c>
      <c r="B162" s="0" t="n">
        <v>2</v>
      </c>
      <c r="C162" s="0" t="n">
        <v>0</v>
      </c>
      <c r="D162" s="0" t="n">
        <v>-5</v>
      </c>
      <c r="E162" s="0" t="n">
        <v>-4</v>
      </c>
      <c r="F162" s="0" t="n">
        <v>6</v>
      </c>
      <c r="G162" s="0" t="n">
        <v>5</v>
      </c>
      <c r="H162" s="0" t="n">
        <v>-8</v>
      </c>
      <c r="I162" s="0" t="n">
        <v>0</v>
      </c>
      <c r="J162" s="0" t="n">
        <v>0.375</v>
      </c>
      <c r="K162" s="0" t="n">
        <f aca="false">J975</f>
        <v>0</v>
      </c>
      <c r="L162" s="0" t="n">
        <f aca="false">J162-K162</f>
        <v>0.375</v>
      </c>
    </row>
    <row r="163" customFormat="false" ht="12.75" hidden="false" customHeight="false" outlineLevel="0" collapsed="false">
      <c r="A163" s="0" t="n">
        <v>6</v>
      </c>
      <c r="B163" s="0" t="n">
        <v>3</v>
      </c>
      <c r="C163" s="0" t="n">
        <v>-6</v>
      </c>
      <c r="D163" s="0" t="n">
        <v>3</v>
      </c>
      <c r="E163" s="0" t="n">
        <v>-1</v>
      </c>
      <c r="F163" s="0" t="n">
        <v>4</v>
      </c>
      <c r="G163" s="0" t="n">
        <v>-4</v>
      </c>
      <c r="H163" s="0" t="n">
        <v>4</v>
      </c>
      <c r="I163" s="0" t="n">
        <v>0</v>
      </c>
      <c r="J163" s="0" t="n">
        <v>1.125</v>
      </c>
      <c r="K163" s="0" t="n">
        <f aca="false">J976</f>
        <v>0</v>
      </c>
      <c r="L163" s="0" t="n">
        <f aca="false">J163-K163</f>
        <v>1.125</v>
      </c>
    </row>
    <row r="164" customFormat="false" ht="12.75" hidden="false" customHeight="false" outlineLevel="0" collapsed="false">
      <c r="A164" s="0" t="n">
        <v>0</v>
      </c>
      <c r="B164" s="0" t="n">
        <v>4</v>
      </c>
      <c r="C164" s="0" t="n">
        <v>1</v>
      </c>
      <c r="D164" s="0" t="n">
        <v>1</v>
      </c>
      <c r="E164" s="0" t="n">
        <v>4</v>
      </c>
      <c r="F164" s="0" t="n">
        <v>1</v>
      </c>
      <c r="G164" s="0" t="n">
        <v>3</v>
      </c>
      <c r="H164" s="0" t="n">
        <v>-3</v>
      </c>
      <c r="I164" s="0" t="n">
        <v>0</v>
      </c>
      <c r="J164" s="0" t="n">
        <v>1.375</v>
      </c>
      <c r="K164" s="0" t="n">
        <f aca="false">J977</f>
        <v>0</v>
      </c>
      <c r="L164" s="0" t="n">
        <f aca="false">J164-K164</f>
        <v>1.375</v>
      </c>
    </row>
    <row r="165" customFormat="false" ht="12.75" hidden="false" customHeight="false" outlineLevel="0" collapsed="false">
      <c r="A165" s="0" t="n">
        <v>-3</v>
      </c>
      <c r="B165" s="0" t="n">
        <v>5</v>
      </c>
      <c r="C165" s="0" t="n">
        <v>4</v>
      </c>
      <c r="D165" s="0" t="n">
        <v>-4</v>
      </c>
      <c r="E165" s="0" t="n">
        <v>-7</v>
      </c>
      <c r="F165" s="0" t="n">
        <v>-3</v>
      </c>
      <c r="G165" s="0" t="n">
        <v>-1</v>
      </c>
      <c r="H165" s="0" t="n">
        <v>-1</v>
      </c>
      <c r="I165" s="0" t="n">
        <v>0</v>
      </c>
      <c r="J165" s="0" t="n">
        <v>-1.25</v>
      </c>
      <c r="K165" s="0" t="n">
        <f aca="false">J978</f>
        <v>0</v>
      </c>
      <c r="L165" s="0" t="n">
        <f aca="false">J165-K165</f>
        <v>-1.25</v>
      </c>
    </row>
    <row r="166" customFormat="false" ht="12.75" hidden="false" customHeight="false" outlineLevel="0" collapsed="false">
      <c r="A166" s="0" t="n">
        <v>-6</v>
      </c>
      <c r="B166" s="0" t="n">
        <v>-2</v>
      </c>
      <c r="C166" s="0" t="n">
        <v>0</v>
      </c>
      <c r="D166" s="0" t="n">
        <v>-7</v>
      </c>
      <c r="E166" s="0" t="n">
        <v>-1</v>
      </c>
      <c r="F166" s="0" t="n">
        <v>-5</v>
      </c>
      <c r="G166" s="0" t="n">
        <v>0</v>
      </c>
      <c r="H166" s="0" t="n">
        <v>9</v>
      </c>
      <c r="I166" s="0" t="n">
        <v>0</v>
      </c>
      <c r="J166" s="0" t="n">
        <v>-1.5</v>
      </c>
      <c r="K166" s="0" t="n">
        <f aca="false">J979</f>
        <v>0</v>
      </c>
      <c r="L166" s="0" t="n">
        <f aca="false">J166-K166</f>
        <v>-1.5</v>
      </c>
    </row>
    <row r="167" customFormat="false" ht="12.75" hidden="false" customHeight="false" outlineLevel="0" collapsed="false">
      <c r="A167" s="0" t="n">
        <v>3</v>
      </c>
      <c r="B167" s="0" t="n">
        <v>1</v>
      </c>
      <c r="C167" s="0" t="n">
        <v>5</v>
      </c>
      <c r="D167" s="0" t="n">
        <v>1</v>
      </c>
      <c r="E167" s="0" t="n">
        <v>-1</v>
      </c>
      <c r="F167" s="0" t="n">
        <v>2</v>
      </c>
      <c r="G167" s="0" t="n">
        <v>13</v>
      </c>
      <c r="H167" s="0" t="n">
        <v>-8</v>
      </c>
      <c r="I167" s="0" t="n">
        <v>0</v>
      </c>
      <c r="J167" s="0" t="n">
        <v>2</v>
      </c>
      <c r="K167" s="0" t="n">
        <f aca="false">J980</f>
        <v>0</v>
      </c>
      <c r="L167" s="0" t="n">
        <f aca="false">J167-K167</f>
        <v>2</v>
      </c>
    </row>
    <row r="168" customFormat="false" ht="12.75" hidden="false" customHeight="false" outlineLevel="0" collapsed="false">
      <c r="A168" s="0" t="n">
        <v>-2</v>
      </c>
      <c r="B168" s="0" t="n">
        <v>6</v>
      </c>
      <c r="C168" s="0" t="n">
        <v>2</v>
      </c>
      <c r="D168" s="0" t="n">
        <v>4</v>
      </c>
      <c r="E168" s="0" t="n">
        <v>-2</v>
      </c>
      <c r="F168" s="0" t="n">
        <v>2</v>
      </c>
      <c r="G168" s="0" t="n">
        <v>-4</v>
      </c>
      <c r="H168" s="0" t="n">
        <v>-5</v>
      </c>
      <c r="I168" s="0" t="n">
        <v>0</v>
      </c>
      <c r="J168" s="0" t="n">
        <v>0.125</v>
      </c>
      <c r="K168" s="0" t="n">
        <f aca="false">J981</f>
        <v>0</v>
      </c>
      <c r="L168" s="0" t="n">
        <f aca="false">J168-K168</f>
        <v>0.125</v>
      </c>
    </row>
    <row r="169" customFormat="false" ht="12.75" hidden="false" customHeight="false" outlineLevel="0" collapsed="false">
      <c r="A169" s="0" t="n">
        <v>-2</v>
      </c>
      <c r="B169" s="0" t="n">
        <v>10</v>
      </c>
      <c r="C169" s="0" t="n">
        <v>1</v>
      </c>
      <c r="D169" s="0" t="n">
        <v>-3</v>
      </c>
      <c r="E169" s="0" t="n">
        <v>2</v>
      </c>
      <c r="F169" s="0" t="n">
        <v>2</v>
      </c>
      <c r="G169" s="0" t="n">
        <v>-5</v>
      </c>
      <c r="H169" s="0" t="n">
        <v>4</v>
      </c>
      <c r="I169" s="0" t="n">
        <v>0</v>
      </c>
      <c r="J169" s="0" t="n">
        <v>1.125</v>
      </c>
      <c r="K169" s="0" t="n">
        <f aca="false">J982</f>
        <v>0</v>
      </c>
      <c r="L169" s="0" t="n">
        <f aca="false">J169-K169</f>
        <v>1.125</v>
      </c>
    </row>
    <row r="170" customFormat="false" ht="12.75" hidden="false" customHeight="false" outlineLevel="0" collapsed="false">
      <c r="A170" s="0" t="n">
        <v>0</v>
      </c>
      <c r="B170" s="0" t="n">
        <v>1</v>
      </c>
      <c r="C170" s="0" t="n">
        <v>-1</v>
      </c>
      <c r="D170" s="0" t="n">
        <v>-4</v>
      </c>
      <c r="E170" s="0" t="n">
        <v>0</v>
      </c>
      <c r="F170" s="0" t="n">
        <v>1</v>
      </c>
      <c r="G170" s="0" t="n">
        <v>-1</v>
      </c>
      <c r="H170" s="0" t="n">
        <v>5</v>
      </c>
      <c r="I170" s="0" t="n">
        <v>0</v>
      </c>
      <c r="J170" s="0" t="n">
        <v>0.125</v>
      </c>
      <c r="K170" s="0" t="n">
        <f aca="false">J983</f>
        <v>0</v>
      </c>
      <c r="L170" s="0" t="n">
        <f aca="false">J170-K170</f>
        <v>0.125</v>
      </c>
    </row>
    <row r="171" customFormat="false" ht="12.75" hidden="false" customHeight="false" outlineLevel="0" collapsed="false">
      <c r="A171" s="0" t="n">
        <v>0</v>
      </c>
      <c r="B171" s="0" t="n">
        <v>5</v>
      </c>
      <c r="C171" s="0" t="n">
        <v>6</v>
      </c>
      <c r="D171" s="0" t="n">
        <v>1</v>
      </c>
      <c r="E171" s="0" t="n">
        <v>0</v>
      </c>
      <c r="F171" s="0" t="n">
        <v>4</v>
      </c>
      <c r="G171" s="0" t="n">
        <v>2</v>
      </c>
      <c r="H171" s="0" t="n">
        <v>8</v>
      </c>
      <c r="I171" s="0" t="n">
        <v>0</v>
      </c>
      <c r="J171" s="0" t="n">
        <v>3.25</v>
      </c>
      <c r="K171" s="0" t="n">
        <f aca="false">J984</f>
        <v>0</v>
      </c>
      <c r="L171" s="0" t="n">
        <f aca="false">J171-K171</f>
        <v>3.25</v>
      </c>
    </row>
    <row r="172" customFormat="false" ht="12.75" hidden="false" customHeight="false" outlineLevel="0" collapsed="false">
      <c r="A172" s="0" t="n">
        <v>-2</v>
      </c>
      <c r="B172" s="0" t="n">
        <v>2</v>
      </c>
      <c r="C172" s="0" t="n">
        <v>-2</v>
      </c>
      <c r="D172" s="0" t="n">
        <v>-5</v>
      </c>
      <c r="E172" s="0" t="n">
        <v>-2</v>
      </c>
      <c r="F172" s="0" t="n">
        <v>-1</v>
      </c>
      <c r="G172" s="0" t="n">
        <v>-4</v>
      </c>
      <c r="H172" s="0" t="n">
        <v>-4</v>
      </c>
      <c r="I172" s="0" t="n">
        <v>0</v>
      </c>
      <c r="J172" s="0" t="n">
        <v>-2.25</v>
      </c>
      <c r="K172" s="0" t="n">
        <f aca="false">J985</f>
        <v>0</v>
      </c>
      <c r="L172" s="0" t="n">
        <f aca="false">J172-K172</f>
        <v>-2.25</v>
      </c>
    </row>
    <row r="173" customFormat="false" ht="12.75" hidden="false" customHeight="false" outlineLevel="0" collapsed="false">
      <c r="A173" s="0" t="n">
        <v>2</v>
      </c>
      <c r="B173" s="0" t="n">
        <v>12</v>
      </c>
      <c r="C173" s="0" t="n">
        <v>5</v>
      </c>
      <c r="D173" s="0" t="n">
        <v>-2</v>
      </c>
      <c r="E173" s="0" t="n">
        <v>3</v>
      </c>
      <c r="F173" s="0" t="n">
        <v>0</v>
      </c>
      <c r="G173" s="0" t="n">
        <v>7</v>
      </c>
      <c r="H173" s="0" t="n">
        <v>-7</v>
      </c>
      <c r="I173" s="0" t="n">
        <v>0</v>
      </c>
      <c r="J173" s="0" t="n">
        <v>2.5</v>
      </c>
      <c r="K173" s="0" t="n">
        <f aca="false">J986</f>
        <v>0</v>
      </c>
      <c r="L173" s="0" t="n">
        <f aca="false">J173-K173</f>
        <v>2.5</v>
      </c>
    </row>
    <row r="174" customFormat="false" ht="12.75" hidden="false" customHeight="false" outlineLevel="0" collapsed="false">
      <c r="A174" s="0" t="n">
        <v>-4</v>
      </c>
      <c r="B174" s="0" t="n">
        <v>17</v>
      </c>
      <c r="C174" s="0" t="n">
        <v>-7</v>
      </c>
      <c r="D174" s="0" t="n">
        <v>-5</v>
      </c>
      <c r="E174" s="0" t="n">
        <v>2</v>
      </c>
      <c r="F174" s="0" t="n">
        <v>1</v>
      </c>
      <c r="G174" s="0" t="n">
        <v>2</v>
      </c>
      <c r="H174" s="0" t="n">
        <v>-7</v>
      </c>
      <c r="I174" s="0" t="n">
        <v>0</v>
      </c>
      <c r="J174" s="0" t="n">
        <v>-0.125</v>
      </c>
      <c r="K174" s="0" t="n">
        <f aca="false">J987</f>
        <v>0</v>
      </c>
      <c r="L174" s="0" t="n">
        <f aca="false">J174-K174</f>
        <v>-0.125</v>
      </c>
    </row>
    <row r="175" customFormat="false" ht="12.75" hidden="false" customHeight="false" outlineLevel="0" collapsed="false">
      <c r="A175" s="0" t="n">
        <v>-7</v>
      </c>
      <c r="B175" s="0" t="n">
        <v>-3</v>
      </c>
      <c r="C175" s="0" t="n">
        <v>1</v>
      </c>
      <c r="D175" s="0" t="n">
        <v>2</v>
      </c>
      <c r="E175" s="0" t="n">
        <v>0</v>
      </c>
      <c r="F175" s="0" t="n">
        <v>2</v>
      </c>
      <c r="G175" s="0" t="n">
        <v>9</v>
      </c>
      <c r="H175" s="0" t="n">
        <v>5</v>
      </c>
      <c r="I175" s="0" t="n">
        <v>0</v>
      </c>
      <c r="J175" s="0" t="n">
        <v>1.125</v>
      </c>
      <c r="K175" s="0" t="n">
        <f aca="false">J988</f>
        <v>0</v>
      </c>
      <c r="L175" s="0" t="n">
        <f aca="false">J175-K175</f>
        <v>1.125</v>
      </c>
    </row>
    <row r="176" customFormat="false" ht="12.75" hidden="false" customHeight="false" outlineLevel="0" collapsed="false">
      <c r="A176" s="0" t="n">
        <v>-2</v>
      </c>
      <c r="B176" s="0" t="n">
        <v>6</v>
      </c>
      <c r="C176" s="0" t="n">
        <v>1</v>
      </c>
      <c r="D176" s="0" t="n">
        <v>-3</v>
      </c>
      <c r="E176" s="0" t="n">
        <v>-1</v>
      </c>
      <c r="F176" s="0" t="n">
        <v>-2</v>
      </c>
      <c r="G176" s="0" t="n">
        <v>-4</v>
      </c>
      <c r="H176" s="0" t="n">
        <v>0</v>
      </c>
      <c r="I176" s="0" t="n">
        <v>0</v>
      </c>
      <c r="J176" s="0" t="n">
        <v>-0.625</v>
      </c>
      <c r="K176" s="0" t="n">
        <f aca="false">J989</f>
        <v>0</v>
      </c>
      <c r="L176" s="0" t="n">
        <f aca="false">J176-K176</f>
        <v>-0.625</v>
      </c>
    </row>
    <row r="177" customFormat="false" ht="12.75" hidden="false" customHeight="false" outlineLevel="0" collapsed="false">
      <c r="A177" s="0" t="n">
        <v>-3</v>
      </c>
      <c r="B177" s="0" t="n">
        <v>-4</v>
      </c>
      <c r="C177" s="0" t="n">
        <v>-6</v>
      </c>
      <c r="D177" s="0" t="n">
        <v>3</v>
      </c>
      <c r="E177" s="0" t="n">
        <v>-4</v>
      </c>
      <c r="F177" s="0" t="n">
        <v>2</v>
      </c>
      <c r="G177" s="0" t="n">
        <v>6</v>
      </c>
      <c r="H177" s="0" t="n">
        <v>-2</v>
      </c>
      <c r="I177" s="0" t="n">
        <v>0</v>
      </c>
      <c r="J177" s="0" t="n">
        <v>-1</v>
      </c>
      <c r="K177" s="0" t="n">
        <f aca="false">J990</f>
        <v>0</v>
      </c>
      <c r="L177" s="0" t="n">
        <f aca="false">J177-K177</f>
        <v>-1</v>
      </c>
    </row>
    <row r="178" customFormat="false" ht="12.75" hidden="false" customHeight="false" outlineLevel="0" collapsed="false">
      <c r="A178" s="0" t="n">
        <v>7</v>
      </c>
      <c r="B178" s="0" t="n">
        <v>4</v>
      </c>
      <c r="C178" s="0" t="n">
        <v>4</v>
      </c>
      <c r="D178" s="0" t="n">
        <v>-7</v>
      </c>
      <c r="E178" s="0" t="n">
        <v>-2</v>
      </c>
      <c r="F178" s="0" t="n">
        <v>1</v>
      </c>
      <c r="G178" s="0" t="n">
        <v>-1</v>
      </c>
      <c r="H178" s="0" t="n">
        <v>2</v>
      </c>
      <c r="I178" s="0" t="n">
        <v>0</v>
      </c>
      <c r="J178" s="0" t="n">
        <v>1</v>
      </c>
      <c r="K178" s="0" t="n">
        <f aca="false">J991</f>
        <v>0</v>
      </c>
      <c r="L178" s="0" t="n">
        <f aca="false">J178-K178</f>
        <v>1</v>
      </c>
    </row>
    <row r="179" customFormat="false" ht="12.75" hidden="false" customHeight="false" outlineLevel="0" collapsed="false">
      <c r="A179" s="0" t="n">
        <v>-1</v>
      </c>
      <c r="B179" s="0" t="n">
        <v>6</v>
      </c>
      <c r="C179" s="0" t="n">
        <v>-4</v>
      </c>
      <c r="D179" s="0" t="n">
        <v>2</v>
      </c>
      <c r="E179" s="0" t="n">
        <v>2</v>
      </c>
      <c r="F179" s="0" t="n">
        <v>1</v>
      </c>
      <c r="G179" s="0" t="n">
        <v>2</v>
      </c>
      <c r="H179" s="0" t="n">
        <v>1</v>
      </c>
      <c r="I179" s="0" t="n">
        <v>0</v>
      </c>
      <c r="J179" s="0" t="n">
        <v>1.125</v>
      </c>
      <c r="K179" s="0" t="n">
        <f aca="false">J992</f>
        <v>0</v>
      </c>
      <c r="L179" s="0" t="n">
        <f aca="false">J179-K179</f>
        <v>1.125</v>
      </c>
    </row>
    <row r="180" customFormat="false" ht="12.75" hidden="false" customHeight="false" outlineLevel="0" collapsed="false">
      <c r="A180" s="0" t="n">
        <v>1</v>
      </c>
      <c r="B180" s="0" t="n">
        <v>-1</v>
      </c>
      <c r="C180" s="0" t="n">
        <v>-2</v>
      </c>
      <c r="D180" s="0" t="n">
        <v>-5</v>
      </c>
      <c r="E180" s="0" t="n">
        <v>-4</v>
      </c>
      <c r="F180" s="0" t="n">
        <v>-4</v>
      </c>
      <c r="G180" s="0" t="n">
        <v>-4</v>
      </c>
      <c r="H180" s="0" t="n">
        <v>2</v>
      </c>
      <c r="I180" s="0" t="n">
        <v>0</v>
      </c>
      <c r="J180" s="0" t="n">
        <v>-2.125</v>
      </c>
      <c r="K180" s="0" t="n">
        <f aca="false">J993</f>
        <v>0</v>
      </c>
      <c r="L180" s="0" t="n">
        <f aca="false">J180-K180</f>
        <v>-2.125</v>
      </c>
    </row>
    <row r="181" customFormat="false" ht="12.75" hidden="false" customHeight="false" outlineLevel="0" collapsed="false">
      <c r="A181" s="0" t="n">
        <v>0</v>
      </c>
      <c r="B181" s="0" t="n">
        <v>4</v>
      </c>
      <c r="C181" s="0" t="n">
        <v>1</v>
      </c>
      <c r="D181" s="0" t="n">
        <v>-5</v>
      </c>
      <c r="E181" s="0" t="n">
        <v>-3</v>
      </c>
      <c r="F181" s="0" t="n">
        <v>7</v>
      </c>
      <c r="G181" s="0" t="n">
        <v>-9</v>
      </c>
      <c r="H181" s="0" t="n">
        <v>-9</v>
      </c>
      <c r="I181" s="0" t="n">
        <v>0</v>
      </c>
      <c r="J181" s="0" t="n">
        <v>-1.75</v>
      </c>
      <c r="K181" s="0" t="n">
        <f aca="false">J994</f>
        <v>0</v>
      </c>
      <c r="L181" s="0" t="n">
        <f aca="false">J181-K181</f>
        <v>-1.75</v>
      </c>
    </row>
    <row r="182" customFormat="false" ht="12.75" hidden="false" customHeight="false" outlineLevel="0" collapsed="false">
      <c r="A182" s="0" t="n">
        <v>3</v>
      </c>
      <c r="B182" s="0" t="n">
        <v>3</v>
      </c>
      <c r="C182" s="0" t="n">
        <v>-2</v>
      </c>
      <c r="D182" s="0" t="n">
        <v>12</v>
      </c>
      <c r="E182" s="0" t="n">
        <v>7</v>
      </c>
      <c r="F182" s="0" t="n">
        <v>-2</v>
      </c>
      <c r="G182" s="0" t="n">
        <v>3</v>
      </c>
      <c r="H182" s="0" t="n">
        <v>12</v>
      </c>
      <c r="I182" s="0" t="n">
        <v>0</v>
      </c>
      <c r="J182" s="0" t="n">
        <v>4.5</v>
      </c>
      <c r="K182" s="0" t="n">
        <f aca="false">J995</f>
        <v>0</v>
      </c>
      <c r="L182" s="0" t="n">
        <f aca="false">J182-K182</f>
        <v>4.5</v>
      </c>
    </row>
    <row r="183" customFormat="false" ht="12.75" hidden="false" customHeight="false" outlineLevel="0" collapsed="false">
      <c r="A183" s="0" t="n">
        <v>4</v>
      </c>
      <c r="B183" s="0" t="n">
        <v>1</v>
      </c>
      <c r="C183" s="0" t="n">
        <v>-1</v>
      </c>
      <c r="D183" s="0" t="n">
        <v>5</v>
      </c>
      <c r="E183" s="0" t="n">
        <v>3</v>
      </c>
      <c r="F183" s="0" t="n">
        <v>-4</v>
      </c>
      <c r="G183" s="0" t="n">
        <v>-2</v>
      </c>
      <c r="H183" s="0" t="n">
        <v>-3</v>
      </c>
      <c r="I183" s="0" t="n">
        <v>0</v>
      </c>
      <c r="J183" s="0" t="n">
        <v>0.375</v>
      </c>
      <c r="K183" s="0" t="n">
        <f aca="false">J996</f>
        <v>0</v>
      </c>
      <c r="L183" s="0" t="n">
        <f aca="false">J183-K183</f>
        <v>0.375</v>
      </c>
    </row>
    <row r="184" customFormat="false" ht="12.75" hidden="false" customHeight="false" outlineLevel="0" collapsed="false">
      <c r="A184" s="0" t="n">
        <v>-3</v>
      </c>
      <c r="B184" s="0" t="n">
        <v>-1</v>
      </c>
      <c r="C184" s="0" t="n">
        <v>7</v>
      </c>
      <c r="D184" s="0" t="n">
        <v>-1</v>
      </c>
      <c r="E184" s="0" t="n">
        <v>0</v>
      </c>
      <c r="F184" s="0" t="n">
        <v>2</v>
      </c>
      <c r="G184" s="0" t="n">
        <v>11</v>
      </c>
      <c r="H184" s="0" t="n">
        <v>0</v>
      </c>
      <c r="I184" s="0" t="n">
        <v>0</v>
      </c>
      <c r="J184" s="0" t="n">
        <v>1.875</v>
      </c>
      <c r="K184" s="0" t="n">
        <f aca="false">J997</f>
        <v>0</v>
      </c>
      <c r="L184" s="0" t="n">
        <f aca="false">J184-K184</f>
        <v>1.875</v>
      </c>
    </row>
    <row r="185" customFormat="false" ht="12.75" hidden="false" customHeight="false" outlineLevel="0" collapsed="false">
      <c r="A185" s="0" t="n">
        <v>3</v>
      </c>
      <c r="B185" s="0" t="n">
        <v>1</v>
      </c>
      <c r="C185" s="0" t="n">
        <v>2</v>
      </c>
      <c r="D185" s="0" t="n">
        <v>-3</v>
      </c>
      <c r="E185" s="0" t="n">
        <v>4</v>
      </c>
      <c r="F185" s="0" t="n">
        <v>-9</v>
      </c>
      <c r="G185" s="0" t="n">
        <v>-4</v>
      </c>
      <c r="H185" s="0" t="n">
        <v>-2</v>
      </c>
      <c r="I185" s="0" t="n">
        <v>0</v>
      </c>
      <c r="J185" s="0" t="n">
        <v>-1</v>
      </c>
      <c r="K185" s="0" t="n">
        <f aca="false">J998</f>
        <v>0</v>
      </c>
      <c r="L185" s="0" t="n">
        <f aca="false">J185-K185</f>
        <v>-1</v>
      </c>
    </row>
    <row r="186" customFormat="false" ht="12.75" hidden="false" customHeight="false" outlineLevel="0" collapsed="false">
      <c r="A186" s="0" t="n">
        <v>1</v>
      </c>
      <c r="B186" s="0" t="n">
        <v>-10</v>
      </c>
      <c r="C186" s="0" t="n">
        <v>-2</v>
      </c>
      <c r="D186" s="0" t="n">
        <v>0</v>
      </c>
      <c r="E186" s="0" t="n">
        <v>-5</v>
      </c>
      <c r="F186" s="0" t="n">
        <v>4</v>
      </c>
      <c r="G186" s="0" t="n">
        <v>-6</v>
      </c>
      <c r="H186" s="0" t="n">
        <v>6</v>
      </c>
      <c r="I186" s="0" t="n">
        <v>0</v>
      </c>
      <c r="J186" s="0" t="n">
        <v>-1.5</v>
      </c>
      <c r="K186" s="0" t="n">
        <f aca="false">J999</f>
        <v>0</v>
      </c>
      <c r="L186" s="0" t="n">
        <f aca="false">J186-K186</f>
        <v>-1.5</v>
      </c>
    </row>
    <row r="187" customFormat="false" ht="12.75" hidden="false" customHeight="false" outlineLevel="0" collapsed="false">
      <c r="A187" s="0" t="n">
        <v>-2</v>
      </c>
      <c r="B187" s="0" t="n">
        <v>-7</v>
      </c>
      <c r="C187" s="0" t="n">
        <v>-1</v>
      </c>
      <c r="D187" s="0" t="n">
        <v>2</v>
      </c>
      <c r="E187" s="0" t="n">
        <v>9</v>
      </c>
      <c r="F187" s="0" t="n">
        <v>1</v>
      </c>
      <c r="G187" s="0" t="n">
        <v>-3</v>
      </c>
      <c r="H187" s="0" t="n">
        <v>4</v>
      </c>
      <c r="I187" s="0" t="n">
        <v>0</v>
      </c>
      <c r="J187" s="0" t="n">
        <v>0.375</v>
      </c>
      <c r="K187" s="0" t="n">
        <f aca="false">J1000</f>
        <v>0</v>
      </c>
      <c r="L187" s="0" t="n">
        <f aca="false">J187-K187</f>
        <v>0.375</v>
      </c>
    </row>
    <row r="188" customFormat="false" ht="12.75" hidden="false" customHeight="false" outlineLevel="0" collapsed="false">
      <c r="A188" s="0" t="n">
        <v>5</v>
      </c>
      <c r="B188" s="0" t="n">
        <v>-2</v>
      </c>
      <c r="C188" s="0" t="n">
        <v>9</v>
      </c>
      <c r="D188" s="0" t="n">
        <v>-9</v>
      </c>
      <c r="E188" s="0" t="n">
        <v>-3</v>
      </c>
      <c r="F188" s="0" t="n">
        <v>-5</v>
      </c>
      <c r="G188" s="0" t="n">
        <v>3</v>
      </c>
      <c r="H188" s="0" t="n">
        <v>7</v>
      </c>
      <c r="I188" s="0" t="n">
        <v>0</v>
      </c>
      <c r="J188" s="0" t="n">
        <v>0.625</v>
      </c>
      <c r="K188" s="0" t="n">
        <f aca="false">J1001</f>
        <v>0</v>
      </c>
      <c r="L188" s="0" t="n">
        <f aca="false">J188-K188</f>
        <v>0.625</v>
      </c>
    </row>
    <row r="189" customFormat="false" ht="12.75" hidden="false" customHeight="false" outlineLevel="0" collapsed="false">
      <c r="A189" s="0" t="n">
        <v>-7</v>
      </c>
      <c r="B189" s="0" t="n">
        <v>-7</v>
      </c>
      <c r="C189" s="0" t="n">
        <v>-8</v>
      </c>
      <c r="D189" s="0" t="n">
        <v>1</v>
      </c>
      <c r="E189" s="0" t="n">
        <v>2</v>
      </c>
      <c r="F189" s="0" t="n">
        <v>3</v>
      </c>
      <c r="G189" s="0" t="n">
        <v>4</v>
      </c>
      <c r="H189" s="0" t="n">
        <v>4</v>
      </c>
      <c r="I189" s="0" t="n">
        <v>0</v>
      </c>
      <c r="J189" s="0" t="n">
        <v>-1</v>
      </c>
      <c r="K189" s="0" t="n">
        <f aca="false">J1002</f>
        <v>0</v>
      </c>
      <c r="L189" s="0" t="n">
        <f aca="false">J189-K189</f>
        <v>-1</v>
      </c>
    </row>
    <row r="190" customFormat="false" ht="12.75" hidden="false" customHeight="false" outlineLevel="0" collapsed="false">
      <c r="A190" s="0" t="n">
        <v>-5</v>
      </c>
      <c r="B190" s="0" t="n">
        <v>13</v>
      </c>
      <c r="C190" s="0" t="n">
        <v>1</v>
      </c>
      <c r="D190" s="0" t="n">
        <v>3</v>
      </c>
      <c r="E190" s="0" t="n">
        <v>3</v>
      </c>
      <c r="F190" s="0" t="n">
        <v>-7</v>
      </c>
      <c r="G190" s="0" t="n">
        <v>1</v>
      </c>
      <c r="H190" s="0" t="n">
        <v>-4</v>
      </c>
      <c r="I190" s="0" t="n">
        <v>0</v>
      </c>
      <c r="J190" s="0" t="n">
        <v>0.625</v>
      </c>
      <c r="K190" s="0" t="n">
        <f aca="false">J1003</f>
        <v>0</v>
      </c>
      <c r="L190" s="0" t="n">
        <f aca="false">J190-K190</f>
        <v>0.625</v>
      </c>
    </row>
    <row r="191" customFormat="false" ht="12.75" hidden="false" customHeight="false" outlineLevel="0" collapsed="false">
      <c r="A191" s="0" t="n">
        <v>-7</v>
      </c>
      <c r="B191" s="0" t="n">
        <v>3</v>
      </c>
      <c r="C191" s="0" t="n">
        <v>1</v>
      </c>
      <c r="D191" s="0" t="n">
        <v>-11</v>
      </c>
      <c r="E191" s="0" t="n">
        <v>1</v>
      </c>
      <c r="F191" s="0" t="n">
        <v>2</v>
      </c>
      <c r="G191" s="0" t="n">
        <v>-6</v>
      </c>
      <c r="H191" s="0" t="n">
        <v>4</v>
      </c>
      <c r="I191" s="0" t="n">
        <v>0</v>
      </c>
      <c r="J191" s="0" t="n">
        <v>-1.625</v>
      </c>
      <c r="K191" s="0" t="n">
        <f aca="false">J1004</f>
        <v>0</v>
      </c>
      <c r="L191" s="0" t="n">
        <f aca="false">J191-K191</f>
        <v>-1.625</v>
      </c>
    </row>
    <row r="192" customFormat="false" ht="12.75" hidden="false" customHeight="false" outlineLevel="0" collapsed="false">
      <c r="A192" s="0" t="n">
        <v>-9</v>
      </c>
      <c r="B192" s="0" t="n">
        <v>-3</v>
      </c>
      <c r="C192" s="0" t="n">
        <v>-9</v>
      </c>
      <c r="D192" s="0" t="n">
        <v>-5</v>
      </c>
      <c r="E192" s="0" t="n">
        <v>-7</v>
      </c>
      <c r="F192" s="0" t="n">
        <v>-1</v>
      </c>
      <c r="G192" s="0" t="n">
        <v>-4</v>
      </c>
      <c r="H192" s="0" t="n">
        <v>1</v>
      </c>
      <c r="I192" s="0" t="n">
        <v>0</v>
      </c>
      <c r="J192" s="0" t="n">
        <v>-4.625</v>
      </c>
      <c r="K192" s="0" t="n">
        <f aca="false">J1005</f>
        <v>0</v>
      </c>
      <c r="L192" s="0" t="n">
        <f aca="false">J192-K192</f>
        <v>-4.625</v>
      </c>
    </row>
    <row r="193" customFormat="false" ht="12.75" hidden="false" customHeight="false" outlineLevel="0" collapsed="false">
      <c r="A193" s="0" t="n">
        <v>-8</v>
      </c>
      <c r="B193" s="0" t="n">
        <v>1</v>
      </c>
      <c r="C193" s="0" t="n">
        <v>3</v>
      </c>
      <c r="D193" s="0" t="n">
        <v>-2</v>
      </c>
      <c r="E193" s="0" t="n">
        <v>12</v>
      </c>
      <c r="F193" s="0" t="n">
        <v>-3</v>
      </c>
      <c r="G193" s="0" t="n">
        <v>-7</v>
      </c>
      <c r="H193" s="0" t="n">
        <v>7</v>
      </c>
      <c r="I193" s="0" t="n">
        <v>0</v>
      </c>
      <c r="J193" s="0" t="n">
        <v>0.375</v>
      </c>
      <c r="K193" s="0" t="n">
        <f aca="false">J1006</f>
        <v>0</v>
      </c>
      <c r="L193" s="0" t="n">
        <f aca="false">J193-K193</f>
        <v>0.375</v>
      </c>
    </row>
    <row r="194" customFormat="false" ht="12.75" hidden="false" customHeight="false" outlineLevel="0" collapsed="false">
      <c r="A194" s="0" t="n">
        <v>5</v>
      </c>
      <c r="B194" s="0" t="n">
        <v>-3</v>
      </c>
      <c r="C194" s="0" t="n">
        <v>1</v>
      </c>
      <c r="D194" s="0" t="n">
        <v>-5</v>
      </c>
      <c r="E194" s="0" t="n">
        <v>-4</v>
      </c>
      <c r="F194" s="0" t="n">
        <v>-4</v>
      </c>
      <c r="G194" s="0" t="n">
        <v>2</v>
      </c>
      <c r="H194" s="0" t="n">
        <v>11</v>
      </c>
      <c r="I194" s="0" t="n">
        <v>0</v>
      </c>
      <c r="J194" s="0" t="n">
        <v>0.375</v>
      </c>
      <c r="K194" s="0" t="n">
        <f aca="false">J1007</f>
        <v>0</v>
      </c>
      <c r="L194" s="0" t="n">
        <f aca="false">J194-K194</f>
        <v>0.375</v>
      </c>
    </row>
    <row r="195" customFormat="false" ht="12.75" hidden="false" customHeight="false" outlineLevel="0" collapsed="false">
      <c r="A195" s="0" t="n">
        <v>2</v>
      </c>
      <c r="B195" s="0" t="n">
        <v>-3</v>
      </c>
      <c r="C195" s="0" t="n">
        <v>6</v>
      </c>
      <c r="D195" s="0" t="n">
        <v>4</v>
      </c>
      <c r="E195" s="0" t="n">
        <v>-2</v>
      </c>
      <c r="F195" s="0" t="n">
        <v>-3</v>
      </c>
      <c r="G195" s="0" t="n">
        <v>6</v>
      </c>
      <c r="H195" s="0" t="n">
        <v>-6</v>
      </c>
      <c r="I195" s="0" t="n">
        <v>0</v>
      </c>
      <c r="J195" s="0" t="n">
        <v>0.5</v>
      </c>
      <c r="K195" s="0" t="n">
        <f aca="false">J1008</f>
        <v>0</v>
      </c>
      <c r="L195" s="0" t="n">
        <f aca="false">J195-K195</f>
        <v>0.5</v>
      </c>
    </row>
    <row r="196" customFormat="false" ht="12.75" hidden="false" customHeight="false" outlineLevel="0" collapsed="false">
      <c r="A196" s="0" t="n">
        <v>4</v>
      </c>
      <c r="B196" s="0" t="n">
        <v>-3</v>
      </c>
      <c r="C196" s="0" t="n">
        <v>-4</v>
      </c>
      <c r="D196" s="0" t="n">
        <v>4</v>
      </c>
      <c r="E196" s="0" t="n">
        <v>5</v>
      </c>
      <c r="F196" s="0" t="n">
        <v>7</v>
      </c>
      <c r="G196" s="0" t="n">
        <v>13</v>
      </c>
      <c r="H196" s="0" t="n">
        <v>-1</v>
      </c>
      <c r="I196" s="0" t="n">
        <v>0</v>
      </c>
      <c r="J196" s="0" t="n">
        <v>3.125</v>
      </c>
      <c r="K196" s="0" t="n">
        <f aca="false">J1009</f>
        <v>0</v>
      </c>
      <c r="L196" s="0" t="n">
        <f aca="false">J196-K196</f>
        <v>3.125</v>
      </c>
    </row>
    <row r="197" customFormat="false" ht="12.75" hidden="false" customHeight="false" outlineLevel="0" collapsed="false">
      <c r="A197" s="0" t="n">
        <v>0</v>
      </c>
      <c r="B197" s="0" t="n">
        <v>11</v>
      </c>
      <c r="C197" s="0" t="n">
        <v>7</v>
      </c>
      <c r="D197" s="0" t="n">
        <v>-5</v>
      </c>
      <c r="E197" s="0" t="n">
        <v>-5</v>
      </c>
      <c r="F197" s="0" t="n">
        <v>-2</v>
      </c>
      <c r="G197" s="0" t="n">
        <v>-2</v>
      </c>
      <c r="H197" s="0" t="n">
        <v>2</v>
      </c>
      <c r="I197" s="0" t="n">
        <v>0</v>
      </c>
      <c r="J197" s="0" t="n">
        <v>0.75</v>
      </c>
      <c r="K197" s="0" t="n">
        <f aca="false">J1010</f>
        <v>0</v>
      </c>
      <c r="L197" s="0" t="n">
        <f aca="false">J197-K197</f>
        <v>0.75</v>
      </c>
    </row>
    <row r="198" customFormat="false" ht="12.75" hidden="false" customHeight="false" outlineLevel="0" collapsed="false">
      <c r="A198" s="0" t="n">
        <v>-1</v>
      </c>
      <c r="B198" s="0" t="n">
        <v>-1</v>
      </c>
      <c r="C198" s="0" t="n">
        <v>7</v>
      </c>
      <c r="D198" s="0" t="n">
        <v>0</v>
      </c>
      <c r="E198" s="0" t="n">
        <v>-5</v>
      </c>
      <c r="F198" s="0" t="n">
        <v>1</v>
      </c>
      <c r="G198" s="0" t="n">
        <v>4</v>
      </c>
      <c r="H198" s="0" t="n">
        <v>4</v>
      </c>
      <c r="I198" s="0" t="n">
        <v>0</v>
      </c>
      <c r="J198" s="0" t="n">
        <v>1.125</v>
      </c>
      <c r="K198" s="0" t="n">
        <f aca="false">J1011</f>
        <v>0</v>
      </c>
      <c r="L198" s="0" t="n">
        <f aca="false">J198-K198</f>
        <v>1.125</v>
      </c>
    </row>
    <row r="199" customFormat="false" ht="12.75" hidden="false" customHeight="false" outlineLevel="0" collapsed="false">
      <c r="A199" s="0" t="n">
        <v>7</v>
      </c>
      <c r="B199" s="0" t="n">
        <v>-5</v>
      </c>
      <c r="C199" s="0" t="n">
        <v>-1</v>
      </c>
      <c r="D199" s="0" t="n">
        <v>3</v>
      </c>
      <c r="E199" s="0" t="n">
        <v>2</v>
      </c>
      <c r="F199" s="0" t="n">
        <v>-4</v>
      </c>
      <c r="G199" s="0" t="n">
        <v>-2</v>
      </c>
      <c r="H199" s="0" t="n">
        <v>1</v>
      </c>
      <c r="I199" s="0" t="n">
        <v>0</v>
      </c>
      <c r="J199" s="0" t="n">
        <v>0.125</v>
      </c>
      <c r="K199" s="0" t="n">
        <f aca="false">J1012</f>
        <v>0</v>
      </c>
      <c r="L199" s="0" t="n">
        <f aca="false">J199-K199</f>
        <v>0.125</v>
      </c>
    </row>
    <row r="200" customFormat="false" ht="12.75" hidden="false" customHeight="false" outlineLevel="0" collapsed="false">
      <c r="A200" s="0" t="n">
        <v>1</v>
      </c>
      <c r="B200" s="0" t="n">
        <v>5</v>
      </c>
      <c r="C200" s="0" t="n">
        <v>-4</v>
      </c>
      <c r="D200" s="0" t="n">
        <v>3</v>
      </c>
      <c r="E200" s="0" t="n">
        <v>2</v>
      </c>
      <c r="F200" s="0" t="n">
        <v>4</v>
      </c>
      <c r="G200" s="0" t="n">
        <v>0</v>
      </c>
      <c r="H200" s="0" t="n">
        <v>8</v>
      </c>
      <c r="I200" s="0" t="n">
        <v>0</v>
      </c>
      <c r="J200" s="0" t="n">
        <v>2.375</v>
      </c>
      <c r="K200" s="0" t="n">
        <f aca="false">J1013</f>
        <v>0</v>
      </c>
      <c r="L200" s="0" t="n">
        <f aca="false">J200-K200</f>
        <v>2.375</v>
      </c>
    </row>
    <row r="201" customFormat="false" ht="12.75" hidden="false" customHeight="false" outlineLevel="0" collapsed="false">
      <c r="A201" s="0" t="n">
        <v>-1</v>
      </c>
      <c r="B201" s="0" t="n">
        <v>-2</v>
      </c>
      <c r="C201" s="0" t="n">
        <v>-1</v>
      </c>
      <c r="D201" s="0" t="n">
        <v>0</v>
      </c>
      <c r="E201" s="0" t="n">
        <v>2</v>
      </c>
      <c r="F201" s="0" t="n">
        <v>-7</v>
      </c>
      <c r="G201" s="0" t="n">
        <v>-7</v>
      </c>
      <c r="H201" s="0" t="n">
        <v>-1</v>
      </c>
      <c r="I201" s="0" t="n">
        <v>0</v>
      </c>
      <c r="J201" s="0" t="n">
        <v>-2.125</v>
      </c>
      <c r="K201" s="0" t="n">
        <f aca="false">J1014</f>
        <v>0</v>
      </c>
      <c r="L201" s="0" t="n">
        <f aca="false">J201-K201</f>
        <v>-2.125</v>
      </c>
    </row>
    <row r="202" customFormat="false" ht="12.75" hidden="false" customHeight="false" outlineLevel="0" collapsed="false">
      <c r="A202" s="0" t="n">
        <v>3</v>
      </c>
      <c r="B202" s="0" t="n">
        <v>-2</v>
      </c>
      <c r="C202" s="0" t="n">
        <v>4</v>
      </c>
      <c r="D202" s="0" t="n">
        <v>-4</v>
      </c>
      <c r="E202" s="0" t="n">
        <v>2</v>
      </c>
      <c r="F202" s="0" t="n">
        <v>1</v>
      </c>
      <c r="G202" s="0" t="n">
        <v>-3</v>
      </c>
      <c r="H202" s="0" t="n">
        <v>4</v>
      </c>
      <c r="I202" s="0" t="n">
        <v>0</v>
      </c>
      <c r="J202" s="0" t="n">
        <v>0.625</v>
      </c>
      <c r="K202" s="0" t="n">
        <f aca="false">J1015</f>
        <v>0</v>
      </c>
      <c r="L202" s="0" t="n">
        <f aca="false">J202-K202</f>
        <v>0.625</v>
      </c>
    </row>
    <row r="203" customFormat="false" ht="12.75" hidden="false" customHeight="false" outlineLevel="0" collapsed="false">
      <c r="A203" s="0" t="n">
        <v>-2</v>
      </c>
      <c r="B203" s="0" t="n">
        <v>-5</v>
      </c>
      <c r="C203" s="0" t="n">
        <v>2</v>
      </c>
      <c r="D203" s="0" t="n">
        <v>-5</v>
      </c>
      <c r="E203" s="0" t="n">
        <v>-1</v>
      </c>
      <c r="F203" s="0" t="n">
        <v>8</v>
      </c>
      <c r="G203" s="0" t="n">
        <v>0</v>
      </c>
      <c r="H203" s="0" t="n">
        <v>3</v>
      </c>
      <c r="I203" s="0" t="n">
        <v>0</v>
      </c>
      <c r="J203" s="0" t="n">
        <v>0</v>
      </c>
      <c r="K203" s="0" t="n">
        <f aca="false">J1016</f>
        <v>0</v>
      </c>
      <c r="L203" s="0" t="n">
        <f aca="false">J203-K203</f>
        <v>0</v>
      </c>
    </row>
    <row r="204" customFormat="false" ht="12.75" hidden="false" customHeight="false" outlineLevel="0" collapsed="false">
      <c r="A204" s="0" t="n">
        <v>-11</v>
      </c>
      <c r="B204" s="0" t="n">
        <v>4</v>
      </c>
      <c r="C204" s="0" t="n">
        <v>-8</v>
      </c>
      <c r="D204" s="0" t="n">
        <v>5</v>
      </c>
      <c r="E204" s="0" t="n">
        <v>3</v>
      </c>
      <c r="F204" s="0" t="n">
        <v>3</v>
      </c>
      <c r="G204" s="0" t="n">
        <v>-8</v>
      </c>
      <c r="H204" s="0" t="n">
        <v>-5</v>
      </c>
      <c r="I204" s="0" t="n">
        <v>0</v>
      </c>
      <c r="J204" s="0" t="n">
        <v>-2.125</v>
      </c>
      <c r="K204" s="0" t="n">
        <f aca="false">J1017</f>
        <v>0</v>
      </c>
      <c r="L204" s="0" t="n">
        <f aca="false">J204-K204</f>
        <v>-2.125</v>
      </c>
    </row>
    <row r="205" customFormat="false" ht="12.75" hidden="false" customHeight="false" outlineLevel="0" collapsed="false">
      <c r="A205" s="0" t="n">
        <v>0</v>
      </c>
      <c r="B205" s="0" t="n">
        <v>2</v>
      </c>
      <c r="C205" s="0" t="n">
        <v>-1</v>
      </c>
      <c r="D205" s="0" t="n">
        <v>-4</v>
      </c>
      <c r="E205" s="0" t="n">
        <v>3</v>
      </c>
      <c r="F205" s="0" t="n">
        <v>3</v>
      </c>
      <c r="G205" s="0" t="n">
        <v>4</v>
      </c>
      <c r="H205" s="0" t="n">
        <v>-8</v>
      </c>
      <c r="I205" s="0" t="n">
        <v>0</v>
      </c>
      <c r="J205" s="0" t="n">
        <v>-0.125</v>
      </c>
      <c r="K205" s="0" t="n">
        <f aca="false">J1018</f>
        <v>0</v>
      </c>
      <c r="L205" s="0" t="n">
        <f aca="false">J205-K205</f>
        <v>-0.125</v>
      </c>
    </row>
    <row r="206" customFormat="false" ht="12.75" hidden="false" customHeight="false" outlineLevel="0" collapsed="false">
      <c r="A206" s="0" t="n">
        <v>-4</v>
      </c>
      <c r="B206" s="0" t="n">
        <v>-3</v>
      </c>
      <c r="C206" s="0" t="n">
        <v>7</v>
      </c>
      <c r="D206" s="0" t="n">
        <v>0</v>
      </c>
      <c r="E206" s="0" t="n">
        <v>1</v>
      </c>
      <c r="F206" s="0" t="n">
        <v>0</v>
      </c>
      <c r="G206" s="0" t="n">
        <v>0</v>
      </c>
      <c r="H206" s="0" t="n">
        <v>3</v>
      </c>
      <c r="I206" s="0" t="n">
        <v>0</v>
      </c>
      <c r="J206" s="0" t="n">
        <v>0.5</v>
      </c>
      <c r="K206" s="0" t="n">
        <f aca="false">J1019</f>
        <v>0</v>
      </c>
      <c r="L206" s="0" t="n">
        <f aca="false">J206-K206</f>
        <v>0.5</v>
      </c>
    </row>
    <row r="207" customFormat="false" ht="12.75" hidden="false" customHeight="false" outlineLevel="0" collapsed="false">
      <c r="A207" s="0" t="n">
        <v>3</v>
      </c>
      <c r="B207" s="0" t="n">
        <v>-1</v>
      </c>
      <c r="C207" s="0" t="n">
        <v>-5</v>
      </c>
      <c r="D207" s="0" t="n">
        <v>-4</v>
      </c>
      <c r="E207" s="0" t="n">
        <v>1</v>
      </c>
      <c r="F207" s="0" t="n">
        <v>7</v>
      </c>
      <c r="G207" s="0" t="n">
        <v>-1</v>
      </c>
      <c r="H207" s="0" t="n">
        <v>-5</v>
      </c>
      <c r="I207" s="0" t="n">
        <v>0</v>
      </c>
      <c r="J207" s="0" t="n">
        <v>-0.625</v>
      </c>
      <c r="K207" s="0" t="n">
        <f aca="false">J1020</f>
        <v>0</v>
      </c>
      <c r="L207" s="0" t="n">
        <f aca="false">J207-K207</f>
        <v>-0.625</v>
      </c>
    </row>
    <row r="208" customFormat="false" ht="12.75" hidden="false" customHeight="false" outlineLevel="0" collapsed="false">
      <c r="A208" s="0" t="n">
        <v>3</v>
      </c>
      <c r="B208" s="0" t="n">
        <v>-1</v>
      </c>
      <c r="C208" s="0" t="n">
        <v>0</v>
      </c>
      <c r="D208" s="0" t="n">
        <v>-2</v>
      </c>
      <c r="E208" s="0" t="n">
        <v>-6</v>
      </c>
      <c r="F208" s="0" t="n">
        <v>-2</v>
      </c>
      <c r="G208" s="0" t="n">
        <v>0</v>
      </c>
      <c r="H208" s="0" t="n">
        <v>0</v>
      </c>
      <c r="I208" s="0" t="n">
        <v>0</v>
      </c>
      <c r="J208" s="0" t="n">
        <v>-1</v>
      </c>
      <c r="K208" s="0" t="n">
        <f aca="false">J1021</f>
        <v>0</v>
      </c>
      <c r="L208" s="0" t="n">
        <f aca="false">J208-K208</f>
        <v>-1</v>
      </c>
    </row>
    <row r="209" customFormat="false" ht="12.75" hidden="false" customHeight="false" outlineLevel="0" collapsed="false">
      <c r="A209" s="0" t="n">
        <v>1</v>
      </c>
      <c r="B209" s="0" t="n">
        <v>3</v>
      </c>
      <c r="C209" s="0" t="n">
        <v>4</v>
      </c>
      <c r="D209" s="0" t="n">
        <v>-5</v>
      </c>
      <c r="E209" s="0" t="n">
        <v>0</v>
      </c>
      <c r="F209" s="0" t="n">
        <v>4</v>
      </c>
      <c r="G209" s="0" t="n">
        <v>-6</v>
      </c>
      <c r="H209" s="0" t="n">
        <v>8</v>
      </c>
      <c r="I209" s="0" t="n">
        <v>0</v>
      </c>
      <c r="J209" s="0" t="n">
        <v>1.125</v>
      </c>
      <c r="K209" s="0" t="n">
        <f aca="false">J1022</f>
        <v>0</v>
      </c>
      <c r="L209" s="0" t="n">
        <f aca="false">J209-K209</f>
        <v>1.125</v>
      </c>
    </row>
    <row r="210" customFormat="false" ht="12.75" hidden="false" customHeight="false" outlineLevel="0" collapsed="false">
      <c r="A210" s="0" t="n">
        <v>0</v>
      </c>
      <c r="B210" s="0" t="n">
        <v>2</v>
      </c>
      <c r="C210" s="0" t="n">
        <v>-8</v>
      </c>
      <c r="D210" s="0" t="n">
        <v>11</v>
      </c>
      <c r="E210" s="0" t="n">
        <v>0</v>
      </c>
      <c r="F210" s="0" t="n">
        <v>-10</v>
      </c>
      <c r="G210" s="0" t="n">
        <v>8</v>
      </c>
      <c r="H210" s="0" t="n">
        <v>2</v>
      </c>
      <c r="I210" s="0" t="n">
        <v>0</v>
      </c>
      <c r="J210" s="0" t="n">
        <v>0.625</v>
      </c>
      <c r="K210" s="0" t="n">
        <f aca="false">J1023</f>
        <v>0</v>
      </c>
      <c r="L210" s="0" t="n">
        <f aca="false">J210-K210</f>
        <v>0.625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f aca="false">J1024</f>
        <v>0</v>
      </c>
      <c r="L211" s="0" t="n">
        <f aca="false">J211-K211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f aca="false">J1025</f>
        <v>0</v>
      </c>
      <c r="L212" s="0" t="n">
        <f aca="false">J212-K212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f aca="false">J1026</f>
        <v>0</v>
      </c>
      <c r="L213" s="0" t="n">
        <f aca="false">J213-K213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f aca="false">J1027</f>
        <v>0</v>
      </c>
      <c r="L214" s="0" t="n">
        <f aca="false">J214-K214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f aca="false">J1028</f>
        <v>0</v>
      </c>
      <c r="L215" s="0" t="n">
        <f aca="false">J215-K215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f aca="false">J1029</f>
        <v>0</v>
      </c>
      <c r="L216" s="0" t="n">
        <f aca="false">J216-K216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f aca="false">J1030</f>
        <v>0</v>
      </c>
      <c r="L217" s="0" t="n">
        <f aca="false">J217-K217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f aca="false">J1031</f>
        <v>0</v>
      </c>
      <c r="L218" s="0" t="n">
        <f aca="false">J218-K218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f aca="false">J1032</f>
        <v>0</v>
      </c>
      <c r="L219" s="0" t="n">
        <f aca="false">J219-K219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f aca="false">J1033</f>
        <v>0</v>
      </c>
      <c r="L220" s="0" t="n">
        <f aca="false">J220-K220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f aca="false">J1034</f>
        <v>0</v>
      </c>
      <c r="L221" s="0" t="n">
        <f aca="false">J221-K221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f aca="false">J1035</f>
        <v>0</v>
      </c>
      <c r="L222" s="0" t="n">
        <f aca="false">J222-K222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f aca="false">J1036</f>
        <v>0</v>
      </c>
      <c r="L223" s="0" t="n">
        <f aca="false">J223-K223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f aca="false">J1037</f>
        <v>0</v>
      </c>
      <c r="L224" s="0" t="n">
        <f aca="false">J224-K224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f aca="false">J1038</f>
        <v>0</v>
      </c>
      <c r="L225" s="0" t="n">
        <f aca="false">J225-K225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f aca="false">J1039</f>
        <v>0</v>
      </c>
      <c r="L226" s="0" t="n">
        <f aca="false">J226-K226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f aca="false">J1040</f>
        <v>0</v>
      </c>
      <c r="L227" s="0" t="n">
        <f aca="false">J227-K227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f aca="false">J1041</f>
        <v>0</v>
      </c>
      <c r="L228" s="0" t="n">
        <f aca="false">J228-K228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f aca="false">J1042</f>
        <v>0</v>
      </c>
      <c r="L229" s="0" t="n">
        <f aca="false">J229-K229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f aca="false">J1043</f>
        <v>0</v>
      </c>
      <c r="L230" s="0" t="n">
        <f aca="false">J230-K230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f aca="false">J1044</f>
        <v>0</v>
      </c>
      <c r="L231" s="0" t="n">
        <f aca="false">J231-K231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f aca="false">J1045</f>
        <v>0</v>
      </c>
      <c r="L232" s="0" t="n">
        <f aca="false">J232-K232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f aca="false">J1046</f>
        <v>0</v>
      </c>
      <c r="L233" s="0" t="n">
        <f aca="false">J233-K233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f aca="false">J1047</f>
        <v>0</v>
      </c>
      <c r="L234" s="0" t="n">
        <f aca="false">J234-K234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f aca="false">J1048</f>
        <v>0</v>
      </c>
      <c r="L235" s="0" t="n">
        <f aca="false">J235-K235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f aca="false">J1049</f>
        <v>0</v>
      </c>
      <c r="L236" s="0" t="n">
        <f aca="false">J236-K236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f aca="false">J1050</f>
        <v>0</v>
      </c>
      <c r="L237" s="0" t="n">
        <f aca="false">J237-K237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f aca="false">J1051</f>
        <v>0</v>
      </c>
      <c r="L238" s="0" t="n">
        <f aca="false">J238-K238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f aca="false">J1052</f>
        <v>0</v>
      </c>
      <c r="L239" s="0" t="n">
        <f aca="false">J239-K239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f aca="false">J1053</f>
        <v>0</v>
      </c>
      <c r="L240" s="0" t="n">
        <f aca="false">J240-K240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f aca="false">J1054</f>
        <v>0</v>
      </c>
      <c r="L241" s="0" t="n">
        <f aca="false">J241-K241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f aca="false">J1055</f>
        <v>0</v>
      </c>
      <c r="L242" s="0" t="n">
        <f aca="false">J242-K242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f aca="false">J1056</f>
        <v>0</v>
      </c>
      <c r="L243" s="0" t="n">
        <f aca="false">J243-K243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f aca="false">J1057</f>
        <v>0</v>
      </c>
      <c r="L244" s="0" t="n">
        <f aca="false">J244-K244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f aca="false">J1058</f>
        <v>0</v>
      </c>
      <c r="L245" s="0" t="n">
        <f aca="false">J245-K245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f aca="false">J1059</f>
        <v>0</v>
      </c>
      <c r="L246" s="0" t="n">
        <f aca="false">J246-K246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f aca="false">J1060</f>
        <v>0</v>
      </c>
      <c r="L247" s="0" t="n">
        <f aca="false">J247-K247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f aca="false">J1061</f>
        <v>0</v>
      </c>
      <c r="L248" s="0" t="n">
        <f aca="false">J248-K248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f aca="false">J1062</f>
        <v>0</v>
      </c>
      <c r="L249" s="0" t="n">
        <f aca="false">J249-K249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f aca="false">J1063</f>
        <v>0</v>
      </c>
      <c r="L250" s="0" t="n">
        <f aca="false">J250-K250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f aca="false">J1064</f>
        <v>0</v>
      </c>
      <c r="L251" s="0" t="n">
        <f aca="false">J251-K251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f aca="false">J1065</f>
        <v>0</v>
      </c>
      <c r="L252" s="0" t="n">
        <f aca="false">J252-K252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f aca="false">J1066</f>
        <v>0</v>
      </c>
      <c r="L253" s="0" t="n">
        <f aca="false">J253-K253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f aca="false">J1067</f>
        <v>0</v>
      </c>
      <c r="L254" s="0" t="n">
        <f aca="false">J254-K254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f aca="false">J1068</f>
        <v>0</v>
      </c>
      <c r="L255" s="0" t="n">
        <f aca="false">J255-K255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f aca="false">J1069</f>
        <v>0</v>
      </c>
      <c r="L256" s="0" t="n">
        <f aca="false">J256-K256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f aca="false">J1070</f>
        <v>0</v>
      </c>
      <c r="L257" s="0" t="n">
        <f aca="false">J257-K257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f aca="false">J1071</f>
        <v>0</v>
      </c>
      <c r="L258" s="0" t="n">
        <f aca="false">J258-K258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f aca="false">J1072</f>
        <v>0</v>
      </c>
      <c r="L259" s="0" t="n">
        <f aca="false">J259-K259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f aca="false">J1073</f>
        <v>0</v>
      </c>
      <c r="L260" s="0" t="n">
        <f aca="false">J260-K260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f aca="false">J1074</f>
        <v>0</v>
      </c>
      <c r="L261" s="0" t="n">
        <f aca="false">J261-K261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f aca="false">J1075</f>
        <v>0</v>
      </c>
      <c r="L262" s="0" t="n">
        <f aca="false">J262-K262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f aca="false">J1076</f>
        <v>0</v>
      </c>
      <c r="L263" s="0" t="n">
        <f aca="false">J263-K263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f aca="false">J1077</f>
        <v>0</v>
      </c>
      <c r="L264" s="0" t="n">
        <f aca="false">J264-K264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f aca="false">J1078</f>
        <v>0</v>
      </c>
      <c r="L265" s="0" t="n">
        <f aca="false">J265-K265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f aca="false">J1079</f>
        <v>0</v>
      </c>
      <c r="L266" s="0" t="n">
        <f aca="false">J266-K266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f aca="false">J1080</f>
        <v>0</v>
      </c>
      <c r="L267" s="0" t="n">
        <f aca="false">J267-K267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f aca="false">J1081</f>
        <v>0</v>
      </c>
      <c r="L268" s="0" t="n">
        <f aca="false">J268-K268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f aca="false">J1082</f>
        <v>0</v>
      </c>
      <c r="L269" s="0" t="n">
        <f aca="false">J269-K269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f aca="false">J1083</f>
        <v>0</v>
      </c>
      <c r="L270" s="0" t="n">
        <f aca="false">J270-K270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f aca="false">J1084</f>
        <v>0</v>
      </c>
      <c r="L271" s="0" t="n">
        <f aca="false">J271-K271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f aca="false">J1085</f>
        <v>0</v>
      </c>
      <c r="L272" s="0" t="n">
        <f aca="false">J272-K272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f aca="false">J1086</f>
        <v>0</v>
      </c>
      <c r="L273" s="0" t="n">
        <f aca="false">J273-K273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f aca="false">J1087</f>
        <v>0</v>
      </c>
      <c r="L274" s="0" t="n">
        <f aca="false">J274-K274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f aca="false">J1088</f>
        <v>0</v>
      </c>
      <c r="L275" s="0" t="n">
        <f aca="false">J275-K275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f aca="false">J1089</f>
        <v>0</v>
      </c>
      <c r="L276" s="0" t="n">
        <f aca="false">J276-K276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f aca="false">J1090</f>
        <v>0</v>
      </c>
      <c r="L277" s="0" t="n">
        <f aca="false">J277-K277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f aca="false">J1091</f>
        <v>0</v>
      </c>
      <c r="L278" s="0" t="n">
        <f aca="false">J278-K278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f aca="false">J1092</f>
        <v>0</v>
      </c>
      <c r="L279" s="0" t="n">
        <f aca="false">J279-K279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f aca="false">J1093</f>
        <v>0</v>
      </c>
      <c r="L280" s="0" t="n">
        <f aca="false">J280-K280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f aca="false">J1094</f>
        <v>0</v>
      </c>
      <c r="L281" s="0" t="n">
        <f aca="false">J281-K281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f aca="false">J1095</f>
        <v>0</v>
      </c>
      <c r="L282" s="0" t="n">
        <f aca="false">J282-K282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f aca="false">J1096</f>
        <v>0</v>
      </c>
      <c r="L283" s="0" t="n">
        <f aca="false">J283-K283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f aca="false">J1097</f>
        <v>0</v>
      </c>
      <c r="L284" s="0" t="n">
        <f aca="false">J284-K284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f aca="false">J1098</f>
        <v>0</v>
      </c>
      <c r="L285" s="0" t="n">
        <f aca="false">J285-K285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f aca="false">J1099</f>
        <v>0</v>
      </c>
      <c r="L286" s="0" t="n">
        <f aca="false">J286-K286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f aca="false">J1100</f>
        <v>0</v>
      </c>
      <c r="L287" s="0" t="n">
        <f aca="false">J287-K287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f aca="false">J1101</f>
        <v>0</v>
      </c>
      <c r="L288" s="0" t="n">
        <f aca="false">J288-K288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f aca="false">J1102</f>
        <v>0</v>
      </c>
      <c r="L289" s="0" t="n">
        <f aca="false">J289-K289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f aca="false">J1103</f>
        <v>0</v>
      </c>
      <c r="L290" s="0" t="n">
        <f aca="false">J290-K290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f aca="false">J1104</f>
        <v>0</v>
      </c>
      <c r="L291" s="0" t="n">
        <f aca="false">J291-K291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f aca="false">J1105</f>
        <v>0</v>
      </c>
      <c r="L292" s="0" t="n">
        <f aca="false">J292-K292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f aca="false">J1106</f>
        <v>0</v>
      </c>
      <c r="L293" s="0" t="n">
        <f aca="false">J293-K293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f aca="false">J1107</f>
        <v>0</v>
      </c>
      <c r="L294" s="0" t="n">
        <f aca="false">J294-K294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f aca="false">J1108</f>
        <v>0</v>
      </c>
      <c r="L295" s="0" t="n">
        <f aca="false">J295-K295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f aca="false">J1109</f>
        <v>0</v>
      </c>
      <c r="L296" s="0" t="n">
        <f aca="false">J296-K296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f aca="false">J1110</f>
        <v>0</v>
      </c>
      <c r="L297" s="0" t="n">
        <f aca="false">J297-K297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f aca="false">J1111</f>
        <v>0</v>
      </c>
      <c r="L298" s="0" t="n">
        <f aca="false">J298-K298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f aca="false">J1112</f>
        <v>0</v>
      </c>
      <c r="L299" s="0" t="n">
        <f aca="false">J299-K299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f aca="false">J1113</f>
        <v>0</v>
      </c>
      <c r="L300" s="0" t="n">
        <f aca="false">J300-K300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f aca="false">J1114</f>
        <v>0</v>
      </c>
      <c r="L301" s="0" t="n">
        <f aca="false">J301-K301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f aca="false">J1115</f>
        <v>0</v>
      </c>
      <c r="L302" s="0" t="n">
        <f aca="false">J302-K302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f aca="false">J1116</f>
        <v>0</v>
      </c>
      <c r="L303" s="0" t="n">
        <f aca="false">J303-K303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f aca="false">J1117</f>
        <v>0</v>
      </c>
      <c r="L304" s="0" t="n">
        <f aca="false">J304-K304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f aca="false">J1118</f>
        <v>0</v>
      </c>
      <c r="L305" s="0" t="n">
        <f aca="false">J305-K305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f aca="false">J1119</f>
        <v>0</v>
      </c>
      <c r="L306" s="0" t="n">
        <f aca="false">J306-K306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f aca="false">J1120</f>
        <v>0</v>
      </c>
      <c r="L307" s="0" t="n">
        <f aca="false">J307-K307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f aca="false">J1121</f>
        <v>0</v>
      </c>
      <c r="L308" s="0" t="n">
        <f aca="false">J308-K308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f aca="false">J1122</f>
        <v>0</v>
      </c>
      <c r="L309" s="0" t="n">
        <f aca="false">J309-K309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f aca="false">J1123</f>
        <v>0</v>
      </c>
      <c r="L310" s="0" t="n">
        <f aca="false">J310-K310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f aca="false">J1124</f>
        <v>0</v>
      </c>
      <c r="L311" s="0" t="n">
        <f aca="false">J311-K311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f aca="false">J1125</f>
        <v>0</v>
      </c>
      <c r="L312" s="0" t="n">
        <f aca="false">J312-K312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f aca="false">J1126</f>
        <v>0</v>
      </c>
      <c r="L313" s="0" t="n">
        <f aca="false">J313-K313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f aca="false">J1127</f>
        <v>0</v>
      </c>
      <c r="L314" s="0" t="n">
        <f aca="false">J314-K314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f aca="false">J1128</f>
        <v>0</v>
      </c>
      <c r="L315" s="0" t="n">
        <f aca="false">J315-K315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f aca="false">J1129</f>
        <v>0</v>
      </c>
      <c r="L316" s="0" t="n">
        <f aca="false">J316-K316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f aca="false">J1130</f>
        <v>0</v>
      </c>
      <c r="L317" s="0" t="n">
        <f aca="false">J317-K317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f aca="false">J1131</f>
        <v>0</v>
      </c>
      <c r="L318" s="0" t="n">
        <f aca="false">J318-K318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f aca="false">J1132</f>
        <v>0</v>
      </c>
      <c r="L319" s="0" t="n">
        <f aca="false">J319-K319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f aca="false">J1133</f>
        <v>0</v>
      </c>
      <c r="L320" s="0" t="n">
        <f aca="false">J320-K320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f aca="false">J1134</f>
        <v>0</v>
      </c>
      <c r="L321" s="0" t="n">
        <f aca="false">J321-K321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f aca="false">J1135</f>
        <v>0</v>
      </c>
      <c r="L322" s="0" t="n">
        <f aca="false">J322-K322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f aca="false">J1136</f>
        <v>0</v>
      </c>
      <c r="L323" s="0" t="n">
        <f aca="false">J323-K323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f aca="false">J1137</f>
        <v>0</v>
      </c>
      <c r="L324" s="0" t="n">
        <f aca="false">J324-K324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f aca="false">J1138</f>
        <v>0</v>
      </c>
      <c r="L325" s="0" t="n">
        <f aca="false">J325-K325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f aca="false">J1139</f>
        <v>0</v>
      </c>
      <c r="L326" s="0" t="n">
        <f aca="false">J326-K326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f aca="false">J1140</f>
        <v>0</v>
      </c>
      <c r="L327" s="0" t="n">
        <f aca="false">J327-K327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f aca="false">J1141</f>
        <v>0</v>
      </c>
      <c r="L328" s="0" t="n">
        <f aca="false">J328-K328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f aca="false">J1142</f>
        <v>0</v>
      </c>
      <c r="L329" s="0" t="n">
        <f aca="false">J329-K329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f aca="false">J1143</f>
        <v>0</v>
      </c>
      <c r="L330" s="0" t="n">
        <f aca="false">J330-K330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f aca="false">J1144</f>
        <v>0</v>
      </c>
      <c r="L331" s="0" t="n">
        <f aca="false">J331-K331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f aca="false">J1145</f>
        <v>0</v>
      </c>
      <c r="L332" s="0" t="n">
        <f aca="false">J332-K332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f aca="false">J1146</f>
        <v>0</v>
      </c>
      <c r="L333" s="0" t="n">
        <f aca="false">J333-K333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f aca="false">J1147</f>
        <v>0</v>
      </c>
      <c r="L334" s="0" t="n">
        <f aca="false">J334-K334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f aca="false">J1148</f>
        <v>0</v>
      </c>
      <c r="L335" s="0" t="n">
        <f aca="false">J335-K335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f aca="false">J1149</f>
        <v>0</v>
      </c>
      <c r="L336" s="0" t="n">
        <f aca="false">J336-K336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f aca="false">J1150</f>
        <v>0</v>
      </c>
      <c r="L337" s="0" t="n">
        <f aca="false">J337-K337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f aca="false">J1151</f>
        <v>0</v>
      </c>
      <c r="L338" s="0" t="n">
        <f aca="false">J338-K338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f aca="false">J1152</f>
        <v>0</v>
      </c>
      <c r="L339" s="0" t="n">
        <f aca="false">J339-K339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f aca="false">J1153</f>
        <v>0</v>
      </c>
      <c r="L340" s="0" t="n">
        <f aca="false">J340-K340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f aca="false">J1154</f>
        <v>0</v>
      </c>
      <c r="L341" s="0" t="n">
        <f aca="false">J341-K341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f aca="false">J1155</f>
        <v>0</v>
      </c>
      <c r="L342" s="0" t="n">
        <f aca="false">J342-K342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f aca="false">J1156</f>
        <v>0</v>
      </c>
      <c r="L343" s="0" t="n">
        <f aca="false">J343-K343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f aca="false">J1157</f>
        <v>0</v>
      </c>
      <c r="L344" s="0" t="n">
        <f aca="false">J344-K344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f aca="false">J1158</f>
        <v>0</v>
      </c>
      <c r="L345" s="0" t="n">
        <f aca="false">J345-K345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f aca="false">J1159</f>
        <v>0</v>
      </c>
      <c r="L346" s="0" t="n">
        <f aca="false">J346-K346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f aca="false">J1160</f>
        <v>0</v>
      </c>
      <c r="L347" s="0" t="n">
        <f aca="false">J347-K347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f aca="false">J1161</f>
        <v>0</v>
      </c>
      <c r="L348" s="0" t="n">
        <f aca="false">J348-K348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f aca="false">J1162</f>
        <v>0</v>
      </c>
      <c r="L349" s="0" t="n">
        <f aca="false">J349-K349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f aca="false">J1163</f>
        <v>0</v>
      </c>
      <c r="L350" s="0" t="n">
        <f aca="false">J350-K350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f aca="false">J1164</f>
        <v>0</v>
      </c>
      <c r="L351" s="0" t="n">
        <f aca="false">J351-K351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f aca="false">J1165</f>
        <v>0</v>
      </c>
      <c r="L352" s="0" t="n">
        <f aca="false">J352-K352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f aca="false">J1166</f>
        <v>0</v>
      </c>
      <c r="L353" s="0" t="n">
        <f aca="false">J353-K353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f aca="false">J1167</f>
        <v>0</v>
      </c>
      <c r="L354" s="0" t="n">
        <f aca="false">J354-K354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f aca="false">J1168</f>
        <v>0</v>
      </c>
      <c r="L355" s="0" t="n">
        <f aca="false">J355-K355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f aca="false">J1169</f>
        <v>0</v>
      </c>
      <c r="L356" s="0" t="n">
        <f aca="false">J356-K356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f aca="false">J1170</f>
        <v>0</v>
      </c>
      <c r="L357" s="0" t="n">
        <f aca="false">J357-K357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f aca="false">J1171</f>
        <v>0</v>
      </c>
      <c r="L358" s="0" t="n">
        <f aca="false">J358-K358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f aca="false">J1172</f>
        <v>0</v>
      </c>
      <c r="L359" s="0" t="n">
        <f aca="false">J359-K359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f aca="false">J1173</f>
        <v>0</v>
      </c>
      <c r="L360" s="0" t="n">
        <f aca="false">J360-K360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f aca="false">J1174</f>
        <v>0</v>
      </c>
      <c r="L361" s="0" t="n">
        <f aca="false">J361-K361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f aca="false">J1175</f>
        <v>0</v>
      </c>
      <c r="L362" s="0" t="n">
        <f aca="false">J362-K362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f aca="false">J1176</f>
        <v>0</v>
      </c>
      <c r="L363" s="0" t="n">
        <f aca="false">J363-K363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f aca="false">J1177</f>
        <v>0</v>
      </c>
      <c r="L364" s="0" t="n">
        <f aca="false">J364-K364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f aca="false">J1178</f>
        <v>0</v>
      </c>
      <c r="L365" s="0" t="n">
        <f aca="false">J365-K365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f aca="false">J1179</f>
        <v>0</v>
      </c>
      <c r="L366" s="0" t="n">
        <f aca="false">J366-K366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f aca="false">J1180</f>
        <v>0</v>
      </c>
      <c r="L367" s="0" t="n">
        <f aca="false">J367-K367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f aca="false">J1181</f>
        <v>0</v>
      </c>
      <c r="L368" s="0" t="n">
        <f aca="false">J368-K368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f aca="false">J1182</f>
        <v>0</v>
      </c>
      <c r="L369" s="0" t="n">
        <f aca="false">J369-K369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f aca="false">J1183</f>
        <v>0</v>
      </c>
      <c r="L370" s="0" t="n">
        <f aca="false">J370-K370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f aca="false">J1184</f>
        <v>0</v>
      </c>
      <c r="L371" s="0" t="n">
        <f aca="false">J371-K371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f aca="false">J1185</f>
        <v>0</v>
      </c>
      <c r="L372" s="0" t="n">
        <f aca="false">J372-K372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f aca="false">J1186</f>
        <v>0</v>
      </c>
      <c r="L373" s="0" t="n">
        <f aca="false">J373-K373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f aca="false">J1187</f>
        <v>0</v>
      </c>
      <c r="L374" s="0" t="n">
        <f aca="false">J374-K374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f aca="false">J1188</f>
        <v>0</v>
      </c>
      <c r="L375" s="0" t="n">
        <f aca="false">J375-K375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f aca="false">J1189</f>
        <v>0</v>
      </c>
      <c r="L376" s="0" t="n">
        <f aca="false">J376-K376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f aca="false">J1190</f>
        <v>0</v>
      </c>
      <c r="L377" s="0" t="n">
        <f aca="false">J377-K377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f aca="false">J1191</f>
        <v>0</v>
      </c>
      <c r="L378" s="0" t="n">
        <f aca="false">J378-K378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f aca="false">J1192</f>
        <v>0</v>
      </c>
      <c r="L379" s="0" t="n">
        <f aca="false">J379-K379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f aca="false">J1193</f>
        <v>0</v>
      </c>
      <c r="L380" s="0" t="n">
        <f aca="false">J380-K380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f aca="false">J1194</f>
        <v>0</v>
      </c>
      <c r="L381" s="0" t="n">
        <f aca="false">J381-K381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f aca="false">J1195</f>
        <v>0</v>
      </c>
      <c r="L382" s="0" t="n">
        <f aca="false">J382-K382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f aca="false">J1196</f>
        <v>0</v>
      </c>
      <c r="L383" s="0" t="n">
        <f aca="false">J383-K383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f aca="false">J1197</f>
        <v>0</v>
      </c>
      <c r="L384" s="0" t="n">
        <f aca="false">J384-K384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f aca="false">J1198</f>
        <v>0</v>
      </c>
      <c r="L385" s="0" t="n">
        <f aca="false">J385-K385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f aca="false">J1199</f>
        <v>0</v>
      </c>
      <c r="L386" s="0" t="n">
        <f aca="false">J386-K386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f aca="false">J1200</f>
        <v>0</v>
      </c>
      <c r="L387" s="0" t="n">
        <f aca="false">J387-K387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f aca="false">J1201</f>
        <v>0</v>
      </c>
      <c r="L388" s="0" t="n">
        <f aca="false">J388-K388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f aca="false">J1202</f>
        <v>0</v>
      </c>
      <c r="L389" s="0" t="n">
        <f aca="false">J389-K389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f aca="false">J1203</f>
        <v>0</v>
      </c>
      <c r="L390" s="0" t="n">
        <f aca="false">J390-K390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f aca="false">J1204</f>
        <v>0</v>
      </c>
      <c r="L391" s="0" t="n">
        <f aca="false">J391-K391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f aca="false">J1205</f>
        <v>0</v>
      </c>
      <c r="L392" s="0" t="n">
        <f aca="false">J392-K392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f aca="false">J1206</f>
        <v>0</v>
      </c>
      <c r="L393" s="0" t="n">
        <f aca="false">J393-K393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f aca="false">J1207</f>
        <v>0</v>
      </c>
      <c r="L394" s="0" t="n">
        <f aca="false">J394-K394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f aca="false">J1208</f>
        <v>0</v>
      </c>
      <c r="L395" s="0" t="n">
        <f aca="false">J395-K395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f aca="false">J1209</f>
        <v>0</v>
      </c>
      <c r="L396" s="0" t="n">
        <f aca="false">J396-K396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f aca="false">J1210</f>
        <v>0</v>
      </c>
      <c r="L397" s="0" t="n">
        <f aca="false">J397-K397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f aca="false">J1211</f>
        <v>0</v>
      </c>
      <c r="L398" s="0" t="n">
        <f aca="false">J398-K398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f aca="false">J1212</f>
        <v>0</v>
      </c>
      <c r="L399" s="0" t="n">
        <f aca="false">J399-K399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f aca="false">J1213</f>
        <v>0</v>
      </c>
      <c r="L400" s="0" t="n">
        <f aca="false">J400-K400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f aca="false">J1214</f>
        <v>0</v>
      </c>
      <c r="L401" s="0" t="n">
        <f aca="false">J401-K401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f aca="false">J1215</f>
        <v>0</v>
      </c>
      <c r="L402" s="0" t="n">
        <f aca="false">J402-K402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f aca="false">J1216</f>
        <v>0</v>
      </c>
      <c r="L403" s="0" t="n">
        <f aca="false">J403-K403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f aca="false">J1217</f>
        <v>0</v>
      </c>
      <c r="L404" s="0" t="n">
        <f aca="false">J404-K404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f aca="false">J1218</f>
        <v>0</v>
      </c>
      <c r="L405" s="0" t="n">
        <f aca="false">J405-K405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f aca="false">J1219</f>
        <v>0</v>
      </c>
      <c r="L406" s="0" t="n">
        <f aca="false">J406-K406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f aca="false">J1220</f>
        <v>0</v>
      </c>
      <c r="L407" s="0" t="n">
        <f aca="false">J407-K407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f aca="false">J1221</f>
        <v>0</v>
      </c>
      <c r="L408" s="0" t="n">
        <f aca="false">J408-K408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f aca="false">J1222</f>
        <v>0</v>
      </c>
      <c r="L409" s="0" t="n">
        <f aca="false">J409-K409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f aca="false">J1223</f>
        <v>0</v>
      </c>
      <c r="L410" s="0" t="n">
        <f aca="false">J410-K410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f aca="false">J1224</f>
        <v>0</v>
      </c>
      <c r="L411" s="0" t="n">
        <f aca="false">J411-K411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f aca="false">J1225</f>
        <v>0</v>
      </c>
      <c r="L412" s="0" t="n">
        <f aca="false">J412-K412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f aca="false">J1226</f>
        <v>0</v>
      </c>
      <c r="L413" s="0" t="n">
        <f aca="false">J413-K413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f aca="false">J1227</f>
        <v>0</v>
      </c>
      <c r="L414" s="0" t="n">
        <f aca="false">J414-K414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f aca="false">J1228</f>
        <v>0</v>
      </c>
      <c r="L415" s="0" t="n">
        <f aca="false">J415-K415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f aca="false">J1229</f>
        <v>0</v>
      </c>
      <c r="L416" s="0" t="n">
        <f aca="false">J416-K416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f aca="false">J1230</f>
        <v>0</v>
      </c>
      <c r="L417" s="0" t="n">
        <f aca="false">J417-K417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f aca="false">J1231</f>
        <v>0</v>
      </c>
      <c r="L418" s="0" t="n">
        <f aca="false">J418-K418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f aca="false">J1232</f>
        <v>0</v>
      </c>
      <c r="L419" s="0" t="n">
        <f aca="false">J419-K419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f aca="false">J1233</f>
        <v>0</v>
      </c>
      <c r="L420" s="0" t="n">
        <f aca="false">J420-K420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f aca="false">J1234</f>
        <v>0</v>
      </c>
      <c r="L421" s="0" t="n">
        <f aca="false">J421-K421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f aca="false">J1235</f>
        <v>0</v>
      </c>
      <c r="L422" s="0" t="n">
        <f aca="false">J422-K422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f aca="false">J1236</f>
        <v>0</v>
      </c>
      <c r="L423" s="0" t="n">
        <f aca="false">J423-K423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f aca="false">J1237</f>
        <v>0</v>
      </c>
      <c r="L424" s="0" t="n">
        <f aca="false">J424-K424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f aca="false">J1238</f>
        <v>0</v>
      </c>
      <c r="L425" s="0" t="n">
        <f aca="false">J425-K425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f aca="false">J1239</f>
        <v>0</v>
      </c>
      <c r="L426" s="0" t="n">
        <f aca="false">J426-K426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f aca="false">J1240</f>
        <v>0</v>
      </c>
      <c r="L427" s="0" t="n">
        <f aca="false">J427-K427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f aca="false">J1241</f>
        <v>0</v>
      </c>
      <c r="L428" s="0" t="n">
        <f aca="false">J428-K428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f aca="false">J1242</f>
        <v>0</v>
      </c>
      <c r="L429" s="0" t="n">
        <f aca="false">J429-K429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f aca="false">J1243</f>
        <v>0</v>
      </c>
      <c r="L430" s="0" t="n">
        <f aca="false">J430-K430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f aca="false">J1244</f>
        <v>0</v>
      </c>
      <c r="L431" s="0" t="n">
        <f aca="false">J431-K431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f aca="false">J1245</f>
        <v>0</v>
      </c>
      <c r="L432" s="0" t="n">
        <f aca="false">J432-K432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f aca="false">J1246</f>
        <v>0</v>
      </c>
      <c r="L433" s="0" t="n">
        <f aca="false">J433-K433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f aca="false">J1247</f>
        <v>0</v>
      </c>
      <c r="L434" s="0" t="n">
        <f aca="false">J434-K434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f aca="false">J1248</f>
        <v>0</v>
      </c>
      <c r="L435" s="0" t="n">
        <f aca="false">J435-K435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f aca="false">J1249</f>
        <v>0</v>
      </c>
      <c r="L436" s="0" t="n">
        <f aca="false">J436-K436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f aca="false">J1250</f>
        <v>0</v>
      </c>
      <c r="L437" s="0" t="n">
        <f aca="false">J437-K437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f aca="false">J1251</f>
        <v>0</v>
      </c>
      <c r="L438" s="0" t="n">
        <f aca="false">J438-K438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f aca="false">J1252</f>
        <v>0</v>
      </c>
      <c r="L439" s="0" t="n">
        <f aca="false">J439-K439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f aca="false">J1253</f>
        <v>0</v>
      </c>
      <c r="L440" s="0" t="n">
        <f aca="false">J440-K440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f aca="false">J1254</f>
        <v>0</v>
      </c>
      <c r="L441" s="0" t="n">
        <f aca="false">J441-K441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f aca="false">J1255</f>
        <v>0</v>
      </c>
      <c r="L442" s="0" t="n">
        <f aca="false">J442-K442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f aca="false">J1256</f>
        <v>0</v>
      </c>
      <c r="L443" s="0" t="n">
        <f aca="false">J443-K443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f aca="false">J1257</f>
        <v>0</v>
      </c>
      <c r="L444" s="0" t="n">
        <f aca="false">J444-K444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f aca="false">J1258</f>
        <v>0</v>
      </c>
      <c r="L445" s="0" t="n">
        <f aca="false">J445-K445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f aca="false">J1259</f>
        <v>0</v>
      </c>
      <c r="L446" s="0" t="n">
        <f aca="false">J446-K446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f aca="false">J1260</f>
        <v>0</v>
      </c>
      <c r="L447" s="0" t="n">
        <f aca="false">J447-K447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f aca="false">J1261</f>
        <v>0</v>
      </c>
      <c r="L448" s="0" t="n">
        <f aca="false">J448-K448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f aca="false">J1262</f>
        <v>0</v>
      </c>
      <c r="L449" s="0" t="n">
        <f aca="false">J449-K449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f aca="false">J1263</f>
        <v>0</v>
      </c>
      <c r="L450" s="0" t="n">
        <f aca="false">J450-K450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f aca="false">J1264</f>
        <v>0</v>
      </c>
      <c r="L451" s="0" t="n">
        <f aca="false">J451-K451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f aca="false">J1265</f>
        <v>0</v>
      </c>
      <c r="L452" s="0" t="n">
        <f aca="false">J452-K452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f aca="false">J1266</f>
        <v>0</v>
      </c>
      <c r="L453" s="0" t="n">
        <f aca="false">J453-K453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f aca="false">J1267</f>
        <v>0</v>
      </c>
      <c r="L454" s="0" t="n">
        <f aca="false">J454-K454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f aca="false">J1268</f>
        <v>0</v>
      </c>
      <c r="L455" s="0" t="n">
        <f aca="false">J455-K455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f aca="false">J1269</f>
        <v>0</v>
      </c>
      <c r="L456" s="0" t="n">
        <f aca="false">J456-K456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f aca="false">J1270</f>
        <v>0</v>
      </c>
      <c r="L457" s="0" t="n">
        <f aca="false">J457-K457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f aca="false">J1271</f>
        <v>0</v>
      </c>
      <c r="L458" s="0" t="n">
        <f aca="false">J458-K458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f aca="false">J1272</f>
        <v>0</v>
      </c>
      <c r="L459" s="0" t="n">
        <f aca="false">J459-K459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f aca="false">J1273</f>
        <v>0</v>
      </c>
      <c r="L460" s="0" t="n">
        <f aca="false">J460-K460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f aca="false">J1274</f>
        <v>0</v>
      </c>
      <c r="L461" s="0" t="n">
        <f aca="false">J461-K461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f aca="false">J1275</f>
        <v>0</v>
      </c>
      <c r="L462" s="0" t="n">
        <f aca="false">J462-K462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f aca="false">J1276</f>
        <v>0</v>
      </c>
      <c r="L463" s="0" t="n">
        <f aca="false">J463-K463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f aca="false">J1277</f>
        <v>0</v>
      </c>
      <c r="L464" s="0" t="n">
        <f aca="false">J464-K464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f aca="false">J1278</f>
        <v>0</v>
      </c>
      <c r="L465" s="0" t="n">
        <f aca="false">J465-K465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f aca="false">J1279</f>
        <v>0</v>
      </c>
      <c r="L466" s="0" t="n">
        <f aca="false">J466-K466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f aca="false">J1280</f>
        <v>0</v>
      </c>
      <c r="L467" s="0" t="n">
        <f aca="false">J467-K467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f aca="false">J1281</f>
        <v>0</v>
      </c>
      <c r="L468" s="0" t="n">
        <f aca="false">J468-K468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f aca="false">J1282</f>
        <v>0</v>
      </c>
      <c r="L469" s="0" t="n">
        <f aca="false">J469-K469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f aca="false">J1283</f>
        <v>0</v>
      </c>
      <c r="L470" s="0" t="n">
        <f aca="false">J470-K470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f aca="false">J1284</f>
        <v>0</v>
      </c>
      <c r="L471" s="0" t="n">
        <f aca="false">J471-K471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f aca="false">J1285</f>
        <v>0</v>
      </c>
      <c r="L472" s="0" t="n">
        <f aca="false">J472-K472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f aca="false">J1286</f>
        <v>0</v>
      </c>
      <c r="L473" s="0" t="n">
        <f aca="false">J473-K473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f aca="false">J1287</f>
        <v>0</v>
      </c>
      <c r="L474" s="0" t="n">
        <f aca="false">J474-K474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f aca="false">J1288</f>
        <v>0</v>
      </c>
      <c r="L475" s="0" t="n">
        <f aca="false">J475-K475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f aca="false">J1289</f>
        <v>0</v>
      </c>
      <c r="L476" s="0" t="n">
        <f aca="false">J476-K476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f aca="false">J1290</f>
        <v>0</v>
      </c>
      <c r="L477" s="0" t="n">
        <f aca="false">J477-K477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f aca="false">J1291</f>
        <v>0</v>
      </c>
      <c r="L478" s="0" t="n">
        <f aca="false">J478-K478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f aca="false">J1292</f>
        <v>0</v>
      </c>
      <c r="L479" s="0" t="n">
        <f aca="false">J479-K479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f aca="false">J1293</f>
        <v>0</v>
      </c>
      <c r="L480" s="0" t="n">
        <f aca="false">J480-K480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f aca="false">J1294</f>
        <v>0</v>
      </c>
      <c r="L481" s="0" t="n">
        <f aca="false">J481-K481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f aca="false">J1295</f>
        <v>0</v>
      </c>
      <c r="L482" s="0" t="n">
        <f aca="false">J482-K482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f aca="false">J1296</f>
        <v>0</v>
      </c>
      <c r="L483" s="0" t="n">
        <f aca="false">J483-K483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f aca="false">J1297</f>
        <v>0</v>
      </c>
      <c r="L484" s="0" t="n">
        <f aca="false">J484-K484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f aca="false">J1298</f>
        <v>0</v>
      </c>
      <c r="L485" s="0" t="n">
        <f aca="false">J485-K485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f aca="false">J1299</f>
        <v>0</v>
      </c>
      <c r="L486" s="0" t="n">
        <f aca="false">J486-K486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f aca="false">J1300</f>
        <v>0</v>
      </c>
      <c r="L487" s="0" t="n">
        <f aca="false">J487-K487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f aca="false">J1301</f>
        <v>0</v>
      </c>
      <c r="L488" s="0" t="n">
        <f aca="false">J488-K488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f aca="false">J1302</f>
        <v>0</v>
      </c>
      <c r="L489" s="0" t="n">
        <f aca="false">J489-K489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f aca="false">J1303</f>
        <v>0</v>
      </c>
      <c r="L490" s="0" t="n">
        <f aca="false">J490-K490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f aca="false">J1304</f>
        <v>0</v>
      </c>
      <c r="L491" s="0" t="n">
        <f aca="false">J491-K491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f aca="false">J1305</f>
        <v>0</v>
      </c>
      <c r="L492" s="0" t="n">
        <f aca="false">J492-K492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f aca="false">J1306</f>
        <v>0</v>
      </c>
      <c r="L493" s="0" t="n">
        <f aca="false">J493-K493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f aca="false">J1307</f>
        <v>0</v>
      </c>
      <c r="L494" s="0" t="n">
        <f aca="false">J494-K494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f aca="false">J1308</f>
        <v>0</v>
      </c>
      <c r="L495" s="0" t="n">
        <f aca="false">J495-K495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f aca="false">J1309</f>
        <v>0</v>
      </c>
      <c r="L496" s="0" t="n">
        <f aca="false">J496-K496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f aca="false">J1310</f>
        <v>0</v>
      </c>
      <c r="L497" s="0" t="n">
        <f aca="false">J497-K497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f aca="false">J1311</f>
        <v>0</v>
      </c>
      <c r="L498" s="0" t="n">
        <f aca="false">J498-K498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f aca="false">J1312</f>
        <v>0</v>
      </c>
      <c r="L499" s="0" t="n">
        <f aca="false">J499-K499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f aca="false">J1313</f>
        <v>0</v>
      </c>
      <c r="L500" s="0" t="n">
        <f aca="false">J500-K500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f aca="false">J1314</f>
        <v>0</v>
      </c>
      <c r="L501" s="0" t="n">
        <f aca="false">J501-K501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f aca="false">J1315</f>
        <v>0</v>
      </c>
      <c r="L502" s="0" t="n">
        <f aca="false">J502-K502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f aca="false">J1316</f>
        <v>0</v>
      </c>
      <c r="L503" s="0" t="n">
        <f aca="false">J503-K503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f aca="false">J1317</f>
        <v>0</v>
      </c>
      <c r="L504" s="0" t="n">
        <f aca="false">J504-K504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f aca="false">J1318</f>
        <v>0</v>
      </c>
      <c r="L505" s="0" t="n">
        <f aca="false">J505-K505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f aca="false">J1319</f>
        <v>0</v>
      </c>
      <c r="L506" s="0" t="n">
        <f aca="false">J506-K506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f aca="false">J1320</f>
        <v>0</v>
      </c>
      <c r="L507" s="0" t="n">
        <f aca="false">J507-K507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f aca="false">J1321</f>
        <v>0</v>
      </c>
      <c r="L508" s="0" t="n">
        <f aca="false">J508-K508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f aca="false">J1322</f>
        <v>0</v>
      </c>
      <c r="L509" s="0" t="n">
        <f aca="false">J509-K509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f aca="false">J1323</f>
        <v>0</v>
      </c>
      <c r="L510" s="0" t="n">
        <f aca="false">J510-K510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f aca="false">J1324</f>
        <v>0</v>
      </c>
      <c r="L511" s="0" t="n">
        <f aca="false">J511-K511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f aca="false">J1325</f>
        <v>0</v>
      </c>
      <c r="L512" s="0" t="n">
        <f aca="false">J512-K512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f aca="false">J1326</f>
        <v>0</v>
      </c>
      <c r="L513" s="0" t="n">
        <f aca="false">J513-K513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f aca="false">J1327</f>
        <v>0</v>
      </c>
      <c r="L514" s="0" t="n">
        <f aca="false">J514-K514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f aca="false">J1328</f>
        <v>0</v>
      </c>
      <c r="L515" s="0" t="n">
        <f aca="false">J515-K515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f aca="false">J1329</f>
        <v>0</v>
      </c>
      <c r="L516" s="0" t="n">
        <f aca="false">J516-K516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f aca="false">J1330</f>
        <v>0</v>
      </c>
      <c r="L517" s="0" t="n">
        <f aca="false">J517-K517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f aca="false">J1331</f>
        <v>0</v>
      </c>
      <c r="L518" s="0" t="n">
        <f aca="false">J518-K518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f aca="false">J1332</f>
        <v>0</v>
      </c>
      <c r="L519" s="0" t="n">
        <f aca="false">J519-K519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f aca="false">J1333</f>
        <v>0</v>
      </c>
      <c r="L520" s="0" t="n">
        <f aca="false">J520-K520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f aca="false">J1334</f>
        <v>0</v>
      </c>
      <c r="L521" s="0" t="n">
        <f aca="false">J521-K521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f aca="false">J1335</f>
        <v>0</v>
      </c>
      <c r="L522" s="0" t="n">
        <f aca="false">J522-K522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f aca="false">J1336</f>
        <v>0</v>
      </c>
      <c r="L523" s="0" t="n">
        <f aca="false">J523-K523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f aca="false">J1337</f>
        <v>0</v>
      </c>
      <c r="L524" s="0" t="n">
        <f aca="false">J524-K524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f aca="false">J1338</f>
        <v>0</v>
      </c>
      <c r="L525" s="0" t="n">
        <f aca="false">J525-K525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f aca="false">J1339</f>
        <v>0</v>
      </c>
      <c r="L526" s="0" t="n">
        <f aca="false">J526-K526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f aca="false">J1340</f>
        <v>0</v>
      </c>
      <c r="L527" s="0" t="n">
        <f aca="false">J527-K527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f aca="false">J1341</f>
        <v>0</v>
      </c>
      <c r="L528" s="0" t="n">
        <f aca="false">J528-K528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f aca="false">J1342</f>
        <v>0</v>
      </c>
      <c r="L529" s="0" t="n">
        <f aca="false">J529-K529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f aca="false">J1343</f>
        <v>0</v>
      </c>
      <c r="L530" s="0" t="n">
        <f aca="false">J530-K530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f aca="false">J1344</f>
        <v>0</v>
      </c>
      <c r="L531" s="0" t="n">
        <f aca="false">J531-K531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f aca="false">J1345</f>
        <v>0</v>
      </c>
      <c r="L532" s="0" t="n">
        <f aca="false">J532-K532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f aca="false">J1346</f>
        <v>0</v>
      </c>
      <c r="L533" s="0" t="n">
        <f aca="false">J533-K533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f aca="false">J1347</f>
        <v>0</v>
      </c>
      <c r="L534" s="0" t="n">
        <f aca="false">J534-K534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f aca="false">J1348</f>
        <v>0</v>
      </c>
      <c r="L535" s="0" t="n">
        <f aca="false">J535-K535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f aca="false">J1349</f>
        <v>0</v>
      </c>
      <c r="L536" s="0" t="n">
        <f aca="false">J536-K536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f aca="false">J1350</f>
        <v>0</v>
      </c>
      <c r="L537" s="0" t="n">
        <f aca="false">J537-K537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f aca="false">J1351</f>
        <v>0</v>
      </c>
      <c r="L538" s="0" t="n">
        <f aca="false">J538-K538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f aca="false">J1352</f>
        <v>0</v>
      </c>
      <c r="L539" s="0" t="n">
        <f aca="false">J539-K539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f aca="false">J1353</f>
        <v>0</v>
      </c>
      <c r="L540" s="0" t="n">
        <f aca="false">J540-K540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f aca="false">J1354</f>
        <v>0</v>
      </c>
      <c r="L541" s="0" t="n">
        <f aca="false">J541-K541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f aca="false">J1355</f>
        <v>0</v>
      </c>
      <c r="L542" s="0" t="n">
        <f aca="false">J542-K542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f aca="false">J1356</f>
        <v>0</v>
      </c>
      <c r="L543" s="0" t="n">
        <f aca="false">J543-K543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f aca="false">J1357</f>
        <v>0</v>
      </c>
      <c r="L544" s="0" t="n">
        <f aca="false">J544-K544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f aca="false">J1358</f>
        <v>0</v>
      </c>
      <c r="L545" s="0" t="n">
        <f aca="false">J545-K545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f aca="false">J1359</f>
        <v>0</v>
      </c>
      <c r="L546" s="0" t="n">
        <f aca="false">J546-K546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f aca="false">J1360</f>
        <v>0</v>
      </c>
      <c r="L547" s="0" t="n">
        <f aca="false">J547-K547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f aca="false">J1361</f>
        <v>0</v>
      </c>
      <c r="L548" s="0" t="n">
        <f aca="false">J548-K548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f aca="false">J1362</f>
        <v>0</v>
      </c>
      <c r="L549" s="0" t="n">
        <f aca="false">J549-K549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f aca="false">J1363</f>
        <v>0</v>
      </c>
      <c r="L550" s="0" t="n">
        <f aca="false">J550-K550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f aca="false">J1364</f>
        <v>0</v>
      </c>
      <c r="L551" s="0" t="n">
        <f aca="false">J551-K551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f aca="false">J1365</f>
        <v>0</v>
      </c>
      <c r="L552" s="0" t="n">
        <f aca="false">J552-K552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f aca="false">J1366</f>
        <v>0</v>
      </c>
      <c r="L553" s="0" t="n">
        <f aca="false">J553-K553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f aca="false">J1367</f>
        <v>0</v>
      </c>
      <c r="L554" s="0" t="n">
        <f aca="false">J554-K554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f aca="false">J1368</f>
        <v>0</v>
      </c>
      <c r="L555" s="0" t="n">
        <f aca="false">J555-K555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f aca="false">J1369</f>
        <v>0</v>
      </c>
      <c r="L556" s="0" t="n">
        <f aca="false">J556-K556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f aca="false">J1370</f>
        <v>0</v>
      </c>
      <c r="L557" s="0" t="n">
        <f aca="false">J557-K557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f aca="false">J1371</f>
        <v>0</v>
      </c>
      <c r="L558" s="0" t="n">
        <f aca="false">J558-K558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f aca="false">J1372</f>
        <v>0</v>
      </c>
      <c r="L559" s="0" t="n">
        <f aca="false">J559-K559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f aca="false">J1373</f>
        <v>0</v>
      </c>
      <c r="L560" s="0" t="n">
        <f aca="false">J560-K560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f aca="false">J1374</f>
        <v>0</v>
      </c>
      <c r="L561" s="0" t="n">
        <f aca="false">J561-K561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f aca="false">J1375</f>
        <v>0</v>
      </c>
      <c r="L562" s="0" t="n">
        <f aca="false">J562-K562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f aca="false">J1376</f>
        <v>0</v>
      </c>
      <c r="L563" s="0" t="n">
        <f aca="false">J563-K563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f aca="false">J1377</f>
        <v>0</v>
      </c>
      <c r="L564" s="0" t="n">
        <f aca="false">J564-K564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f aca="false">J1378</f>
        <v>0</v>
      </c>
      <c r="L565" s="0" t="n">
        <f aca="false">J565-K565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f aca="false">J1379</f>
        <v>0</v>
      </c>
      <c r="L566" s="0" t="n">
        <f aca="false">J566-K566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f aca="false">J1380</f>
        <v>0</v>
      </c>
      <c r="L567" s="0" t="n">
        <f aca="false">J567-K567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f aca="false">J1381</f>
        <v>0</v>
      </c>
      <c r="L568" s="0" t="n">
        <f aca="false">J568-K568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f aca="false">J1382</f>
        <v>0</v>
      </c>
      <c r="L569" s="0" t="n">
        <f aca="false">J569-K569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f aca="false">J1383</f>
        <v>0</v>
      </c>
      <c r="L570" s="0" t="n">
        <f aca="false">J570-K570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f aca="false">J1384</f>
        <v>0</v>
      </c>
      <c r="L571" s="0" t="n">
        <f aca="false">J571-K571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f aca="false">J1385</f>
        <v>0</v>
      </c>
      <c r="L572" s="0" t="n">
        <f aca="false">J572-K572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f aca="false">J1386</f>
        <v>0</v>
      </c>
      <c r="L573" s="0" t="n">
        <f aca="false">J573-K573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f aca="false">J1387</f>
        <v>0</v>
      </c>
      <c r="L574" s="0" t="n">
        <f aca="false">J574-K574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f aca="false">J1388</f>
        <v>0</v>
      </c>
      <c r="L575" s="0" t="n">
        <f aca="false">J575-K575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f aca="false">J1389</f>
        <v>0</v>
      </c>
      <c r="L576" s="0" t="n">
        <f aca="false">J576-K576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f aca="false">J1390</f>
        <v>0</v>
      </c>
      <c r="L577" s="0" t="n">
        <f aca="false">J577-K577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f aca="false">J1391</f>
        <v>0</v>
      </c>
      <c r="L578" s="0" t="n">
        <f aca="false">J578-K578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f aca="false">J1392</f>
        <v>0</v>
      </c>
      <c r="L579" s="0" t="n">
        <f aca="false">J579-K579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f aca="false">J1393</f>
        <v>0</v>
      </c>
      <c r="L580" s="0" t="n">
        <f aca="false">J580-K580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f aca="false">J1394</f>
        <v>0</v>
      </c>
      <c r="L581" s="0" t="n">
        <f aca="false">J581-K581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f aca="false">J1395</f>
        <v>0</v>
      </c>
      <c r="L582" s="0" t="n">
        <f aca="false">J582-K582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f aca="false">J1396</f>
        <v>0</v>
      </c>
      <c r="L583" s="0" t="n">
        <f aca="false">J583-K583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f aca="false">J1397</f>
        <v>0</v>
      </c>
      <c r="L584" s="0" t="n">
        <f aca="false">J584-K584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f aca="false">J1398</f>
        <v>0</v>
      </c>
      <c r="L585" s="0" t="n">
        <f aca="false">J585-K585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f aca="false">J1399</f>
        <v>0</v>
      </c>
      <c r="L586" s="0" t="n">
        <f aca="false">J586-K586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f aca="false">J1400</f>
        <v>0</v>
      </c>
      <c r="L587" s="0" t="n">
        <f aca="false">J587-K587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f aca="false">J1401</f>
        <v>0</v>
      </c>
      <c r="L588" s="0" t="n">
        <f aca="false">J588-K588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f aca="false">J1402</f>
        <v>0</v>
      </c>
      <c r="L589" s="0" t="n">
        <f aca="false">J589-K589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f aca="false">J1403</f>
        <v>0</v>
      </c>
      <c r="L590" s="0" t="n">
        <f aca="false">J590-K590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f aca="false">J1404</f>
        <v>0</v>
      </c>
      <c r="L591" s="0" t="n">
        <f aca="false">J591-K591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f aca="false">J1405</f>
        <v>0</v>
      </c>
      <c r="L592" s="0" t="n">
        <f aca="false">J592-K592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f aca="false">J1406</f>
        <v>0</v>
      </c>
      <c r="L593" s="0" t="n">
        <f aca="false">J593-K593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f aca="false">J1407</f>
        <v>0</v>
      </c>
      <c r="L594" s="0" t="n">
        <f aca="false">J594-K594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f aca="false">J1408</f>
        <v>0</v>
      </c>
      <c r="L595" s="0" t="n">
        <f aca="false">J595-K595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f aca="false">J1409</f>
        <v>0</v>
      </c>
      <c r="L596" s="0" t="n">
        <f aca="false">J596-K596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f aca="false">J1410</f>
        <v>0</v>
      </c>
      <c r="L597" s="0" t="n">
        <f aca="false">J597-K597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f aca="false">J1411</f>
        <v>0</v>
      </c>
      <c r="L598" s="0" t="n">
        <f aca="false">J598-K598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f aca="false">J1412</f>
        <v>0</v>
      </c>
      <c r="L599" s="0" t="n">
        <f aca="false">J599-K599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f aca="false">J1413</f>
        <v>0</v>
      </c>
      <c r="L600" s="0" t="n">
        <f aca="false">J600-K600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f aca="false">J1414</f>
        <v>0</v>
      </c>
      <c r="L601" s="0" t="n">
        <f aca="false">J601-K601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f aca="false">J1415</f>
        <v>0</v>
      </c>
      <c r="L602" s="0" t="n">
        <f aca="false">J602-K602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f aca="false">J1416</f>
        <v>0</v>
      </c>
      <c r="L603" s="0" t="n">
        <f aca="false">J603-K603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f aca="false">J1417</f>
        <v>0</v>
      </c>
      <c r="L604" s="0" t="n">
        <f aca="false">J604-K604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f aca="false">J1418</f>
        <v>0</v>
      </c>
      <c r="L605" s="0" t="n">
        <f aca="false">J605-K605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f aca="false">J1419</f>
        <v>0</v>
      </c>
      <c r="L606" s="0" t="n">
        <f aca="false">J606-K606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f aca="false">J1420</f>
        <v>0</v>
      </c>
      <c r="L607" s="0" t="n">
        <f aca="false">J607-K607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f aca="false">J1421</f>
        <v>0</v>
      </c>
      <c r="L608" s="0" t="n">
        <f aca="false">J608-K608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f aca="false">J1422</f>
        <v>0</v>
      </c>
      <c r="L609" s="0" t="n">
        <f aca="false">J609-K609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f aca="false">J1423</f>
        <v>0</v>
      </c>
      <c r="L610" s="0" t="n">
        <f aca="false">J610-K610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f aca="false">J1424</f>
        <v>0</v>
      </c>
      <c r="L611" s="0" t="n">
        <f aca="false">J611-K611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f aca="false">J1425</f>
        <v>0</v>
      </c>
      <c r="L612" s="0" t="n">
        <f aca="false">J612-K612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f aca="false">J1426</f>
        <v>0</v>
      </c>
      <c r="L613" s="0" t="n">
        <f aca="false">J613-K613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f aca="false">J1427</f>
        <v>0</v>
      </c>
      <c r="L614" s="0" t="n">
        <f aca="false">J614-K614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f aca="false">J1428</f>
        <v>0</v>
      </c>
      <c r="L615" s="0" t="n">
        <f aca="false">J615-K615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f aca="false">J1429</f>
        <v>0</v>
      </c>
      <c r="L616" s="0" t="n">
        <f aca="false">J616-K616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f aca="false">J1430</f>
        <v>0</v>
      </c>
      <c r="L617" s="0" t="n">
        <f aca="false">J617-K617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f aca="false">J1431</f>
        <v>0</v>
      </c>
      <c r="L618" s="0" t="n">
        <f aca="false">J618-K618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f aca="false">J1432</f>
        <v>0</v>
      </c>
      <c r="L619" s="0" t="n">
        <f aca="false">J619-K619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f aca="false">J1433</f>
        <v>0</v>
      </c>
      <c r="L620" s="0" t="n">
        <f aca="false">J620-K620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f aca="false">J1434</f>
        <v>0</v>
      </c>
      <c r="L621" s="0" t="n">
        <f aca="false">J621-K621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f aca="false">J1435</f>
        <v>0</v>
      </c>
      <c r="L622" s="0" t="n">
        <f aca="false">J622-K622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f aca="false">J1436</f>
        <v>0</v>
      </c>
      <c r="L623" s="0" t="n">
        <f aca="false">J623-K623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f aca="false">J1437</f>
        <v>0</v>
      </c>
      <c r="L624" s="0" t="n">
        <f aca="false">J624-K624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f aca="false">J1438</f>
        <v>0</v>
      </c>
      <c r="L625" s="0" t="n">
        <f aca="false">J625-K625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f aca="false">J1439</f>
        <v>0</v>
      </c>
      <c r="L626" s="0" t="n">
        <f aca="false">J626-K626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f aca="false">J1440</f>
        <v>0</v>
      </c>
      <c r="L627" s="0" t="n">
        <f aca="false">J627-K627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f aca="false">J1441</f>
        <v>0</v>
      </c>
      <c r="L628" s="0" t="n">
        <f aca="false">J628-K628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f aca="false">J1442</f>
        <v>0</v>
      </c>
      <c r="L629" s="0" t="n">
        <f aca="false">J629-K629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f aca="false">J1443</f>
        <v>0</v>
      </c>
      <c r="L630" s="0" t="n">
        <f aca="false">J630-K630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f aca="false">J1444</f>
        <v>0</v>
      </c>
      <c r="L631" s="0" t="n">
        <f aca="false">J631-K631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f aca="false">J1445</f>
        <v>0</v>
      </c>
      <c r="L632" s="0" t="n">
        <f aca="false">J632-K632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f aca="false">J1446</f>
        <v>0</v>
      </c>
      <c r="L633" s="0" t="n">
        <f aca="false">J633-K633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f aca="false">J1447</f>
        <v>0</v>
      </c>
      <c r="L634" s="0" t="n">
        <f aca="false">J634-K634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f aca="false">J1448</f>
        <v>0</v>
      </c>
      <c r="L635" s="0" t="n">
        <f aca="false">J635-K635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f aca="false">J1449</f>
        <v>0</v>
      </c>
      <c r="L636" s="0" t="n">
        <f aca="false">J636-K636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f aca="false">J1450</f>
        <v>0</v>
      </c>
      <c r="L637" s="0" t="n">
        <f aca="false">J637-K637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f aca="false">J1451</f>
        <v>0</v>
      </c>
      <c r="L638" s="0" t="n">
        <f aca="false">J638-K638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f aca="false">J1452</f>
        <v>0</v>
      </c>
      <c r="L639" s="0" t="n">
        <f aca="false">J639-K639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f aca="false">J1453</f>
        <v>0</v>
      </c>
      <c r="L640" s="0" t="n">
        <f aca="false">J640-K640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f aca="false">J1454</f>
        <v>0</v>
      </c>
      <c r="L641" s="0" t="n">
        <f aca="false">J641-K641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f aca="false">J1455</f>
        <v>0</v>
      </c>
      <c r="L642" s="0" t="n">
        <f aca="false">J642-K642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f aca="false">J1456</f>
        <v>0</v>
      </c>
      <c r="L643" s="0" t="n">
        <f aca="false">J643-K643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f aca="false">J1457</f>
        <v>0</v>
      </c>
      <c r="L644" s="0" t="n">
        <f aca="false">J644-K644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f aca="false">J1458</f>
        <v>0</v>
      </c>
      <c r="L645" s="0" t="n">
        <f aca="false">J645-K645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f aca="false">J1459</f>
        <v>0</v>
      </c>
      <c r="L646" s="0" t="n">
        <f aca="false">J646-K646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f aca="false">J1460</f>
        <v>0</v>
      </c>
      <c r="L647" s="0" t="n">
        <f aca="false">J647-K647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f aca="false">J1461</f>
        <v>0</v>
      </c>
      <c r="L648" s="0" t="n">
        <f aca="false">J648-K648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f aca="false">J1462</f>
        <v>0</v>
      </c>
      <c r="L649" s="0" t="n">
        <f aca="false">J649-K649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f aca="false">J1463</f>
        <v>0</v>
      </c>
      <c r="L650" s="0" t="n">
        <f aca="false">J650-K650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f aca="false">J1464</f>
        <v>0</v>
      </c>
      <c r="L651" s="0" t="n">
        <f aca="false">J651-K651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f aca="false">J1465</f>
        <v>0</v>
      </c>
      <c r="L652" s="0" t="n">
        <f aca="false">J652-K652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f aca="false">J1466</f>
        <v>0</v>
      </c>
      <c r="L653" s="0" t="n">
        <f aca="false">J653-K653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f aca="false">J1467</f>
        <v>0</v>
      </c>
      <c r="L654" s="0" t="n">
        <f aca="false">J654-K654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f aca="false">J1468</f>
        <v>0</v>
      </c>
      <c r="L655" s="0" t="n">
        <f aca="false">J655-K655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f aca="false">J1469</f>
        <v>0</v>
      </c>
      <c r="L656" s="0" t="n">
        <f aca="false">J656-K656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f aca="false">J1470</f>
        <v>0</v>
      </c>
      <c r="L657" s="0" t="n">
        <f aca="false">J657-K657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f aca="false">J1471</f>
        <v>0</v>
      </c>
      <c r="L658" s="0" t="n">
        <f aca="false">J658-K658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f aca="false">J1472</f>
        <v>0</v>
      </c>
      <c r="L659" s="0" t="n">
        <f aca="false">J659-K659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f aca="false">J1473</f>
        <v>0</v>
      </c>
      <c r="L660" s="0" t="n">
        <f aca="false">J660-K660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f aca="false">J1474</f>
        <v>0</v>
      </c>
      <c r="L661" s="0" t="n">
        <f aca="false">J661-K661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f aca="false">J1475</f>
        <v>0</v>
      </c>
      <c r="L662" s="0" t="n">
        <f aca="false">J662-K662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f aca="false">J1476</f>
        <v>0</v>
      </c>
      <c r="L663" s="0" t="n">
        <f aca="false">J663-K663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f aca="false">J1477</f>
        <v>0</v>
      </c>
      <c r="L664" s="0" t="n">
        <f aca="false">J664-K664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f aca="false">J1478</f>
        <v>0</v>
      </c>
      <c r="L665" s="0" t="n">
        <f aca="false">J665-K665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f aca="false">J1479</f>
        <v>0</v>
      </c>
      <c r="L666" s="0" t="n">
        <f aca="false">J666-K666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f aca="false">J1480</f>
        <v>0</v>
      </c>
      <c r="L667" s="0" t="n">
        <f aca="false">J667-K667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f aca="false">J1481</f>
        <v>0</v>
      </c>
      <c r="L668" s="0" t="n">
        <f aca="false">J668-K668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f aca="false">J1482</f>
        <v>0</v>
      </c>
      <c r="L669" s="0" t="n">
        <f aca="false">J669-K669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f aca="false">J1483</f>
        <v>0</v>
      </c>
      <c r="L670" s="0" t="n">
        <f aca="false">J670-K670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f aca="false">J1484</f>
        <v>0</v>
      </c>
      <c r="L671" s="0" t="n">
        <f aca="false">J671-K671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f aca="false">J1485</f>
        <v>0</v>
      </c>
      <c r="L672" s="0" t="n">
        <f aca="false">J672-K672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f aca="false">J1486</f>
        <v>0</v>
      </c>
      <c r="L673" s="0" t="n">
        <f aca="false">J673-K673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f aca="false">J1487</f>
        <v>0</v>
      </c>
      <c r="L674" s="0" t="n">
        <f aca="false">J674-K674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f aca="false">J1488</f>
        <v>0</v>
      </c>
      <c r="L675" s="0" t="n">
        <f aca="false">J675-K675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f aca="false">J1489</f>
        <v>0</v>
      </c>
      <c r="L676" s="0" t="n">
        <f aca="false">J676-K676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f aca="false">J1490</f>
        <v>0</v>
      </c>
      <c r="L677" s="0" t="n">
        <f aca="false">J677-K677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f aca="false">J1491</f>
        <v>0</v>
      </c>
      <c r="L678" s="0" t="n">
        <f aca="false">J678-K678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f aca="false">J1492</f>
        <v>0</v>
      </c>
      <c r="L679" s="0" t="n">
        <f aca="false">J679-K679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f aca="false">J1493</f>
        <v>0</v>
      </c>
      <c r="L680" s="0" t="n">
        <f aca="false">J680-K680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f aca="false">J1494</f>
        <v>0</v>
      </c>
      <c r="L681" s="0" t="n">
        <f aca="false">J681-K681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f aca="false">J1495</f>
        <v>0</v>
      </c>
      <c r="L682" s="0" t="n">
        <f aca="false">J682-K682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f aca="false">J1496</f>
        <v>0</v>
      </c>
      <c r="L683" s="0" t="n">
        <f aca="false">J683-K683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f aca="false">J1497</f>
        <v>0</v>
      </c>
      <c r="L684" s="0" t="n">
        <f aca="false">J684-K684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f aca="false">J1498</f>
        <v>0</v>
      </c>
      <c r="L685" s="0" t="n">
        <f aca="false">J685-K685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f aca="false">J1499</f>
        <v>0</v>
      </c>
      <c r="L686" s="0" t="n">
        <f aca="false">J686-K686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f aca="false">J1500</f>
        <v>0</v>
      </c>
      <c r="L687" s="0" t="n">
        <f aca="false">J687-K687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f aca="false">J1501</f>
        <v>0</v>
      </c>
      <c r="L688" s="0" t="n">
        <f aca="false">J688-K688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f aca="false">J1502</f>
        <v>0</v>
      </c>
      <c r="L689" s="0" t="n">
        <f aca="false">J689-K689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f aca="false">J1503</f>
        <v>0</v>
      </c>
      <c r="L690" s="0" t="n">
        <f aca="false">J690-K690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f aca="false">J1504</f>
        <v>0</v>
      </c>
      <c r="L691" s="0" t="n">
        <f aca="false">J691-K691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f aca="false">J1505</f>
        <v>0</v>
      </c>
      <c r="L692" s="0" t="n">
        <f aca="false">J692-K692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f aca="false">J1506</f>
        <v>0</v>
      </c>
      <c r="L693" s="0" t="n">
        <f aca="false">J693-K693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f aca="false">J1507</f>
        <v>0</v>
      </c>
      <c r="L694" s="0" t="n">
        <f aca="false">J694-K694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f aca="false">J1508</f>
        <v>0</v>
      </c>
      <c r="L695" s="0" t="n">
        <f aca="false">J695-K695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f aca="false">J1509</f>
        <v>0</v>
      </c>
      <c r="L696" s="0" t="n">
        <f aca="false">J696-K696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f aca="false">J1510</f>
        <v>0</v>
      </c>
      <c r="L697" s="0" t="n">
        <f aca="false">J697-K697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f aca="false">J1511</f>
        <v>0</v>
      </c>
      <c r="L698" s="0" t="n">
        <f aca="false">J698-K698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f aca="false">J1512</f>
        <v>0</v>
      </c>
      <c r="L699" s="0" t="n">
        <f aca="false">J699-K699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f aca="false">J1513</f>
        <v>0</v>
      </c>
      <c r="L700" s="0" t="n">
        <f aca="false">J700-K700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f aca="false">J1514</f>
        <v>0</v>
      </c>
      <c r="L701" s="0" t="n">
        <f aca="false">J701-K701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f aca="false">J1515</f>
        <v>0</v>
      </c>
      <c r="L702" s="0" t="n">
        <f aca="false">J702-K702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f aca="false">J1516</f>
        <v>0</v>
      </c>
      <c r="L703" s="0" t="n">
        <f aca="false">J703-K703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f aca="false">J1517</f>
        <v>0</v>
      </c>
      <c r="L704" s="0" t="n">
        <f aca="false">J704-K704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f aca="false">J1518</f>
        <v>0</v>
      </c>
      <c r="L705" s="0" t="n">
        <f aca="false">J705-K705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f aca="false">J1519</f>
        <v>0</v>
      </c>
      <c r="L706" s="0" t="n">
        <f aca="false">J706-K706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f aca="false">J1520</f>
        <v>0</v>
      </c>
      <c r="L707" s="0" t="n">
        <f aca="false">J707-K707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f aca="false">J1521</f>
        <v>0</v>
      </c>
      <c r="L708" s="0" t="n">
        <f aca="false">J708-K708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f aca="false">J1522</f>
        <v>0</v>
      </c>
      <c r="L709" s="0" t="n">
        <f aca="false">J709-K709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f aca="false">J1523</f>
        <v>0</v>
      </c>
      <c r="L710" s="0" t="n">
        <f aca="false">J710-K710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f aca="false">J1524</f>
        <v>0</v>
      </c>
      <c r="L711" s="0" t="n">
        <f aca="false">J711-K711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f aca="false">J1525</f>
        <v>0</v>
      </c>
      <c r="L712" s="0" t="n">
        <f aca="false">J712-K712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f aca="false">J1526</f>
        <v>0</v>
      </c>
      <c r="L713" s="0" t="n">
        <f aca="false">J713-K713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f aca="false">J1527</f>
        <v>0</v>
      </c>
      <c r="L714" s="0" t="n">
        <f aca="false">J714-K714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f aca="false">J1528</f>
        <v>0</v>
      </c>
      <c r="L715" s="0" t="n">
        <f aca="false">J715-K715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f aca="false">J1529</f>
        <v>0</v>
      </c>
      <c r="L716" s="0" t="n">
        <f aca="false">J716-K716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f aca="false">J1530</f>
        <v>0</v>
      </c>
      <c r="L717" s="0" t="n">
        <f aca="false">J717-K717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f aca="false">J1531</f>
        <v>0</v>
      </c>
      <c r="L718" s="0" t="n">
        <f aca="false">J718-K718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f aca="false">J1532</f>
        <v>0</v>
      </c>
      <c r="L719" s="0" t="n">
        <f aca="false">J719-K719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f aca="false">J1533</f>
        <v>0</v>
      </c>
      <c r="L720" s="0" t="n">
        <f aca="false">J720-K720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f aca="false">J1534</f>
        <v>0</v>
      </c>
      <c r="L721" s="0" t="n">
        <f aca="false">J721-K721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f aca="false">J1535</f>
        <v>0</v>
      </c>
      <c r="L722" s="0" t="n">
        <f aca="false">J722-K722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f aca="false">J1536</f>
        <v>0</v>
      </c>
      <c r="L723" s="0" t="n">
        <f aca="false">J723-K723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f aca="false">J1537</f>
        <v>0</v>
      </c>
      <c r="L724" s="0" t="n">
        <f aca="false">J724-K724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f aca="false">J1538</f>
        <v>0</v>
      </c>
      <c r="L725" s="0" t="n">
        <f aca="false">J725-K725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f aca="false">J1539</f>
        <v>0</v>
      </c>
      <c r="L726" s="0" t="n">
        <f aca="false">J726-K726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f aca="false">J1540</f>
        <v>0</v>
      </c>
      <c r="L727" s="0" t="n">
        <f aca="false">J727-K727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f aca="false">J1541</f>
        <v>0</v>
      </c>
      <c r="L728" s="0" t="n">
        <f aca="false">J728-K728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f aca="false">J1542</f>
        <v>0</v>
      </c>
      <c r="L729" s="0" t="n">
        <f aca="false">J729-K729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f aca="false">J1543</f>
        <v>0</v>
      </c>
      <c r="L730" s="0" t="n">
        <f aca="false">J730-K730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f aca="false">J1544</f>
        <v>0</v>
      </c>
      <c r="L731" s="0" t="n">
        <f aca="false">J731-K731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f aca="false">J1545</f>
        <v>0</v>
      </c>
      <c r="L732" s="0" t="n">
        <f aca="false">J732-K732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f aca="false">J1546</f>
        <v>0</v>
      </c>
      <c r="L733" s="0" t="n">
        <f aca="false">J733-K733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f aca="false">J1547</f>
        <v>0</v>
      </c>
      <c r="L734" s="0" t="n">
        <f aca="false">J734-K734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f aca="false">J1548</f>
        <v>0</v>
      </c>
      <c r="L735" s="0" t="n">
        <f aca="false">J735-K735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f aca="false">J1549</f>
        <v>0</v>
      </c>
      <c r="L736" s="0" t="n">
        <f aca="false">J736-K736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f aca="false">J1550</f>
        <v>0</v>
      </c>
      <c r="L737" s="0" t="n">
        <f aca="false">J737-K737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f aca="false">J1551</f>
        <v>0</v>
      </c>
      <c r="L738" s="0" t="n">
        <f aca="false">J738-K738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f aca="false">J1552</f>
        <v>0</v>
      </c>
      <c r="L739" s="0" t="n">
        <f aca="false">J739-K739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f aca="false">J1553</f>
        <v>0</v>
      </c>
      <c r="L740" s="0" t="n">
        <f aca="false">J740-K740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f aca="false">J1554</f>
        <v>0</v>
      </c>
      <c r="L741" s="0" t="n">
        <f aca="false">J741-K741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f aca="false">J1555</f>
        <v>0</v>
      </c>
      <c r="L742" s="0" t="n">
        <f aca="false">J742-K742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f aca="false">J1556</f>
        <v>0</v>
      </c>
      <c r="L743" s="0" t="n">
        <f aca="false">J743-K743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f aca="false">J1557</f>
        <v>0</v>
      </c>
      <c r="L744" s="0" t="n">
        <f aca="false">J744-K744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f aca="false">J1558</f>
        <v>0</v>
      </c>
      <c r="L745" s="0" t="n">
        <f aca="false">J745-K745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f aca="false">J1559</f>
        <v>0</v>
      </c>
      <c r="L746" s="0" t="n">
        <f aca="false">J746-K746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f aca="false">J1560</f>
        <v>0</v>
      </c>
      <c r="L747" s="0" t="n">
        <f aca="false">J747-K747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f aca="false">J1561</f>
        <v>0</v>
      </c>
      <c r="L748" s="0" t="n">
        <f aca="false">J748-K748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f aca="false">J1562</f>
        <v>0</v>
      </c>
      <c r="L749" s="0" t="n">
        <f aca="false">J749-K749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f aca="false">J1563</f>
        <v>0</v>
      </c>
      <c r="L750" s="0" t="n">
        <f aca="false">J750-K750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f aca="false">J1564</f>
        <v>0</v>
      </c>
      <c r="L751" s="0" t="n">
        <f aca="false">J751-K751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f aca="false">J1565</f>
        <v>0</v>
      </c>
      <c r="L752" s="0" t="n">
        <f aca="false">J752-K752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f aca="false">J1566</f>
        <v>0</v>
      </c>
      <c r="L753" s="0" t="n">
        <f aca="false">J753-K753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f aca="false">J1567</f>
        <v>0</v>
      </c>
      <c r="L754" s="0" t="n">
        <f aca="false">J754-K754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f aca="false">J1568</f>
        <v>0</v>
      </c>
      <c r="L755" s="0" t="n">
        <f aca="false">J755-K755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f aca="false">J1569</f>
        <v>0</v>
      </c>
      <c r="L756" s="0" t="n">
        <f aca="false">J756-K756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f aca="false">J1570</f>
        <v>0</v>
      </c>
      <c r="L757" s="0" t="n">
        <f aca="false">J757-K757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f aca="false">J1571</f>
        <v>0</v>
      </c>
      <c r="L758" s="0" t="n">
        <f aca="false">J758-K758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f aca="false">J1572</f>
        <v>0</v>
      </c>
      <c r="L759" s="0" t="n">
        <f aca="false">J759-K759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f aca="false">J1573</f>
        <v>0</v>
      </c>
      <c r="L760" s="0" t="n">
        <f aca="false">J760-K760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f aca="false">J1574</f>
        <v>0</v>
      </c>
      <c r="L761" s="0" t="n">
        <f aca="false">J761-K761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f aca="false">J1575</f>
        <v>0</v>
      </c>
      <c r="L762" s="0" t="n">
        <f aca="false">J762-K762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f aca="false">J1576</f>
        <v>0</v>
      </c>
      <c r="L763" s="0" t="n">
        <f aca="false">J763-K763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f aca="false">J1577</f>
        <v>0</v>
      </c>
      <c r="L764" s="0" t="n">
        <f aca="false">J764-K764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f aca="false">J1578</f>
        <v>0</v>
      </c>
      <c r="L765" s="0" t="n">
        <f aca="false">J765-K765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f aca="false">J1579</f>
        <v>0</v>
      </c>
      <c r="L766" s="0" t="n">
        <f aca="false">J766-K766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f aca="false">J1580</f>
        <v>0</v>
      </c>
      <c r="L767" s="0" t="n">
        <f aca="false">J767-K767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f aca="false">J1581</f>
        <v>0</v>
      </c>
      <c r="L768" s="0" t="n">
        <f aca="false">J768-K768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f aca="false">J1582</f>
        <v>0</v>
      </c>
      <c r="L769" s="0" t="n">
        <f aca="false">J769-K769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f aca="false">J1583</f>
        <v>0</v>
      </c>
      <c r="L770" s="0" t="n">
        <f aca="false">J770-K770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f aca="false">J1584</f>
        <v>0</v>
      </c>
      <c r="L771" s="0" t="n">
        <f aca="false">J771-K771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f aca="false">J1585</f>
        <v>0</v>
      </c>
      <c r="L772" s="0" t="n">
        <f aca="false">J772-K772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f aca="false">J1586</f>
        <v>0</v>
      </c>
      <c r="L773" s="0" t="n">
        <f aca="false">J773-K773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f aca="false">J1587</f>
        <v>0</v>
      </c>
      <c r="L774" s="0" t="n">
        <f aca="false">J774-K774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f aca="false">J1588</f>
        <v>0</v>
      </c>
      <c r="L775" s="0" t="n">
        <f aca="false">J775-K775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f aca="false">J1589</f>
        <v>0</v>
      </c>
      <c r="L776" s="0" t="n">
        <f aca="false">J776-K776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f aca="false">J1590</f>
        <v>0</v>
      </c>
      <c r="L777" s="0" t="n">
        <f aca="false">J777-K777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f aca="false">J1591</f>
        <v>0</v>
      </c>
      <c r="L778" s="0" t="n">
        <f aca="false">J778-K778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f aca="false">J1592</f>
        <v>0</v>
      </c>
      <c r="L779" s="0" t="n">
        <f aca="false">J779-K779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f aca="false">J1593</f>
        <v>0</v>
      </c>
      <c r="L780" s="0" t="n">
        <f aca="false">J780-K780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f aca="false">J1594</f>
        <v>0</v>
      </c>
      <c r="L781" s="0" t="n">
        <f aca="false">J781-K781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f aca="false">J1595</f>
        <v>0</v>
      </c>
      <c r="L782" s="0" t="n">
        <f aca="false">J782-K782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f aca="false">J1596</f>
        <v>0</v>
      </c>
      <c r="L783" s="0" t="n">
        <f aca="false">J783-K783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f aca="false">J1597</f>
        <v>0</v>
      </c>
      <c r="L784" s="0" t="n">
        <f aca="false">J784-K784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f aca="false">J1598</f>
        <v>0</v>
      </c>
      <c r="L785" s="0" t="n">
        <f aca="false">J785-K785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f aca="false">J1599</f>
        <v>0</v>
      </c>
      <c r="L786" s="0" t="n">
        <f aca="false">J786-K786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f aca="false">J1600</f>
        <v>0</v>
      </c>
      <c r="L787" s="0" t="n">
        <f aca="false">J787-K787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f aca="false">J1601</f>
        <v>0</v>
      </c>
      <c r="L788" s="0" t="n">
        <f aca="false">J788-K788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f aca="false">J1602</f>
        <v>0</v>
      </c>
      <c r="L789" s="0" t="n">
        <f aca="false">J789-K789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f aca="false">J1603</f>
        <v>0</v>
      </c>
      <c r="L790" s="0" t="n">
        <f aca="false">J790-K790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f aca="false">J1604</f>
        <v>0</v>
      </c>
      <c r="L791" s="0" t="n">
        <f aca="false">J791-K791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f aca="false">J1605</f>
        <v>0</v>
      </c>
      <c r="L792" s="0" t="n">
        <f aca="false">J792-K792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f aca="false">J1606</f>
        <v>0</v>
      </c>
      <c r="L793" s="0" t="n">
        <f aca="false">J793-K793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f aca="false">J1607</f>
        <v>0</v>
      </c>
      <c r="L794" s="0" t="n">
        <f aca="false">J794-K794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f aca="false">J1608</f>
        <v>0</v>
      </c>
      <c r="L795" s="0" t="n">
        <f aca="false">J795-K795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f aca="false">J1609</f>
        <v>0</v>
      </c>
      <c r="L796" s="0" t="n">
        <f aca="false">J796-K796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f aca="false">J1610</f>
        <v>0</v>
      </c>
      <c r="L797" s="0" t="n">
        <f aca="false">J797-K797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f aca="false">J1611</f>
        <v>0</v>
      </c>
      <c r="L798" s="0" t="n">
        <f aca="false">J798-K798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f aca="false">J1612</f>
        <v>0</v>
      </c>
      <c r="L799" s="0" t="n">
        <f aca="false">J799-K799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f aca="false">J1613</f>
        <v>0</v>
      </c>
      <c r="L800" s="0" t="n">
        <f aca="false">J800-K800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f aca="false">J1614</f>
        <v>0</v>
      </c>
      <c r="L801" s="0" t="n">
        <f aca="false">J801-K801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f aca="false">J1615</f>
        <v>0</v>
      </c>
      <c r="L802" s="0" t="n">
        <f aca="false">J802-K802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f aca="false">J1616</f>
        <v>0</v>
      </c>
      <c r="L803" s="0" t="n">
        <f aca="false">J803-K803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f aca="false">J1617</f>
        <v>0</v>
      </c>
      <c r="L804" s="0" t="n">
        <f aca="false">J804-K804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f aca="false">J1618</f>
        <v>0</v>
      </c>
      <c r="L805" s="0" t="n">
        <f aca="false">J805-K805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f aca="false">J1619</f>
        <v>0</v>
      </c>
      <c r="L806" s="0" t="n">
        <f aca="false">J806-K806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f aca="false">J1620</f>
        <v>0</v>
      </c>
      <c r="L807" s="0" t="n">
        <f aca="false">J807-K807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f aca="false">J1621</f>
        <v>0</v>
      </c>
      <c r="L808" s="0" t="n">
        <f aca="false">J808-K808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f aca="false">J1622</f>
        <v>0</v>
      </c>
      <c r="L809" s="0" t="n">
        <f aca="false">J809-K809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f aca="false">J1623</f>
        <v>0</v>
      </c>
      <c r="L810" s="0" t="n">
        <f aca="false">J810-K810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f aca="false">J1624</f>
        <v>0</v>
      </c>
      <c r="L811" s="0" t="n">
        <f aca="false">J811-K811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f aca="false">J1625</f>
        <v>0</v>
      </c>
      <c r="L812" s="0" t="n">
        <f aca="false">J812-K812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f aca="false">J1626</f>
        <v>0</v>
      </c>
      <c r="L813" s="0" t="n">
        <f aca="false">J813-K813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f aca="false">J1627</f>
        <v>0</v>
      </c>
      <c r="L814" s="0" t="n">
        <f aca="false">J814-K814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f aca="false">J1628</f>
        <v>0</v>
      </c>
      <c r="L815" s="0" t="n">
        <f aca="false">J815-K815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f aca="false">J1629</f>
        <v>0</v>
      </c>
      <c r="L816" s="0" t="n">
        <f aca="false">J816-K816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f aca="false">J1630</f>
        <v>0</v>
      </c>
      <c r="L817" s="0" t="n">
        <f aca="false">J817-K817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f aca="false">J1631</f>
        <v>0</v>
      </c>
      <c r="L818" s="0" t="n">
        <f aca="false">J818-K818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f aca="false">J1632</f>
        <v>0</v>
      </c>
      <c r="L819" s="0" t="n">
        <f aca="false">J819-K819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f aca="false">J1633</f>
        <v>0</v>
      </c>
      <c r="L820" s="0" t="n">
        <f aca="false">J820-K820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f aca="false">J1634</f>
        <v>0</v>
      </c>
      <c r="L821" s="0" t="n">
        <f aca="false">J821-K821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f aca="false">J1635</f>
        <v>0</v>
      </c>
      <c r="L822" s="0" t="n">
        <f aca="false">J822-K822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f aca="false">J1636</f>
        <v>0</v>
      </c>
      <c r="L823" s="0" t="n">
        <f aca="false">J823-K823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f aca="false">J1637</f>
        <v>0</v>
      </c>
      <c r="L824" s="0" t="n">
        <f aca="false">J824-K824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f aca="false">J1638</f>
        <v>0</v>
      </c>
      <c r="L825" s="0" t="n">
        <f aca="false">J825-K825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f aca="false">J1639</f>
        <v>0</v>
      </c>
      <c r="L826" s="0" t="n">
        <f aca="false">J826-K826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f aca="false">J1640</f>
        <v>0</v>
      </c>
      <c r="L827" s="0" t="n">
        <f aca="false">J827-K827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f aca="false">J1641</f>
        <v>0</v>
      </c>
      <c r="L828" s="0" t="n">
        <f aca="false">J828-K828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f aca="false">J1642</f>
        <v>0</v>
      </c>
      <c r="L829" s="0" t="n">
        <f aca="false">J829-K829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f aca="false">J1643</f>
        <v>0</v>
      </c>
      <c r="L830" s="0" t="n">
        <f aca="false">J830-K830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f aca="false">J1644</f>
        <v>0</v>
      </c>
      <c r="L831" s="0" t="n">
        <f aca="false">J831-K831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f aca="false">J1645</f>
        <v>0</v>
      </c>
      <c r="L832" s="0" t="n">
        <f aca="false">J832-K832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f aca="false">J1646</f>
        <v>0</v>
      </c>
      <c r="L833" s="0" t="n">
        <f aca="false">J833-K833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f aca="false">J1647</f>
        <v>0</v>
      </c>
      <c r="L834" s="0" t="n">
        <f aca="false">J834-K834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f aca="false">J1648</f>
        <v>0</v>
      </c>
      <c r="L835" s="0" t="n">
        <f aca="false">J835-K835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f aca="false">J1649</f>
        <v>0</v>
      </c>
      <c r="L836" s="0" t="n">
        <f aca="false">J836-K836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f aca="false">J1650</f>
        <v>0</v>
      </c>
      <c r="L837" s="0" t="n">
        <f aca="false">J837-K837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f aca="false">J1651</f>
        <v>0</v>
      </c>
      <c r="L838" s="0" t="n">
        <f aca="false">J838-K838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f aca="false">J1652</f>
        <v>0</v>
      </c>
      <c r="L839" s="0" t="n">
        <f aca="false">J839-K839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f aca="false">J1653</f>
        <v>0</v>
      </c>
      <c r="L840" s="0" t="n">
        <f aca="false">J840-K840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f aca="false">J1654</f>
        <v>0</v>
      </c>
      <c r="L841" s="0" t="n">
        <f aca="false">J841-K841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f aca="false">J1655</f>
        <v>0</v>
      </c>
      <c r="L842" s="0" t="n">
        <f aca="false">J842-K842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f aca="false">J1656</f>
        <v>0</v>
      </c>
      <c r="L843" s="0" t="n">
        <f aca="false">J843-K843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f aca="false">J1657</f>
        <v>0</v>
      </c>
      <c r="L844" s="0" t="n">
        <f aca="false">J844-K844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f aca="false">J1658</f>
        <v>0</v>
      </c>
      <c r="L845" s="0" t="n">
        <f aca="false">J845-K845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f aca="false">J1659</f>
        <v>0</v>
      </c>
      <c r="L846" s="0" t="n">
        <f aca="false">J846-K846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f aca="false">J1660</f>
        <v>0</v>
      </c>
      <c r="L847" s="0" t="n">
        <f aca="false">J847-K847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f aca="false">J1661</f>
        <v>0</v>
      </c>
      <c r="L848" s="0" t="n">
        <f aca="false">J848-K848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f aca="false">J1662</f>
        <v>0</v>
      </c>
      <c r="L849" s="0" t="n">
        <f aca="false">J849-K849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f aca="false">J1663</f>
        <v>0</v>
      </c>
      <c r="L850" s="0" t="n">
        <f aca="false">J850-K850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f aca="false">J1664</f>
        <v>0</v>
      </c>
      <c r="L851" s="0" t="n">
        <f aca="false">J851-K851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f aca="false">J1665</f>
        <v>0</v>
      </c>
      <c r="L852" s="0" t="n">
        <f aca="false">J852-K852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f aca="false">J1666</f>
        <v>0</v>
      </c>
      <c r="L853" s="0" t="n">
        <f aca="false">J853-K853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f aca="false">J1667</f>
        <v>0</v>
      </c>
      <c r="L854" s="0" t="n">
        <f aca="false">J854-K854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f aca="false">J1668</f>
        <v>0</v>
      </c>
      <c r="L855" s="0" t="n">
        <f aca="false">J855-K855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f aca="false">J1669</f>
        <v>0</v>
      </c>
      <c r="L856" s="0" t="n">
        <f aca="false">J856-K856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f aca="false">J1670</f>
        <v>0</v>
      </c>
      <c r="L857" s="0" t="n">
        <f aca="false">J857-K857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f aca="false">J1671</f>
        <v>0</v>
      </c>
      <c r="L858" s="0" t="n">
        <f aca="false">J858-K858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f aca="false">J1672</f>
        <v>0</v>
      </c>
      <c r="L859" s="0" t="n">
        <f aca="false">J859-K859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f aca="false">J1673</f>
        <v>0</v>
      </c>
      <c r="L860" s="0" t="n">
        <f aca="false">J860-K860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f aca="false">J1674</f>
        <v>0</v>
      </c>
      <c r="L861" s="0" t="n">
        <f aca="false">J861-K861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f aca="false">J1675</f>
        <v>0</v>
      </c>
      <c r="L862" s="0" t="n">
        <f aca="false">J862-K862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f aca="false">J1676</f>
        <v>0</v>
      </c>
      <c r="L863" s="0" t="n">
        <f aca="false">J863-K863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f aca="false">J1677</f>
        <v>0</v>
      </c>
      <c r="L864" s="0" t="n">
        <f aca="false">J864-K864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f aca="false">J1678</f>
        <v>0</v>
      </c>
      <c r="L865" s="0" t="n">
        <f aca="false">J865-K865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f aca="false">J1679</f>
        <v>0</v>
      </c>
      <c r="L866" s="0" t="n">
        <f aca="false">J866-K866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f aca="false">J1680</f>
        <v>0</v>
      </c>
      <c r="L867" s="0" t="n">
        <f aca="false">J867-K867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f aca="false">J1681</f>
        <v>0</v>
      </c>
      <c r="L868" s="0" t="n">
        <f aca="false">J868-K868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f aca="false">J1682</f>
        <v>0</v>
      </c>
      <c r="L869" s="0" t="n">
        <f aca="false">J869-K869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f aca="false">J1683</f>
        <v>0</v>
      </c>
      <c r="L870" s="0" t="n">
        <f aca="false">J870-K870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f aca="false">J1684</f>
        <v>0</v>
      </c>
      <c r="L871" s="0" t="n">
        <f aca="false">J871-K871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f aca="false">J1685</f>
        <v>0</v>
      </c>
      <c r="L872" s="0" t="n">
        <f aca="false">J872-K872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f aca="false">J1686</f>
        <v>0</v>
      </c>
      <c r="L873" s="0" t="n">
        <f aca="false">J873-K873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f aca="false">J1687</f>
        <v>0</v>
      </c>
      <c r="L874" s="0" t="n">
        <f aca="false">J874-K874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f aca="false">J1688</f>
        <v>0</v>
      </c>
      <c r="L875" s="0" t="n">
        <f aca="false">J875-K875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f aca="false">J1689</f>
        <v>0</v>
      </c>
      <c r="L876" s="0" t="n">
        <f aca="false">J876-K876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f aca="false">J1690</f>
        <v>0</v>
      </c>
      <c r="L877" s="0" t="n">
        <f aca="false">J877-K877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f aca="false">J1691</f>
        <v>0</v>
      </c>
      <c r="L878" s="0" t="n">
        <f aca="false">J878-K878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f aca="false">J1692</f>
        <v>0</v>
      </c>
      <c r="L879" s="0" t="n">
        <f aca="false">J879-K879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f aca="false">J1693</f>
        <v>0</v>
      </c>
      <c r="L880" s="0" t="n">
        <f aca="false">J880-K880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f aca="false">J1694</f>
        <v>0</v>
      </c>
      <c r="L881" s="0" t="n">
        <f aca="false">J881-K881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f aca="false">J1695</f>
        <v>0</v>
      </c>
      <c r="L882" s="0" t="n">
        <f aca="false">J882-K882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f aca="false">J1696</f>
        <v>0</v>
      </c>
      <c r="L883" s="0" t="n">
        <f aca="false">J883-K883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f aca="false">J1697</f>
        <v>0</v>
      </c>
      <c r="L884" s="0" t="n">
        <f aca="false">J884-K884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f aca="false">J1698</f>
        <v>0</v>
      </c>
      <c r="L885" s="0" t="n">
        <f aca="false">J885-K885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f aca="false">J1699</f>
        <v>0</v>
      </c>
      <c r="L886" s="0" t="n">
        <f aca="false">J886-K886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f aca="false">J1700</f>
        <v>0</v>
      </c>
      <c r="L887" s="0" t="n">
        <f aca="false">J887-K887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f aca="false">J1701</f>
        <v>0</v>
      </c>
      <c r="L888" s="0" t="n">
        <f aca="false">J888-K888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f aca="false">J1702</f>
        <v>0</v>
      </c>
      <c r="L889" s="0" t="n">
        <f aca="false">J889-K889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f aca="false">J1703</f>
        <v>0</v>
      </c>
      <c r="L890" s="0" t="n">
        <f aca="false">J890-K890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f aca="false">J1704</f>
        <v>0</v>
      </c>
      <c r="L891" s="0" t="n">
        <f aca="false">J891-K891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f aca="false">J1705</f>
        <v>0</v>
      </c>
      <c r="L892" s="0" t="n">
        <f aca="false">J892-K892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f aca="false">J1706</f>
        <v>0</v>
      </c>
      <c r="L893" s="0" t="n">
        <f aca="false">J893-K893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f aca="false">J1707</f>
        <v>0</v>
      </c>
      <c r="L894" s="0" t="n">
        <f aca="false">J894-K894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f aca="false">J1708</f>
        <v>0</v>
      </c>
      <c r="L895" s="0" t="n">
        <f aca="false">J895-K895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f aca="false">J1709</f>
        <v>0</v>
      </c>
      <c r="L896" s="0" t="n">
        <f aca="false">J896-K896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f aca="false">J1710</f>
        <v>0</v>
      </c>
      <c r="L897" s="0" t="n">
        <f aca="false">J897-K897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f aca="false">J1711</f>
        <v>0</v>
      </c>
      <c r="L898" s="0" t="n">
        <f aca="false">J898-K898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f aca="false">J1712</f>
        <v>0</v>
      </c>
      <c r="L899" s="0" t="n">
        <f aca="false">J899-K899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f aca="false">J1713</f>
        <v>0</v>
      </c>
      <c r="L900" s="0" t="n">
        <f aca="false">J900-K900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f aca="false">J1714</f>
        <v>0</v>
      </c>
      <c r="L901" s="0" t="n">
        <f aca="false">J901-K901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f aca="false">J1715</f>
        <v>0</v>
      </c>
      <c r="L902" s="0" t="n">
        <f aca="false">J902-K902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f aca="false">J1716</f>
        <v>0</v>
      </c>
      <c r="L903" s="0" t="n">
        <f aca="false">J903-K903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f aca="false">J1717</f>
        <v>0</v>
      </c>
      <c r="L904" s="0" t="n">
        <f aca="false">J904-K904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f aca="false">J1718</f>
        <v>0</v>
      </c>
      <c r="L905" s="0" t="n">
        <f aca="false">J905-K905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f aca="false">J1719</f>
        <v>0</v>
      </c>
      <c r="L906" s="0" t="n">
        <f aca="false">J906-K906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f aca="false">J1720</f>
        <v>0</v>
      </c>
      <c r="L907" s="0" t="n">
        <f aca="false">J907-K907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f aca="false">J1721</f>
        <v>0</v>
      </c>
      <c r="L908" s="0" t="n">
        <f aca="false">J908-K908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f aca="false">J1722</f>
        <v>0</v>
      </c>
      <c r="L909" s="0" t="n">
        <f aca="false">J909-K909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f aca="false">J1723</f>
        <v>0</v>
      </c>
      <c r="L910" s="0" t="n">
        <f aca="false">J910-K910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f aca="false">J1724</f>
        <v>0</v>
      </c>
      <c r="L911" s="0" t="n">
        <f aca="false">J911-K911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f aca="false">J1725</f>
        <v>0</v>
      </c>
      <c r="L912" s="0" t="n">
        <f aca="false">J912-K912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f aca="false">J1726</f>
        <v>0</v>
      </c>
      <c r="L913" s="0" t="n">
        <f aca="false">J913-K913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f aca="false">J1727</f>
        <v>0</v>
      </c>
      <c r="L914" s="0" t="n">
        <f aca="false">J914-K914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f aca="false">J1728</f>
        <v>0</v>
      </c>
      <c r="L915" s="0" t="n">
        <f aca="false">J915-K915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f aca="false">J1729</f>
        <v>0</v>
      </c>
      <c r="L916" s="0" t="n">
        <f aca="false">J916-K916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f aca="false">J1730</f>
        <v>0</v>
      </c>
      <c r="L917" s="0" t="n">
        <f aca="false">J917-K917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f aca="false">J1731</f>
        <v>0</v>
      </c>
      <c r="L918" s="0" t="n">
        <f aca="false">J918-K918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f aca="false">J1732</f>
        <v>0</v>
      </c>
      <c r="L919" s="0" t="n">
        <f aca="false">J919-K919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f aca="false">J1733</f>
        <v>0</v>
      </c>
      <c r="L920" s="0" t="n">
        <f aca="false">J920-K920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f aca="false">J1734</f>
        <v>0</v>
      </c>
      <c r="L921" s="0" t="n">
        <f aca="false">J921-K921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f aca="false">J1735</f>
        <v>0</v>
      </c>
      <c r="L922" s="0" t="n">
        <f aca="false">J922-K922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f aca="false">J1736</f>
        <v>0</v>
      </c>
      <c r="L923" s="0" t="n">
        <f aca="false">J923-K923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f aca="false">J1737</f>
        <v>0</v>
      </c>
      <c r="L924" s="0" t="n">
        <f aca="false">J924-K924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f aca="false">J1738</f>
        <v>0</v>
      </c>
      <c r="L925" s="0" t="n">
        <f aca="false">J925-K925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f aca="false">J1739</f>
        <v>0</v>
      </c>
      <c r="L926" s="0" t="n">
        <f aca="false">J926-K926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f aca="false">J1740</f>
        <v>0</v>
      </c>
      <c r="L927" s="0" t="n">
        <f aca="false">J927-K927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f aca="false">J1741</f>
        <v>0</v>
      </c>
      <c r="L928" s="0" t="n">
        <f aca="false">J928-K928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f aca="false">J1742</f>
        <v>0</v>
      </c>
      <c r="L929" s="0" t="n">
        <f aca="false">J929-K929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f aca="false">J1743</f>
        <v>0</v>
      </c>
      <c r="L930" s="0" t="n">
        <f aca="false">J930-K930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f aca="false">J1744</f>
        <v>0</v>
      </c>
      <c r="L931" s="0" t="n">
        <f aca="false">J931-K931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f aca="false">J1745</f>
        <v>0</v>
      </c>
      <c r="L932" s="0" t="n">
        <f aca="false">J932-K932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f aca="false">J1746</f>
        <v>0</v>
      </c>
      <c r="L933" s="0" t="n">
        <f aca="false">J933-K933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f aca="false">J1747</f>
        <v>0</v>
      </c>
      <c r="L934" s="0" t="n">
        <f aca="false">J934-K934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f aca="false">J1748</f>
        <v>0</v>
      </c>
      <c r="L935" s="0" t="n">
        <f aca="false">J935-K935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f aca="false">J1749</f>
        <v>0</v>
      </c>
      <c r="L936" s="0" t="n">
        <f aca="false">J936-K936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f aca="false">J1750</f>
        <v>0</v>
      </c>
      <c r="L937" s="0" t="n">
        <f aca="false">J937-K937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f aca="false">J1751</f>
        <v>0</v>
      </c>
      <c r="L938" s="0" t="n">
        <f aca="false">J938-K938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f aca="false">J1752</f>
        <v>0</v>
      </c>
      <c r="L939" s="0" t="n">
        <f aca="false">J939-K939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f aca="false">J1753</f>
        <v>0</v>
      </c>
      <c r="L940" s="0" t="n">
        <f aca="false">J940-K940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f aca="false">J1754</f>
        <v>0</v>
      </c>
      <c r="L941" s="0" t="n">
        <f aca="false">J941-K941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f aca="false">J1755</f>
        <v>0</v>
      </c>
      <c r="L942" s="0" t="n">
        <f aca="false">J942-K942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f aca="false">J1756</f>
        <v>0</v>
      </c>
      <c r="L943" s="0" t="n">
        <f aca="false">J943-K943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f aca="false">J1757</f>
        <v>0</v>
      </c>
      <c r="L944" s="0" t="n">
        <f aca="false">J944-K944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f aca="false">J1758</f>
        <v>0</v>
      </c>
      <c r="L945" s="0" t="n">
        <f aca="false">J945-K945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f aca="false">J1759</f>
        <v>0</v>
      </c>
      <c r="L946" s="0" t="n">
        <f aca="false">J946-K946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f aca="false">J1760</f>
        <v>0</v>
      </c>
      <c r="L947" s="0" t="n">
        <f aca="false">J947-K947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f aca="false">J1761</f>
        <v>0</v>
      </c>
      <c r="L948" s="0" t="n">
        <f aca="false">J948-K948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f aca="false">J1762</f>
        <v>0</v>
      </c>
      <c r="L949" s="0" t="n">
        <f aca="false">J949-K949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f aca="false">J1763</f>
        <v>0</v>
      </c>
      <c r="L950" s="0" t="n">
        <f aca="false">J950-K950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f aca="false">J1764</f>
        <v>0</v>
      </c>
      <c r="L951" s="0" t="n">
        <f aca="false">J951-K951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f aca="false">J1765</f>
        <v>0</v>
      </c>
      <c r="L952" s="0" t="n">
        <f aca="false">J952-K952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f aca="false">J1766</f>
        <v>0</v>
      </c>
      <c r="L953" s="0" t="n">
        <f aca="false">J953-K953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f aca="false">J1767</f>
        <v>0</v>
      </c>
      <c r="L954" s="0" t="n">
        <f aca="false">J954-K954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f aca="false">J1768</f>
        <v>0</v>
      </c>
      <c r="L955" s="0" t="n">
        <f aca="false">J955-K955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f aca="false">J1769</f>
        <v>0</v>
      </c>
      <c r="L956" s="0" t="n">
        <f aca="false">J956-K956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f aca="false">J1770</f>
        <v>0</v>
      </c>
      <c r="L957" s="0" t="n">
        <f aca="false">J957-K957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f aca="false">J1771</f>
        <v>0</v>
      </c>
      <c r="L958" s="0" t="n">
        <f aca="false">J958-K958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f aca="false">J1772</f>
        <v>0</v>
      </c>
      <c r="L959" s="0" t="n">
        <f aca="false">J959-K959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f aca="false">J1773</f>
        <v>0</v>
      </c>
      <c r="L960" s="0" t="n">
        <f aca="false">J960-K960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f aca="false">J1774</f>
        <v>0</v>
      </c>
      <c r="L961" s="0" t="n">
        <f aca="false">J961-K961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f aca="false">J1775</f>
        <v>0</v>
      </c>
      <c r="L962" s="0" t="n">
        <f aca="false">J962-K962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f aca="false">J1776</f>
        <v>0</v>
      </c>
      <c r="L963" s="0" t="n">
        <f aca="false">J963-K963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f aca="false">J1777</f>
        <v>0</v>
      </c>
      <c r="L964" s="0" t="n">
        <f aca="false">J964-K964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f aca="false">J1778</f>
        <v>0</v>
      </c>
      <c r="L965" s="0" t="n">
        <f aca="false">J965-K965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f aca="false">J1779</f>
        <v>0</v>
      </c>
      <c r="L966" s="0" t="n">
        <f aca="false">J966-K966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f aca="false">J1780</f>
        <v>0</v>
      </c>
      <c r="L967" s="0" t="n">
        <f aca="false">J967-K967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f aca="false">J1781</f>
        <v>0</v>
      </c>
      <c r="L968" s="0" t="n">
        <f aca="false">J968-K968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f aca="false">J1782</f>
        <v>0</v>
      </c>
      <c r="L969" s="0" t="n">
        <f aca="false">J969-K969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f aca="false">J1783</f>
        <v>0</v>
      </c>
      <c r="L970" s="0" t="n">
        <f aca="false">J970-K970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f aca="false">J1784</f>
        <v>0</v>
      </c>
      <c r="L971" s="0" t="n">
        <f aca="false">J971-K971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f aca="false">J1785</f>
        <v>0</v>
      </c>
      <c r="L972" s="0" t="n">
        <f aca="false">J972-K972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f aca="false">J1786</f>
        <v>0</v>
      </c>
      <c r="L973" s="0" t="n">
        <f aca="false">J973-K973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f aca="false">J1787</f>
        <v>0</v>
      </c>
      <c r="L974" s="0" t="n">
        <f aca="false">J974-K974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f aca="false">J1788</f>
        <v>0</v>
      </c>
      <c r="L975" s="0" t="n">
        <f aca="false">J975-K975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f aca="false">J1789</f>
        <v>0</v>
      </c>
      <c r="L976" s="0" t="n">
        <f aca="false">J976-K976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f aca="false">J1790</f>
        <v>0</v>
      </c>
      <c r="L977" s="0" t="n">
        <f aca="false">J977-K977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f aca="false">J1791</f>
        <v>0</v>
      </c>
      <c r="L978" s="0" t="n">
        <f aca="false">J978-K978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f aca="false">J1792</f>
        <v>0</v>
      </c>
      <c r="L979" s="0" t="n">
        <f aca="false">J979-K979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f aca="false">J1793</f>
        <v>0</v>
      </c>
      <c r="L980" s="0" t="n">
        <f aca="false">J980-K980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f aca="false">J1794</f>
        <v>0</v>
      </c>
      <c r="L981" s="0" t="n">
        <f aca="false">J981-K981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f aca="false">J1795</f>
        <v>0</v>
      </c>
      <c r="L982" s="0" t="n">
        <f aca="false">J982-K982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f aca="false">J1796</f>
        <v>0</v>
      </c>
      <c r="L983" s="0" t="n">
        <f aca="false">J983-K983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f aca="false">J1797</f>
        <v>0</v>
      </c>
      <c r="L984" s="0" t="n">
        <f aca="false">J984-K984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f aca="false">J1798</f>
        <v>0</v>
      </c>
      <c r="L985" s="0" t="n">
        <f aca="false">J985-K985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f aca="false">J1799</f>
        <v>0</v>
      </c>
      <c r="L986" s="0" t="n">
        <f aca="false">J986-K986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f aca="false">J1800</f>
        <v>0</v>
      </c>
      <c r="L987" s="0" t="n">
        <f aca="false">J987-K987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f aca="false">J1801</f>
        <v>0</v>
      </c>
      <c r="L988" s="0" t="n">
        <f aca="false">J988-K988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f aca="false">J1802</f>
        <v>0</v>
      </c>
      <c r="L989" s="0" t="n">
        <f aca="false">J989-K989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f aca="false">J1803</f>
        <v>0</v>
      </c>
      <c r="L990" s="0" t="n">
        <f aca="false">J990-K990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f aca="false">J1804</f>
        <v>0</v>
      </c>
      <c r="L991" s="0" t="n">
        <f aca="false">J991-K991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f aca="false">J1805</f>
        <v>0</v>
      </c>
      <c r="L992" s="0" t="n">
        <f aca="false">J992-K992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f aca="false">J1806</f>
        <v>0</v>
      </c>
      <c r="L993" s="0" t="n">
        <f aca="false">J993-K993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f aca="false">J1807</f>
        <v>0</v>
      </c>
      <c r="L994" s="0" t="n">
        <f aca="false">J994-K994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f aca="false">J1808</f>
        <v>0</v>
      </c>
      <c r="L995" s="0" t="n">
        <f aca="false">J995-K995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f aca="false">J1809</f>
        <v>0</v>
      </c>
      <c r="L996" s="0" t="n">
        <f aca="false">J996-K996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f aca="false">J1810</f>
        <v>0</v>
      </c>
      <c r="L997" s="0" t="n">
        <f aca="false">J997-K997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f aca="false">J1811</f>
        <v>0</v>
      </c>
      <c r="L998" s="0" t="n">
        <f aca="false">J998-K998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f aca="false">J1812</f>
        <v>0</v>
      </c>
      <c r="L999" s="0" t="n">
        <f aca="false">J999-K999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f aca="false">J1813</f>
        <v>0</v>
      </c>
      <c r="L1000" s="0" t="n">
        <f aca="false">J1000-K1000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f aca="false">J1814</f>
        <v>0</v>
      </c>
      <c r="L1001" s="0" t="n">
        <f aca="false">J1001-K1001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f aca="false">J1815</f>
        <v>0</v>
      </c>
      <c r="L1002" s="0" t="n">
        <f aca="false">J1002-K1002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f aca="false">J1816</f>
        <v>0</v>
      </c>
      <c r="L1003" s="0" t="n">
        <f aca="false">J1003-K1003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f aca="false">J1817</f>
        <v>0</v>
      </c>
      <c r="L1004" s="0" t="n">
        <f aca="false">J1004-K1004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f aca="false">J1818</f>
        <v>0</v>
      </c>
      <c r="L1005" s="0" t="n">
        <f aca="false">J1005-K1005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f aca="false">J1819</f>
        <v>0</v>
      </c>
      <c r="L1006" s="0" t="n">
        <f aca="false">J1006-K1006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f aca="false">J1820</f>
        <v>0</v>
      </c>
      <c r="L1007" s="0" t="n">
        <f aca="false">J1007-K1007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f aca="false">J1821</f>
        <v>0</v>
      </c>
      <c r="L1008" s="0" t="n">
        <f aca="false">J1008-K1008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f aca="false">J1822</f>
        <v>0</v>
      </c>
      <c r="L1009" s="0" t="n">
        <f aca="false">J1009-K1009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f aca="false">J1823</f>
        <v>0</v>
      </c>
      <c r="L1010" s="0" t="n">
        <f aca="false">J1010-K1010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f aca="false">J1824</f>
        <v>0</v>
      </c>
      <c r="L1011" s="0" t="n">
        <f aca="false">J1011-K1011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f aca="false">J1825</f>
        <v>0</v>
      </c>
      <c r="L1012" s="0" t="n">
        <f aca="false">J1012-K1012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f aca="false">J1826</f>
        <v>0</v>
      </c>
      <c r="L1013" s="0" t="n">
        <f aca="false">J1013-K1013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f aca="false">J1827</f>
        <v>0</v>
      </c>
      <c r="L1014" s="0" t="n">
        <f aca="false">J1014-K1014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f aca="false">J1828</f>
        <v>0</v>
      </c>
      <c r="L1015" s="0" t="n">
        <f aca="false">J1015-K1015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f aca="false">J1829</f>
        <v>0</v>
      </c>
      <c r="L1016" s="0" t="n">
        <f aca="false">J1016-K1016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f aca="false">J1830</f>
        <v>0</v>
      </c>
      <c r="L1017" s="0" t="n">
        <f aca="false">J1017-K1017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f aca="false">J1831</f>
        <v>0</v>
      </c>
      <c r="L1018" s="0" t="n">
        <f aca="false">J1018-K1018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f aca="false">J1832</f>
        <v>0</v>
      </c>
      <c r="L1019" s="0" t="n">
        <f aca="false">J1019-K1019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f aca="false">J1833</f>
        <v>0</v>
      </c>
      <c r="L1020" s="0" t="n">
        <f aca="false">J1020-K1020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f aca="false">J1834</f>
        <v>0</v>
      </c>
      <c r="L1021" s="0" t="n">
        <f aca="false">J1021-K1021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f aca="false">J1835</f>
        <v>0</v>
      </c>
      <c r="L1022" s="0" t="n">
        <f aca="false">J1022-K1022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f aca="false">J1836</f>
        <v>0</v>
      </c>
      <c r="L1023" s="0" t="n">
        <f aca="false">J1023-K1023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f aca="false">J1837</f>
        <v>0</v>
      </c>
      <c r="L1024" s="0" t="n">
        <f aca="false">J1024-K102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ao Yang</cp:lastModifiedBy>
  <dcterms:modified xsi:type="dcterms:W3CDTF">2015-03-17T20:45:26Z</dcterms:modified>
  <cp:revision>0</cp:revision>
  <dc:subject/>
  <dc:title/>
</cp:coreProperties>
</file>