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iddle</t>
  </si>
  <si>
    <t xml:space="preserve">lower</t>
  </si>
  <si>
    <t xml:space="preserve">high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11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M113" activeCellId="0" sqref="M1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C3" s="1" t="s">
        <v>1</v>
      </c>
      <c r="E3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</row>
    <row r="6" customFormat="false" ht="12.75" hidden="false" customHeight="false" outlineLevel="0" collapsed="false">
      <c r="A6" s="1" t="n">
        <v>0.6276</v>
      </c>
      <c r="B6" s="1" t="n">
        <v>0.14</v>
      </c>
      <c r="C6" s="1" t="n">
        <v>0.50208</v>
      </c>
      <c r="D6" s="1" t="n">
        <v>0.14</v>
      </c>
      <c r="E6" s="1" t="n">
        <v>0.75312</v>
      </c>
      <c r="F6" s="1" t="n">
        <v>0.14</v>
      </c>
      <c r="I6" s="1" t="n">
        <f aca="false">A6-A5</f>
        <v>0.6276</v>
      </c>
      <c r="J6" s="1" t="n">
        <f aca="false">AVERAGE(I6:I20)</f>
        <v>0.641546666666667</v>
      </c>
      <c r="K6" s="1" t="n">
        <f aca="false">$J$6*B5</f>
        <v>0</v>
      </c>
      <c r="L6" s="1" t="n">
        <f aca="false">C6-C5</f>
        <v>0.50208</v>
      </c>
      <c r="M6" s="1" t="n">
        <f aca="false">AVERAGE(L6:L20)</f>
        <v>0.516026666666667</v>
      </c>
      <c r="N6" s="1" t="n">
        <f aca="false">$M$6*D5</f>
        <v>0</v>
      </c>
      <c r="O6" s="1" t="n">
        <f aca="false">E6-E5</f>
        <v>0.75312</v>
      </c>
      <c r="P6" s="1" t="n">
        <f aca="false">AVERAGE(O6:O20)</f>
        <v>0.767066666666667</v>
      </c>
      <c r="Q6" s="1" t="n">
        <f aca="false">$P$6*F5</f>
        <v>0</v>
      </c>
    </row>
    <row r="7" customFormat="false" ht="12.75" hidden="false" customHeight="false" outlineLevel="0" collapsed="false">
      <c r="A7" s="1" t="n">
        <v>1.29704</v>
      </c>
      <c r="B7" s="1" t="n">
        <v>0.27</v>
      </c>
      <c r="C7" s="1" t="n">
        <v>1.046</v>
      </c>
      <c r="D7" s="1" t="n">
        <v>0.27</v>
      </c>
      <c r="E7" s="1" t="n">
        <v>1.54808</v>
      </c>
      <c r="F7" s="1" t="n">
        <v>0.27</v>
      </c>
      <c r="I7" s="1" t="n">
        <f aca="false">A7-A6</f>
        <v>0.66944</v>
      </c>
      <c r="K7" s="1" t="n">
        <f aca="false">$J$6*B6</f>
        <v>0.0898165333333334</v>
      </c>
      <c r="L7" s="1" t="n">
        <f aca="false">C7-C6</f>
        <v>0.54392</v>
      </c>
      <c r="N7" s="1" t="n">
        <f aca="false">$M$6*D6</f>
        <v>0.0722437333333333</v>
      </c>
      <c r="O7" s="1" t="n">
        <f aca="false">E7-E6</f>
        <v>0.79496</v>
      </c>
      <c r="Q7" s="1" t="n">
        <f aca="false">$P$6*F6</f>
        <v>0.107389333333333</v>
      </c>
    </row>
    <row r="8" customFormat="false" ht="12.75" hidden="false" customHeight="false" outlineLevel="0" collapsed="false">
      <c r="A8" s="1" t="n">
        <v>1.92464</v>
      </c>
      <c r="B8" s="1" t="n">
        <v>0.39</v>
      </c>
      <c r="C8" s="1" t="n">
        <v>1.54808</v>
      </c>
      <c r="D8" s="1" t="n">
        <v>0.39</v>
      </c>
      <c r="E8" s="1" t="n">
        <v>2.3012</v>
      </c>
      <c r="F8" s="1" t="n">
        <v>0.39</v>
      </c>
      <c r="I8" s="1" t="n">
        <f aca="false">A8-A7</f>
        <v>0.6276</v>
      </c>
      <c r="K8" s="1" t="n">
        <f aca="false">$J$6*B7</f>
        <v>0.1732176</v>
      </c>
      <c r="L8" s="1" t="n">
        <f aca="false">C8-C7</f>
        <v>0.50208</v>
      </c>
      <c r="N8" s="1" t="n">
        <f aca="false">$M$6*D7</f>
        <v>0.1393272</v>
      </c>
      <c r="O8" s="1" t="n">
        <f aca="false">E8-E7</f>
        <v>0.75312</v>
      </c>
      <c r="Q8" s="1" t="n">
        <f aca="false">$P$6*F7</f>
        <v>0.207108</v>
      </c>
    </row>
    <row r="9" customFormat="false" ht="12.75" hidden="false" customHeight="false" outlineLevel="0" collapsed="false">
      <c r="A9" s="1" t="n">
        <v>2.55224</v>
      </c>
      <c r="B9" s="1" t="n">
        <v>0.49</v>
      </c>
      <c r="C9" s="1" t="n">
        <v>2.05016</v>
      </c>
      <c r="D9" s="1" t="n">
        <v>0.49</v>
      </c>
      <c r="E9" s="1" t="n">
        <v>3.05432</v>
      </c>
      <c r="F9" s="1" t="n">
        <v>0.49</v>
      </c>
      <c r="I9" s="1" t="n">
        <f aca="false">A9-A8</f>
        <v>0.6276</v>
      </c>
      <c r="K9" s="1" t="n">
        <f aca="false">$J$6*B8</f>
        <v>0.2502032</v>
      </c>
      <c r="L9" s="1" t="n">
        <f aca="false">C9-C8</f>
        <v>0.50208</v>
      </c>
      <c r="N9" s="1" t="n">
        <f aca="false">$M$6*D8</f>
        <v>0.2012504</v>
      </c>
      <c r="O9" s="1" t="n">
        <f aca="false">E9-E8</f>
        <v>0.75312</v>
      </c>
      <c r="Q9" s="1" t="n">
        <f aca="false">$P$6*F8</f>
        <v>0.299156</v>
      </c>
    </row>
    <row r="10" customFormat="false" ht="12.75" hidden="false" customHeight="false" outlineLevel="0" collapsed="false">
      <c r="A10" s="1" t="n">
        <v>3.22168</v>
      </c>
      <c r="B10" s="1" t="n">
        <v>0.59</v>
      </c>
      <c r="C10" s="1" t="n">
        <v>2.59408</v>
      </c>
      <c r="D10" s="1" t="n">
        <v>0.59</v>
      </c>
      <c r="E10" s="1" t="n">
        <v>3.84928</v>
      </c>
      <c r="F10" s="1" t="n">
        <v>0.59</v>
      </c>
      <c r="I10" s="1" t="n">
        <f aca="false">A10-A9</f>
        <v>0.66944</v>
      </c>
      <c r="K10" s="1" t="n">
        <f aca="false">$J$6*B9</f>
        <v>0.314357866666667</v>
      </c>
      <c r="L10" s="1" t="n">
        <f aca="false">C10-C9</f>
        <v>0.54392</v>
      </c>
      <c r="N10" s="1" t="n">
        <f aca="false">$M$6*D9</f>
        <v>0.252853066666667</v>
      </c>
      <c r="O10" s="1" t="n">
        <f aca="false">E10-E9</f>
        <v>0.79496</v>
      </c>
      <c r="Q10" s="1" t="n">
        <f aca="false">$P$6*F9</f>
        <v>0.375862666666667</v>
      </c>
    </row>
    <row r="11" customFormat="false" ht="12.75" hidden="false" customHeight="false" outlineLevel="0" collapsed="false">
      <c r="A11" s="1" t="n">
        <v>3.84928</v>
      </c>
      <c r="B11" s="1" t="n">
        <v>0.67</v>
      </c>
      <c r="C11" s="1" t="n">
        <v>3.09616</v>
      </c>
      <c r="D11" s="1" t="n">
        <v>0.67</v>
      </c>
      <c r="E11" s="1" t="n">
        <v>4.6024</v>
      </c>
      <c r="F11" s="1" t="n">
        <v>0.67</v>
      </c>
      <c r="I11" s="1" t="n">
        <f aca="false">A11-A10</f>
        <v>0.6276</v>
      </c>
      <c r="K11" s="1" t="n">
        <f aca="false">$J$6*B10</f>
        <v>0.378512533333333</v>
      </c>
      <c r="L11" s="1" t="n">
        <f aca="false">C11-C10</f>
        <v>0.50208</v>
      </c>
      <c r="N11" s="1" t="n">
        <f aca="false">$M$6*D10</f>
        <v>0.304455733333333</v>
      </c>
      <c r="O11" s="1" t="n">
        <f aca="false">E11-E10</f>
        <v>0.753120000000001</v>
      </c>
      <c r="Q11" s="1" t="n">
        <f aca="false">$P$6*F10</f>
        <v>0.452569333333333</v>
      </c>
    </row>
    <row r="12" customFormat="false" ht="12.75" hidden="false" customHeight="false" outlineLevel="0" collapsed="false">
      <c r="A12" s="1" t="n">
        <v>4.47688</v>
      </c>
      <c r="B12" s="1" t="n">
        <v>0.74</v>
      </c>
      <c r="C12" s="1" t="n">
        <v>3.59824</v>
      </c>
      <c r="D12" s="1" t="n">
        <v>0.74</v>
      </c>
      <c r="E12" s="1" t="n">
        <v>5.35552</v>
      </c>
      <c r="F12" s="1" t="n">
        <v>0.74</v>
      </c>
      <c r="I12" s="1" t="n">
        <f aca="false">A12-A11</f>
        <v>0.627600000000001</v>
      </c>
      <c r="K12" s="1" t="n">
        <f aca="false">$J$6*B11</f>
        <v>0.429836266666667</v>
      </c>
      <c r="L12" s="1" t="n">
        <f aca="false">C12-C11</f>
        <v>0.50208</v>
      </c>
      <c r="N12" s="1" t="n">
        <f aca="false">$M$6*D11</f>
        <v>0.345737866666667</v>
      </c>
      <c r="O12" s="1" t="n">
        <f aca="false">E12-E11</f>
        <v>0.75312</v>
      </c>
      <c r="Q12" s="1" t="n">
        <f aca="false">$P$6*F11</f>
        <v>0.513934666666667</v>
      </c>
    </row>
    <row r="13" customFormat="false" ht="12.75" hidden="false" customHeight="false" outlineLevel="0" collapsed="false">
      <c r="A13" s="1" t="n">
        <v>5.14632</v>
      </c>
      <c r="B13" s="1" t="n">
        <v>0.8</v>
      </c>
      <c r="C13" s="1" t="n">
        <v>4.14216</v>
      </c>
      <c r="D13" s="1" t="n">
        <v>0.8</v>
      </c>
      <c r="E13" s="1" t="n">
        <v>6.15048</v>
      </c>
      <c r="F13" s="1" t="n">
        <v>0.8</v>
      </c>
      <c r="I13" s="1" t="n">
        <f aca="false">A13-A12</f>
        <v>0.66944</v>
      </c>
      <c r="K13" s="1" t="n">
        <f aca="false">$J$6*B12</f>
        <v>0.474744533333333</v>
      </c>
      <c r="L13" s="1" t="n">
        <f aca="false">C13-C12</f>
        <v>0.54392</v>
      </c>
      <c r="N13" s="1" t="n">
        <f aca="false">$M$6*D12</f>
        <v>0.381859733333333</v>
      </c>
      <c r="O13" s="1" t="n">
        <f aca="false">E13-E12</f>
        <v>0.79496</v>
      </c>
      <c r="Q13" s="1" t="n">
        <f aca="false">$P$6*F12</f>
        <v>0.567629333333333</v>
      </c>
    </row>
    <row r="14" customFormat="false" ht="12.75" hidden="false" customHeight="false" outlineLevel="0" collapsed="false">
      <c r="A14" s="1" t="n">
        <v>5.77392</v>
      </c>
      <c r="B14" s="1" t="n">
        <v>0.85</v>
      </c>
      <c r="C14" s="1" t="n">
        <v>4.64424</v>
      </c>
      <c r="D14" s="1" t="n">
        <v>0.85</v>
      </c>
      <c r="E14" s="1" t="n">
        <v>6.9036</v>
      </c>
      <c r="F14" s="1" t="n">
        <v>0.85</v>
      </c>
      <c r="I14" s="1" t="n">
        <f aca="false">A14-A13</f>
        <v>0.6276</v>
      </c>
      <c r="K14" s="1" t="n">
        <f aca="false">$J$6*B13</f>
        <v>0.513237333333333</v>
      </c>
      <c r="L14" s="1" t="n">
        <f aca="false">C14-C13</f>
        <v>0.50208</v>
      </c>
      <c r="N14" s="1" t="n">
        <f aca="false">$M$6*D13</f>
        <v>0.412821333333333</v>
      </c>
      <c r="O14" s="1" t="n">
        <f aca="false">E14-E13</f>
        <v>0.75312</v>
      </c>
      <c r="Q14" s="1" t="n">
        <f aca="false">$P$6*F13</f>
        <v>0.613653333333333</v>
      </c>
    </row>
    <row r="15" customFormat="false" ht="12.75" hidden="false" customHeight="false" outlineLevel="0" collapsed="false">
      <c r="A15" s="1" t="n">
        <v>6.40152</v>
      </c>
      <c r="B15" s="1" t="n">
        <v>0.89</v>
      </c>
      <c r="C15" s="1" t="n">
        <v>5.14632</v>
      </c>
      <c r="D15" s="1" t="n">
        <v>0.89</v>
      </c>
      <c r="E15" s="1" t="n">
        <v>7.65672</v>
      </c>
      <c r="F15" s="1" t="n">
        <v>0.89</v>
      </c>
      <c r="I15" s="1" t="n">
        <f aca="false">A15-A14</f>
        <v>0.627599999999999</v>
      </c>
      <c r="K15" s="1" t="n">
        <f aca="false">$J$6*B14</f>
        <v>0.545314666666667</v>
      </c>
      <c r="L15" s="1" t="n">
        <f aca="false">C15-C14</f>
        <v>0.50208</v>
      </c>
      <c r="N15" s="1" t="n">
        <f aca="false">$M$6*D14</f>
        <v>0.438622666666667</v>
      </c>
      <c r="O15" s="1" t="n">
        <f aca="false">E15-E14</f>
        <v>0.75312</v>
      </c>
      <c r="Q15" s="1" t="n">
        <f aca="false">$P$6*F14</f>
        <v>0.652006666666667</v>
      </c>
    </row>
    <row r="16" customFormat="false" ht="12.75" hidden="false" customHeight="false" outlineLevel="0" collapsed="false">
      <c r="A16" s="1" t="n">
        <v>7.02912</v>
      </c>
      <c r="B16" s="1" t="n">
        <v>0.92</v>
      </c>
      <c r="C16" s="1" t="n">
        <v>5.6484</v>
      </c>
      <c r="D16" s="1" t="n">
        <v>0.92</v>
      </c>
      <c r="E16" s="1" t="n">
        <v>8.40984</v>
      </c>
      <c r="F16" s="1" t="n">
        <v>0.92</v>
      </c>
      <c r="I16" s="1" t="n">
        <f aca="false">A16-A15</f>
        <v>0.6276</v>
      </c>
      <c r="K16" s="1" t="n">
        <f aca="false">$J$6*B15</f>
        <v>0.570976533333333</v>
      </c>
      <c r="L16" s="1" t="n">
        <f aca="false">C16-C15</f>
        <v>0.502079999999999</v>
      </c>
      <c r="N16" s="1" t="n">
        <f aca="false">$M$6*D15</f>
        <v>0.459263733333333</v>
      </c>
      <c r="O16" s="1" t="n">
        <f aca="false">E16-E15</f>
        <v>0.753120000000001</v>
      </c>
      <c r="Q16" s="1" t="n">
        <f aca="false">$P$6*F15</f>
        <v>0.682689333333333</v>
      </c>
    </row>
    <row r="17" customFormat="false" ht="12.75" hidden="false" customHeight="false" outlineLevel="0" collapsed="false">
      <c r="A17" s="1" t="n">
        <v>7.69856</v>
      </c>
      <c r="B17" s="1" t="n">
        <v>0.95</v>
      </c>
      <c r="C17" s="1" t="n">
        <v>6.19232</v>
      </c>
      <c r="D17" s="1" t="n">
        <v>0.95</v>
      </c>
      <c r="E17" s="1" t="n">
        <v>9.2048</v>
      </c>
      <c r="F17" s="1" t="n">
        <v>0.95</v>
      </c>
      <c r="I17" s="1" t="n">
        <f aca="false">A17-A16</f>
        <v>0.66944</v>
      </c>
      <c r="K17" s="1" t="n">
        <f aca="false">$J$6*B16</f>
        <v>0.590222933333333</v>
      </c>
      <c r="L17" s="1" t="n">
        <f aca="false">C17-C16</f>
        <v>0.54392</v>
      </c>
      <c r="N17" s="1" t="n">
        <f aca="false">$M$6*D16</f>
        <v>0.474744533333333</v>
      </c>
      <c r="O17" s="1" t="n">
        <f aca="false">E17-E16</f>
        <v>0.79496</v>
      </c>
      <c r="Q17" s="1" t="n">
        <f aca="false">$P$6*F16</f>
        <v>0.705701333333333</v>
      </c>
    </row>
    <row r="18" customFormat="false" ht="12.75" hidden="false" customHeight="false" outlineLevel="0" collapsed="false">
      <c r="A18" s="1" t="n">
        <v>8.32616</v>
      </c>
      <c r="B18" s="1" t="n">
        <v>0.97</v>
      </c>
      <c r="C18" s="1" t="n">
        <v>6.6944</v>
      </c>
      <c r="D18" s="1" t="n">
        <v>0.97</v>
      </c>
      <c r="E18" s="1" t="n">
        <v>9.95792</v>
      </c>
      <c r="F18" s="1" t="n">
        <v>0.97</v>
      </c>
      <c r="I18" s="1" t="n">
        <f aca="false">A18-A17</f>
        <v>0.6276</v>
      </c>
      <c r="K18" s="1" t="n">
        <f aca="false">$J$6*B17</f>
        <v>0.609469333333333</v>
      </c>
      <c r="L18" s="1" t="n">
        <f aca="false">C18-C17</f>
        <v>0.50208</v>
      </c>
      <c r="N18" s="1" t="n">
        <f aca="false">$M$6*D17</f>
        <v>0.490225333333333</v>
      </c>
      <c r="O18" s="1" t="n">
        <f aca="false">E18-E17</f>
        <v>0.753119999999999</v>
      </c>
      <c r="Q18" s="1" t="n">
        <f aca="false">$P$6*F17</f>
        <v>0.728713333333333</v>
      </c>
    </row>
    <row r="19" customFormat="false" ht="12.75" hidden="false" customHeight="false" outlineLevel="0" collapsed="false">
      <c r="A19" s="1" t="n">
        <v>8.95376</v>
      </c>
      <c r="B19" s="1" t="n">
        <v>0.99</v>
      </c>
      <c r="C19" s="1" t="n">
        <v>7.19648</v>
      </c>
      <c r="D19" s="1" t="n">
        <v>0.99</v>
      </c>
      <c r="E19" s="1" t="n">
        <v>10.71104</v>
      </c>
      <c r="F19" s="1" t="n">
        <v>0.99</v>
      </c>
      <c r="I19" s="1" t="n">
        <f aca="false">A19-A18</f>
        <v>0.627600000000001</v>
      </c>
      <c r="K19" s="1" t="n">
        <f aca="false">$J$6*B18</f>
        <v>0.622300266666667</v>
      </c>
      <c r="L19" s="1" t="n">
        <f aca="false">C19-C18</f>
        <v>0.50208</v>
      </c>
      <c r="N19" s="1" t="n">
        <f aca="false">$M$6*D18</f>
        <v>0.500545866666667</v>
      </c>
      <c r="O19" s="1" t="n">
        <f aca="false">E19-E18</f>
        <v>0.753120000000001</v>
      </c>
      <c r="Q19" s="1" t="n">
        <f aca="false">$P$6*F18</f>
        <v>0.744054666666667</v>
      </c>
    </row>
    <row r="20" customFormat="false" ht="12.75" hidden="false" customHeight="false" outlineLevel="0" collapsed="false">
      <c r="A20" s="1" t="n">
        <v>9.6232</v>
      </c>
      <c r="B20" s="1" t="n">
        <v>1</v>
      </c>
      <c r="C20" s="1" t="n">
        <v>7.7404</v>
      </c>
      <c r="D20" s="1" t="n">
        <v>1</v>
      </c>
      <c r="E20" s="1" t="n">
        <v>11.506</v>
      </c>
      <c r="F20" s="1" t="n">
        <v>1</v>
      </c>
      <c r="I20" s="1" t="n">
        <f aca="false">A20-A19</f>
        <v>0.66944</v>
      </c>
      <c r="K20" s="1" t="n">
        <f aca="false">$J$6*B19</f>
        <v>0.6351312</v>
      </c>
      <c r="L20" s="1" t="n">
        <f aca="false">C20-C19</f>
        <v>0.54392</v>
      </c>
      <c r="N20" s="1" t="n">
        <f aca="false">$M$6*D19</f>
        <v>0.5108664</v>
      </c>
      <c r="O20" s="1" t="n">
        <f aca="false">E20-E19</f>
        <v>0.79496</v>
      </c>
      <c r="Q20" s="1" t="n">
        <f aca="false">$P$6*F19</f>
        <v>0.759396</v>
      </c>
    </row>
    <row r="21" customFormat="false" ht="12.75" hidden="false" customHeight="false" outlineLevel="0" collapsed="false">
      <c r="A21" s="1" t="n">
        <v>10.2508</v>
      </c>
      <c r="B21" s="1" t="n">
        <v>1</v>
      </c>
      <c r="C21" s="1" t="n">
        <v>8.24248</v>
      </c>
      <c r="D21" s="1" t="n">
        <v>1</v>
      </c>
      <c r="E21" s="1" t="n">
        <v>12.25912</v>
      </c>
      <c r="F21" s="1" t="n">
        <v>1</v>
      </c>
      <c r="K21" s="1" t="n">
        <f aca="false">$J$6*B20</f>
        <v>0.641546666666667</v>
      </c>
      <c r="N21" s="1" t="n">
        <f aca="false">$M$6*D20</f>
        <v>0.516026666666667</v>
      </c>
      <c r="Q21" s="1" t="n">
        <f aca="false">$P$6*F20</f>
        <v>0.767066666666667</v>
      </c>
    </row>
    <row r="22" customFormat="false" ht="12.75" hidden="false" customHeight="false" outlineLevel="0" collapsed="false">
      <c r="A22" s="1" t="n">
        <v>10.8784</v>
      </c>
      <c r="B22" s="1" t="n">
        <v>1</v>
      </c>
      <c r="C22" s="1" t="n">
        <v>8.74456</v>
      </c>
      <c r="D22" s="1" t="n">
        <v>1</v>
      </c>
      <c r="E22" s="1" t="n">
        <v>13.01224</v>
      </c>
      <c r="F22" s="1" t="n">
        <v>1</v>
      </c>
      <c r="K22" s="1" t="n">
        <f aca="false">$J$6*B21</f>
        <v>0.641546666666667</v>
      </c>
      <c r="N22" s="1" t="n">
        <f aca="false">$M$6*D21</f>
        <v>0.516026666666667</v>
      </c>
      <c r="Q22" s="1" t="n">
        <f aca="false">$P$6*F21</f>
        <v>0.767066666666667</v>
      </c>
    </row>
    <row r="23" customFormat="false" ht="12.75" hidden="false" customHeight="false" outlineLevel="0" collapsed="false">
      <c r="A23" s="1" t="n">
        <v>11.54784</v>
      </c>
      <c r="B23" s="1" t="n">
        <v>0.99</v>
      </c>
      <c r="C23" s="1" t="n">
        <v>9.28848</v>
      </c>
      <c r="D23" s="1" t="n">
        <v>0.99</v>
      </c>
      <c r="E23" s="1" t="n">
        <v>13.8072</v>
      </c>
      <c r="F23" s="1" t="n">
        <v>0.99</v>
      </c>
      <c r="K23" s="1" t="n">
        <f aca="false">$J$6*B22</f>
        <v>0.641546666666667</v>
      </c>
      <c r="N23" s="1" t="n">
        <f aca="false">$M$6*D22</f>
        <v>0.516026666666667</v>
      </c>
      <c r="Q23" s="1" t="n">
        <f aca="false">$P$6*F22</f>
        <v>0.767066666666667</v>
      </c>
    </row>
    <row r="24" customFormat="false" ht="12.75" hidden="false" customHeight="false" outlineLevel="0" collapsed="false">
      <c r="A24" s="1" t="n">
        <v>12.17544</v>
      </c>
      <c r="B24" s="1" t="n">
        <v>0.99</v>
      </c>
      <c r="C24" s="1" t="n">
        <v>9.79056</v>
      </c>
      <c r="D24" s="1" t="n">
        <v>0.99</v>
      </c>
      <c r="E24" s="1" t="n">
        <v>14.56032</v>
      </c>
      <c r="F24" s="1" t="n">
        <v>0.99</v>
      </c>
      <c r="K24" s="1" t="n">
        <f aca="false">$J$6*B23</f>
        <v>0.6351312</v>
      </c>
      <c r="N24" s="1" t="n">
        <f aca="false">$M$6*D23</f>
        <v>0.5108664</v>
      </c>
      <c r="Q24" s="1" t="n">
        <f aca="false">$P$6*F23</f>
        <v>0.759396</v>
      </c>
    </row>
    <row r="25" customFormat="false" ht="12.75" hidden="false" customHeight="false" outlineLevel="0" collapsed="false">
      <c r="A25" s="1" t="n">
        <v>12.80304</v>
      </c>
      <c r="B25" s="1" t="n">
        <v>0.97</v>
      </c>
      <c r="C25" s="1" t="n">
        <v>10.29264</v>
      </c>
      <c r="D25" s="1" t="n">
        <v>0.97</v>
      </c>
      <c r="E25" s="1" t="n">
        <v>15.31344</v>
      </c>
      <c r="F25" s="1" t="n">
        <v>0.97</v>
      </c>
      <c r="K25" s="1" t="n">
        <f aca="false">$J$6*B24</f>
        <v>0.6351312</v>
      </c>
      <c r="N25" s="1" t="n">
        <f aca="false">$M$6*D24</f>
        <v>0.5108664</v>
      </c>
      <c r="Q25" s="1" t="n">
        <f aca="false">$P$6*F24</f>
        <v>0.759396</v>
      </c>
    </row>
    <row r="26" customFormat="false" ht="12.75" hidden="false" customHeight="false" outlineLevel="0" collapsed="false">
      <c r="A26" s="1" t="n">
        <v>13.47248</v>
      </c>
      <c r="B26" s="1" t="n">
        <v>0.96</v>
      </c>
      <c r="C26" s="1" t="n">
        <v>10.83656</v>
      </c>
      <c r="D26" s="1" t="n">
        <v>0.96</v>
      </c>
      <c r="E26" s="1" t="n">
        <v>16.1084</v>
      </c>
      <c r="F26" s="1" t="n">
        <v>0.96</v>
      </c>
      <c r="K26" s="1" t="n">
        <f aca="false">$J$6*B25</f>
        <v>0.622300266666667</v>
      </c>
      <c r="N26" s="1" t="n">
        <f aca="false">$M$6*D25</f>
        <v>0.500545866666667</v>
      </c>
      <c r="Q26" s="1" t="n">
        <f aca="false">$P$6*F25</f>
        <v>0.744054666666667</v>
      </c>
    </row>
    <row r="27" customFormat="false" ht="12.75" hidden="false" customHeight="false" outlineLevel="0" collapsed="false">
      <c r="A27" s="1" t="n">
        <v>14.10008</v>
      </c>
      <c r="B27" s="1" t="n">
        <v>0.94</v>
      </c>
      <c r="C27" s="1" t="n">
        <v>11.33864</v>
      </c>
      <c r="D27" s="1" t="n">
        <v>0.94</v>
      </c>
      <c r="E27" s="1" t="n">
        <v>16.86152</v>
      </c>
      <c r="F27" s="1" t="n">
        <v>0.94</v>
      </c>
      <c r="K27" s="1" t="n">
        <f aca="false">$J$6*B26</f>
        <v>0.6158848</v>
      </c>
      <c r="N27" s="1" t="n">
        <f aca="false">$M$6*D26</f>
        <v>0.4953856</v>
      </c>
      <c r="Q27" s="1" t="n">
        <f aca="false">$P$6*F26</f>
        <v>0.736384</v>
      </c>
    </row>
    <row r="28" customFormat="false" ht="12.75" hidden="false" customHeight="false" outlineLevel="0" collapsed="false">
      <c r="A28" s="1" t="n">
        <v>14.72768</v>
      </c>
      <c r="B28" s="1" t="n">
        <v>0.92</v>
      </c>
      <c r="C28" s="1" t="n">
        <v>11.84072</v>
      </c>
      <c r="D28" s="1" t="n">
        <v>0.92</v>
      </c>
      <c r="E28" s="1" t="n">
        <v>17.61464</v>
      </c>
      <c r="F28" s="1" t="n">
        <v>0.92</v>
      </c>
      <c r="K28" s="1" t="n">
        <f aca="false">$J$6*B27</f>
        <v>0.603053866666667</v>
      </c>
      <c r="N28" s="1" t="n">
        <f aca="false">$M$6*D27</f>
        <v>0.485065066666667</v>
      </c>
      <c r="Q28" s="1" t="n">
        <f aca="false">$P$6*F27</f>
        <v>0.721042666666667</v>
      </c>
    </row>
    <row r="29" customFormat="false" ht="12.75" hidden="false" customHeight="false" outlineLevel="0" collapsed="false">
      <c r="A29" s="1" t="n">
        <v>15.39712</v>
      </c>
      <c r="B29" s="1" t="n">
        <v>0.9</v>
      </c>
      <c r="C29" s="1" t="n">
        <v>12.38464</v>
      </c>
      <c r="D29" s="1" t="n">
        <v>0.9</v>
      </c>
      <c r="E29" s="1" t="n">
        <v>18.4096</v>
      </c>
      <c r="F29" s="1" t="n">
        <v>0.9</v>
      </c>
      <c r="K29" s="1" t="n">
        <f aca="false">$J$6*B28</f>
        <v>0.590222933333333</v>
      </c>
      <c r="N29" s="1" t="n">
        <f aca="false">$M$6*D28</f>
        <v>0.474744533333333</v>
      </c>
      <c r="Q29" s="1" t="n">
        <f aca="false">$P$6*F28</f>
        <v>0.705701333333333</v>
      </c>
    </row>
    <row r="30" customFormat="false" ht="12.75" hidden="false" customHeight="false" outlineLevel="0" collapsed="false">
      <c r="A30" s="1" t="n">
        <v>16.02472</v>
      </c>
      <c r="B30" s="1" t="n">
        <v>0.88</v>
      </c>
      <c r="C30" s="1" t="n">
        <v>12.88672</v>
      </c>
      <c r="D30" s="1" t="n">
        <v>0.88</v>
      </c>
      <c r="E30" s="1" t="n">
        <v>19.16272</v>
      </c>
      <c r="F30" s="1" t="n">
        <v>0.88</v>
      </c>
      <c r="K30" s="1" t="n">
        <f aca="false">$J$6*B29</f>
        <v>0.577392</v>
      </c>
      <c r="N30" s="1" t="n">
        <f aca="false">$M$6*D29</f>
        <v>0.464424</v>
      </c>
      <c r="Q30" s="1" t="n">
        <f aca="false">$P$6*F29</f>
        <v>0.69036</v>
      </c>
    </row>
    <row r="31" customFormat="false" ht="12.75" hidden="false" customHeight="false" outlineLevel="0" collapsed="false">
      <c r="A31" s="1" t="n">
        <v>16.65232</v>
      </c>
      <c r="B31" s="1" t="n">
        <v>0.85</v>
      </c>
      <c r="C31" s="1" t="n">
        <v>13.3888</v>
      </c>
      <c r="D31" s="1" t="n">
        <v>0.85</v>
      </c>
      <c r="E31" s="1" t="n">
        <v>19.91584</v>
      </c>
      <c r="F31" s="1" t="n">
        <v>0.85</v>
      </c>
      <c r="K31" s="1" t="n">
        <f aca="false">$J$6*B30</f>
        <v>0.564561066666667</v>
      </c>
      <c r="N31" s="1" t="n">
        <f aca="false">$M$6*D30</f>
        <v>0.454103466666667</v>
      </c>
      <c r="Q31" s="1" t="n">
        <f aca="false">$P$6*F30</f>
        <v>0.675018666666667</v>
      </c>
    </row>
    <row r="32" customFormat="false" ht="12.75" hidden="false" customHeight="false" outlineLevel="0" collapsed="false">
      <c r="A32" s="1" t="n">
        <v>17.32176</v>
      </c>
      <c r="B32" s="1" t="n">
        <v>0.82</v>
      </c>
      <c r="C32" s="1" t="n">
        <v>13.93272</v>
      </c>
      <c r="D32" s="1" t="n">
        <v>0.82</v>
      </c>
      <c r="E32" s="1" t="n">
        <v>20.7108</v>
      </c>
      <c r="F32" s="1" t="n">
        <v>0.82</v>
      </c>
      <c r="K32" s="1" t="n">
        <f aca="false">$J$6*B31</f>
        <v>0.545314666666667</v>
      </c>
      <c r="N32" s="1" t="n">
        <f aca="false">$M$6*D31</f>
        <v>0.438622666666667</v>
      </c>
      <c r="Q32" s="1" t="n">
        <f aca="false">$P$6*F31</f>
        <v>0.652006666666667</v>
      </c>
    </row>
    <row r="33" customFormat="false" ht="12.75" hidden="false" customHeight="false" outlineLevel="0" collapsed="false">
      <c r="A33" s="1" t="n">
        <v>17.94936</v>
      </c>
      <c r="B33" s="1" t="n">
        <v>0.8</v>
      </c>
      <c r="C33" s="1" t="n">
        <v>14.4348</v>
      </c>
      <c r="D33" s="1" t="n">
        <v>0.8</v>
      </c>
      <c r="E33" s="1" t="n">
        <v>21.46392</v>
      </c>
      <c r="F33" s="1" t="n">
        <v>0.8</v>
      </c>
      <c r="K33" s="1" t="n">
        <f aca="false">$J$6*B32</f>
        <v>0.526068266666667</v>
      </c>
      <c r="N33" s="1" t="n">
        <f aca="false">$M$6*D32</f>
        <v>0.423141866666667</v>
      </c>
      <c r="Q33" s="1" t="n">
        <f aca="false">$P$6*F32</f>
        <v>0.628994666666667</v>
      </c>
    </row>
    <row r="34" customFormat="false" ht="12.75" hidden="false" customHeight="false" outlineLevel="0" collapsed="false">
      <c r="A34" s="1" t="n">
        <v>18.57696</v>
      </c>
      <c r="B34" s="1" t="n">
        <v>0.77</v>
      </c>
      <c r="C34" s="1" t="n">
        <v>14.93688</v>
      </c>
      <c r="D34" s="1" t="n">
        <v>0.77</v>
      </c>
      <c r="E34" s="1" t="n">
        <v>22.21704</v>
      </c>
      <c r="F34" s="1" t="n">
        <v>0.77</v>
      </c>
      <c r="K34" s="1" t="n">
        <f aca="false">$J$6*B33</f>
        <v>0.513237333333333</v>
      </c>
      <c r="N34" s="1" t="n">
        <f aca="false">$M$6*D33</f>
        <v>0.412821333333333</v>
      </c>
      <c r="Q34" s="1" t="n">
        <f aca="false">$P$6*F33</f>
        <v>0.613653333333333</v>
      </c>
    </row>
    <row r="35" customFormat="false" ht="12.75" hidden="false" customHeight="false" outlineLevel="0" collapsed="false">
      <c r="A35" s="1" t="n">
        <v>19.2464</v>
      </c>
      <c r="B35" s="1" t="n">
        <v>0.74</v>
      </c>
      <c r="C35" s="1" t="n">
        <v>15.4808</v>
      </c>
      <c r="D35" s="1" t="n">
        <v>0.74</v>
      </c>
      <c r="E35" s="1" t="n">
        <v>23.012</v>
      </c>
      <c r="F35" s="1" t="n">
        <v>0.74</v>
      </c>
      <c r="K35" s="1" t="n">
        <f aca="false">$J$6*B34</f>
        <v>0.493990933333333</v>
      </c>
      <c r="N35" s="1" t="n">
        <f aca="false">$M$6*D34</f>
        <v>0.397340533333333</v>
      </c>
      <c r="Q35" s="1" t="n">
        <f aca="false">$P$6*F34</f>
        <v>0.590641333333333</v>
      </c>
    </row>
    <row r="36" customFormat="false" ht="12.75" hidden="false" customHeight="false" outlineLevel="0" collapsed="false">
      <c r="A36" s="1" t="n">
        <v>19.874</v>
      </c>
      <c r="B36" s="1" t="n">
        <v>0.71</v>
      </c>
      <c r="C36" s="1" t="n">
        <v>15.98288</v>
      </c>
      <c r="D36" s="1" t="n">
        <v>0.71</v>
      </c>
      <c r="E36" s="1" t="n">
        <v>23.76512</v>
      </c>
      <c r="F36" s="1" t="n">
        <v>0.71</v>
      </c>
      <c r="K36" s="1" t="n">
        <f aca="false">$J$6*B35</f>
        <v>0.474744533333333</v>
      </c>
      <c r="N36" s="1" t="n">
        <f aca="false">$M$6*D35</f>
        <v>0.381859733333333</v>
      </c>
      <c r="Q36" s="1" t="n">
        <f aca="false">$P$6*F35</f>
        <v>0.567629333333333</v>
      </c>
    </row>
    <row r="37" customFormat="false" ht="12.75" hidden="false" customHeight="false" outlineLevel="0" collapsed="false">
      <c r="A37" s="1" t="n">
        <v>20.5016</v>
      </c>
      <c r="B37" s="1" t="n">
        <v>0.68</v>
      </c>
      <c r="C37" s="1" t="n">
        <v>16.48496</v>
      </c>
      <c r="D37" s="1" t="n">
        <v>0.68</v>
      </c>
      <c r="E37" s="1" t="n">
        <v>24.51824</v>
      </c>
      <c r="F37" s="1" t="n">
        <v>0.68</v>
      </c>
      <c r="K37" s="1" t="n">
        <f aca="false">$J$6*B36</f>
        <v>0.455498133333333</v>
      </c>
      <c r="N37" s="1" t="n">
        <f aca="false">$M$6*D36</f>
        <v>0.366378933333333</v>
      </c>
      <c r="Q37" s="1" t="n">
        <f aca="false">$P$6*F36</f>
        <v>0.544617333333333</v>
      </c>
    </row>
    <row r="38" customFormat="false" ht="12.75" hidden="false" customHeight="false" outlineLevel="0" collapsed="false">
      <c r="A38" s="1" t="n">
        <v>21.1292</v>
      </c>
      <c r="B38" s="1" t="n">
        <v>0.65</v>
      </c>
      <c r="C38" s="1" t="n">
        <v>16.98704</v>
      </c>
      <c r="D38" s="1" t="n">
        <v>0.65</v>
      </c>
      <c r="E38" s="1" t="n">
        <v>25.27136</v>
      </c>
      <c r="F38" s="1" t="n">
        <v>0.65</v>
      </c>
      <c r="K38" s="1" t="n">
        <f aca="false">$J$6*B37</f>
        <v>0.436251733333333</v>
      </c>
      <c r="N38" s="1" t="n">
        <f aca="false">$M$6*D37</f>
        <v>0.350898133333333</v>
      </c>
      <c r="Q38" s="1" t="n">
        <f aca="false">$P$6*F37</f>
        <v>0.521605333333333</v>
      </c>
    </row>
    <row r="39" customFormat="false" ht="12.75" hidden="false" customHeight="false" outlineLevel="0" collapsed="false">
      <c r="A39" s="1" t="n">
        <v>21.79864</v>
      </c>
      <c r="B39" s="1" t="n">
        <v>0.62</v>
      </c>
      <c r="C39" s="1" t="n">
        <v>17.53096</v>
      </c>
      <c r="D39" s="1" t="n">
        <v>0.62</v>
      </c>
      <c r="E39" s="1" t="n">
        <v>26.06632</v>
      </c>
      <c r="F39" s="1" t="n">
        <v>0.62</v>
      </c>
      <c r="K39" s="1" t="n">
        <f aca="false">$J$6*B38</f>
        <v>0.417005333333333</v>
      </c>
      <c r="N39" s="1" t="n">
        <f aca="false">$M$6*D38</f>
        <v>0.335417333333333</v>
      </c>
      <c r="Q39" s="1" t="n">
        <f aca="false">$P$6*F38</f>
        <v>0.498593333333333</v>
      </c>
    </row>
    <row r="40" customFormat="false" ht="12.75" hidden="false" customHeight="false" outlineLevel="0" collapsed="false">
      <c r="A40" s="1" t="n">
        <v>22.42624</v>
      </c>
      <c r="B40" s="1" t="n">
        <v>0.59</v>
      </c>
      <c r="C40" s="1" t="n">
        <v>18.03304</v>
      </c>
      <c r="D40" s="1" t="n">
        <v>0.59</v>
      </c>
      <c r="E40" s="1" t="n">
        <v>26.81944</v>
      </c>
      <c r="F40" s="1" t="n">
        <v>0.59</v>
      </c>
      <c r="K40" s="1" t="n">
        <f aca="false">$J$6*B39</f>
        <v>0.397758933333333</v>
      </c>
      <c r="N40" s="1" t="n">
        <f aca="false">$M$6*D39</f>
        <v>0.319936533333333</v>
      </c>
      <c r="Q40" s="1" t="n">
        <f aca="false">$P$6*F39</f>
        <v>0.475581333333333</v>
      </c>
    </row>
    <row r="41" customFormat="false" ht="12.75" hidden="false" customHeight="false" outlineLevel="0" collapsed="false">
      <c r="A41" s="1" t="n">
        <v>23.05384</v>
      </c>
      <c r="B41" s="1" t="n">
        <v>0.56</v>
      </c>
      <c r="C41" s="1" t="n">
        <v>18.53512</v>
      </c>
      <c r="D41" s="1" t="n">
        <v>0.56</v>
      </c>
      <c r="E41" s="1" t="n">
        <v>27.57256</v>
      </c>
      <c r="F41" s="1" t="n">
        <v>0.56</v>
      </c>
      <c r="K41" s="1" t="n">
        <f aca="false">$J$6*B40</f>
        <v>0.378512533333333</v>
      </c>
      <c r="N41" s="1" t="n">
        <f aca="false">$M$6*D40</f>
        <v>0.304455733333333</v>
      </c>
      <c r="Q41" s="1" t="n">
        <f aca="false">$P$6*F40</f>
        <v>0.452569333333333</v>
      </c>
    </row>
    <row r="42" customFormat="false" ht="12.75" hidden="false" customHeight="false" outlineLevel="0" collapsed="false">
      <c r="A42" s="1" t="n">
        <v>23.72328</v>
      </c>
      <c r="B42" s="1" t="n">
        <v>0.53</v>
      </c>
      <c r="C42" s="1" t="n">
        <v>19.07904</v>
      </c>
      <c r="D42" s="1" t="n">
        <v>0.53</v>
      </c>
      <c r="E42" s="1" t="n">
        <v>28.36752</v>
      </c>
      <c r="F42" s="1" t="n">
        <v>0.53</v>
      </c>
      <c r="K42" s="1" t="n">
        <f aca="false">$J$6*B41</f>
        <v>0.359266133333333</v>
      </c>
      <c r="N42" s="1" t="n">
        <f aca="false">$M$6*D41</f>
        <v>0.288974933333333</v>
      </c>
      <c r="Q42" s="1" t="n">
        <f aca="false">$P$6*F41</f>
        <v>0.429557333333333</v>
      </c>
    </row>
    <row r="43" customFormat="false" ht="12.75" hidden="false" customHeight="false" outlineLevel="0" collapsed="false">
      <c r="A43" s="1" t="n">
        <v>24.35088</v>
      </c>
      <c r="B43" s="1" t="n">
        <v>0.5</v>
      </c>
      <c r="C43" s="1" t="n">
        <v>19.58112</v>
      </c>
      <c r="D43" s="1" t="n">
        <v>0.5</v>
      </c>
      <c r="E43" s="1" t="n">
        <v>29.12064</v>
      </c>
      <c r="F43" s="1" t="n">
        <v>0.5</v>
      </c>
      <c r="K43" s="1" t="n">
        <f aca="false">$J$6*B42</f>
        <v>0.340019733333333</v>
      </c>
      <c r="N43" s="1" t="n">
        <f aca="false">$M$6*D42</f>
        <v>0.273494133333333</v>
      </c>
      <c r="Q43" s="1" t="n">
        <f aca="false">$P$6*F42</f>
        <v>0.406545333333333</v>
      </c>
    </row>
    <row r="44" customFormat="false" ht="12.75" hidden="false" customHeight="false" outlineLevel="0" collapsed="false">
      <c r="A44" s="1" t="n">
        <v>24.97848</v>
      </c>
      <c r="B44" s="1" t="n">
        <v>0.48</v>
      </c>
      <c r="C44" s="1" t="n">
        <v>20.0832</v>
      </c>
      <c r="D44" s="1" t="n">
        <v>0.48</v>
      </c>
      <c r="E44" s="1" t="n">
        <v>29.87376</v>
      </c>
      <c r="F44" s="1" t="n">
        <v>0.48</v>
      </c>
      <c r="K44" s="1" t="n">
        <f aca="false">$J$6*B43</f>
        <v>0.320773333333333</v>
      </c>
      <c r="N44" s="1" t="n">
        <f aca="false">$M$6*D43</f>
        <v>0.258013333333333</v>
      </c>
      <c r="Q44" s="1" t="n">
        <f aca="false">$P$6*F43</f>
        <v>0.383533333333333</v>
      </c>
    </row>
    <row r="45" customFormat="false" ht="12.75" hidden="false" customHeight="false" outlineLevel="0" collapsed="false">
      <c r="A45" s="1" t="n">
        <v>25.64792</v>
      </c>
      <c r="B45" s="1" t="n">
        <v>0.45</v>
      </c>
      <c r="C45" s="1" t="n">
        <v>20.62712</v>
      </c>
      <c r="D45" s="1" t="n">
        <v>0.45</v>
      </c>
      <c r="E45" s="1" t="n">
        <v>30.66872</v>
      </c>
      <c r="F45" s="1" t="n">
        <v>0.45</v>
      </c>
      <c r="K45" s="1" t="n">
        <f aca="false">$J$6*B44</f>
        <v>0.3079424</v>
      </c>
      <c r="N45" s="1" t="n">
        <f aca="false">$M$6*D44</f>
        <v>0.2476928</v>
      </c>
      <c r="Q45" s="1" t="n">
        <f aca="false">$P$6*F44</f>
        <v>0.368192</v>
      </c>
    </row>
    <row r="46" customFormat="false" ht="12.75" hidden="false" customHeight="false" outlineLevel="0" collapsed="false">
      <c r="A46" s="1" t="n">
        <v>26.27552</v>
      </c>
      <c r="B46" s="1" t="n">
        <v>0.42</v>
      </c>
      <c r="C46" s="1" t="n">
        <v>21.1292</v>
      </c>
      <c r="D46" s="1" t="n">
        <v>0.42</v>
      </c>
      <c r="E46" s="1" t="n">
        <v>31.42184</v>
      </c>
      <c r="F46" s="1" t="n">
        <v>0.42</v>
      </c>
      <c r="K46" s="1" t="n">
        <f aca="false">$J$6*B45</f>
        <v>0.288696</v>
      </c>
      <c r="N46" s="1" t="n">
        <f aca="false">$M$6*D45</f>
        <v>0.232212</v>
      </c>
      <c r="Q46" s="1" t="n">
        <f aca="false">$P$6*F45</f>
        <v>0.34518</v>
      </c>
    </row>
    <row r="47" customFormat="false" ht="12.75" hidden="false" customHeight="false" outlineLevel="0" collapsed="false">
      <c r="A47" s="1" t="n">
        <v>26.90312</v>
      </c>
      <c r="B47" s="1" t="n">
        <v>0.4</v>
      </c>
      <c r="C47" s="1" t="n">
        <v>21.63128</v>
      </c>
      <c r="D47" s="1" t="n">
        <v>0.4</v>
      </c>
      <c r="E47" s="1" t="n">
        <v>32.17496</v>
      </c>
      <c r="F47" s="1" t="n">
        <v>0.4</v>
      </c>
      <c r="K47" s="1" t="n">
        <f aca="false">$J$6*B46</f>
        <v>0.2694496</v>
      </c>
      <c r="N47" s="1" t="n">
        <f aca="false">$M$6*D46</f>
        <v>0.2167312</v>
      </c>
      <c r="Q47" s="1" t="n">
        <f aca="false">$P$6*F46</f>
        <v>0.322168</v>
      </c>
    </row>
    <row r="48" customFormat="false" ht="12.75" hidden="false" customHeight="false" outlineLevel="0" collapsed="false">
      <c r="A48" s="1" t="n">
        <v>27.57256</v>
      </c>
      <c r="B48" s="1" t="n">
        <v>0.37</v>
      </c>
      <c r="C48" s="1" t="n">
        <v>22.1752</v>
      </c>
      <c r="D48" s="1" t="n">
        <v>0.37</v>
      </c>
      <c r="E48" s="1" t="n">
        <v>32.96992</v>
      </c>
      <c r="F48" s="1" t="n">
        <v>0.37</v>
      </c>
      <c r="K48" s="1" t="n">
        <f aca="false">$J$6*B47</f>
        <v>0.256618666666667</v>
      </c>
      <c r="N48" s="1" t="n">
        <f aca="false">$M$6*D47</f>
        <v>0.206410666666667</v>
      </c>
      <c r="Q48" s="1" t="n">
        <f aca="false">$P$6*F47</f>
        <v>0.306826666666667</v>
      </c>
    </row>
    <row r="49" customFormat="false" ht="12.75" hidden="false" customHeight="false" outlineLevel="0" collapsed="false">
      <c r="A49" s="1" t="n">
        <v>28.20016</v>
      </c>
      <c r="B49" s="1" t="n">
        <v>0.35</v>
      </c>
      <c r="C49" s="1" t="n">
        <v>22.67728</v>
      </c>
      <c r="D49" s="1" t="n">
        <v>0.35</v>
      </c>
      <c r="E49" s="1" t="n">
        <v>33.72304</v>
      </c>
      <c r="F49" s="1" t="n">
        <v>0.35</v>
      </c>
      <c r="K49" s="1" t="n">
        <f aca="false">$J$6*B48</f>
        <v>0.237372266666667</v>
      </c>
      <c r="N49" s="1" t="n">
        <f aca="false">$M$6*D48</f>
        <v>0.190929866666667</v>
      </c>
      <c r="Q49" s="1" t="n">
        <f aca="false">$P$6*F48</f>
        <v>0.283814666666667</v>
      </c>
    </row>
    <row r="50" customFormat="false" ht="12.75" hidden="false" customHeight="false" outlineLevel="0" collapsed="false">
      <c r="A50" s="1" t="n">
        <v>28.82776</v>
      </c>
      <c r="B50" s="1" t="n">
        <v>0.32</v>
      </c>
      <c r="C50" s="1" t="n">
        <v>23.17936</v>
      </c>
      <c r="D50" s="1" t="n">
        <v>0.32</v>
      </c>
      <c r="E50" s="1" t="n">
        <v>34.47616</v>
      </c>
      <c r="F50" s="1" t="n">
        <v>0.32</v>
      </c>
      <c r="K50" s="1" t="n">
        <f aca="false">$J$6*B49</f>
        <v>0.224541333333333</v>
      </c>
      <c r="N50" s="1" t="n">
        <f aca="false">$M$6*D49</f>
        <v>0.180609333333333</v>
      </c>
      <c r="Q50" s="1" t="n">
        <f aca="false">$P$6*F49</f>
        <v>0.268473333333333</v>
      </c>
    </row>
    <row r="51" customFormat="false" ht="12.75" hidden="false" customHeight="false" outlineLevel="0" collapsed="false">
      <c r="A51" s="1" t="n">
        <v>29.4972</v>
      </c>
      <c r="B51" s="1" t="n">
        <v>0.3</v>
      </c>
      <c r="C51" s="1" t="n">
        <v>23.72328</v>
      </c>
      <c r="D51" s="1" t="n">
        <v>0.3</v>
      </c>
      <c r="E51" s="1" t="n">
        <v>35.27112</v>
      </c>
      <c r="F51" s="1" t="n">
        <v>0.3</v>
      </c>
      <c r="K51" s="1" t="n">
        <f aca="false">$J$6*B50</f>
        <v>0.205294933333333</v>
      </c>
      <c r="N51" s="1" t="n">
        <f aca="false">$M$6*D50</f>
        <v>0.165128533333333</v>
      </c>
      <c r="Q51" s="1" t="n">
        <f aca="false">$P$6*F50</f>
        <v>0.245461333333333</v>
      </c>
    </row>
    <row r="52" customFormat="false" ht="12.75" hidden="false" customHeight="false" outlineLevel="0" collapsed="false">
      <c r="A52" s="1" t="n">
        <v>30.1248</v>
      </c>
      <c r="B52" s="1" t="n">
        <v>0.28</v>
      </c>
      <c r="C52" s="1" t="n">
        <v>24.22536</v>
      </c>
      <c r="D52" s="1" t="n">
        <v>0.28</v>
      </c>
      <c r="E52" s="1" t="n">
        <v>36.02424</v>
      </c>
      <c r="F52" s="1" t="n">
        <v>0.28</v>
      </c>
      <c r="K52" s="1" t="n">
        <f aca="false">$J$6*B51</f>
        <v>0.192464</v>
      </c>
      <c r="N52" s="1" t="n">
        <f aca="false">$M$6*D51</f>
        <v>0.154808</v>
      </c>
      <c r="Q52" s="1" t="n">
        <f aca="false">$P$6*F51</f>
        <v>0.23012</v>
      </c>
    </row>
    <row r="53" customFormat="false" ht="12.75" hidden="false" customHeight="false" outlineLevel="0" collapsed="false">
      <c r="A53" s="1" t="n">
        <v>30.7524</v>
      </c>
      <c r="B53" s="1" t="n">
        <v>0.26</v>
      </c>
      <c r="C53" s="1" t="n">
        <v>24.72744</v>
      </c>
      <c r="D53" s="1" t="n">
        <v>0.26</v>
      </c>
      <c r="E53" s="1" t="n">
        <v>36.77736</v>
      </c>
      <c r="F53" s="1" t="n">
        <v>0.26</v>
      </c>
      <c r="K53" s="1" t="n">
        <f aca="false">$J$6*B52</f>
        <v>0.179633066666667</v>
      </c>
      <c r="N53" s="1" t="n">
        <f aca="false">$M$6*D52</f>
        <v>0.144487466666667</v>
      </c>
      <c r="Q53" s="1" t="n">
        <f aca="false">$P$6*F52</f>
        <v>0.214778666666667</v>
      </c>
    </row>
    <row r="54" customFormat="false" ht="12.75" hidden="false" customHeight="false" outlineLevel="0" collapsed="false">
      <c r="A54" s="1" t="n">
        <v>31.42184</v>
      </c>
      <c r="B54" s="1" t="n">
        <v>0.24</v>
      </c>
      <c r="C54" s="1" t="n">
        <v>25.27136</v>
      </c>
      <c r="D54" s="1" t="n">
        <v>0.24</v>
      </c>
      <c r="E54" s="1" t="n">
        <v>37.57232</v>
      </c>
      <c r="F54" s="1" t="n">
        <v>0.24</v>
      </c>
      <c r="K54" s="1" t="n">
        <f aca="false">$J$6*B53</f>
        <v>0.166802133333333</v>
      </c>
      <c r="N54" s="1" t="n">
        <f aca="false">$M$6*D53</f>
        <v>0.134166933333333</v>
      </c>
      <c r="Q54" s="1" t="n">
        <f aca="false">$P$6*F53</f>
        <v>0.199437333333333</v>
      </c>
    </row>
    <row r="55" customFormat="false" ht="12.75" hidden="false" customHeight="false" outlineLevel="0" collapsed="false">
      <c r="A55" s="1" t="n">
        <v>32.04944</v>
      </c>
      <c r="B55" s="1" t="n">
        <v>0.22</v>
      </c>
      <c r="C55" s="1" t="n">
        <v>25.77344</v>
      </c>
      <c r="D55" s="1" t="n">
        <v>0.22</v>
      </c>
      <c r="E55" s="1" t="n">
        <v>38.32544</v>
      </c>
      <c r="F55" s="1" t="n">
        <v>0.22</v>
      </c>
      <c r="K55" s="1" t="n">
        <f aca="false">$J$6*B54</f>
        <v>0.1539712</v>
      </c>
      <c r="N55" s="1" t="n">
        <f aca="false">$M$6*D54</f>
        <v>0.1238464</v>
      </c>
      <c r="Q55" s="1" t="n">
        <f aca="false">$P$6*F54</f>
        <v>0.184096</v>
      </c>
    </row>
    <row r="56" customFormat="false" ht="12.75" hidden="false" customHeight="false" outlineLevel="0" collapsed="false">
      <c r="A56" s="1" t="n">
        <v>32.67704</v>
      </c>
      <c r="B56" s="1" t="n">
        <v>0.2</v>
      </c>
      <c r="C56" s="1" t="n">
        <v>26.27552</v>
      </c>
      <c r="D56" s="1" t="n">
        <v>0.2</v>
      </c>
      <c r="E56" s="1" t="n">
        <v>39.07856</v>
      </c>
      <c r="F56" s="1" t="n">
        <v>0.2</v>
      </c>
      <c r="K56" s="1" t="n">
        <f aca="false">$J$6*B55</f>
        <v>0.141140266666667</v>
      </c>
      <c r="N56" s="1" t="n">
        <f aca="false">$M$6*D55</f>
        <v>0.113525866666667</v>
      </c>
      <c r="Q56" s="1" t="n">
        <f aca="false">$P$6*F55</f>
        <v>0.168754666666667</v>
      </c>
    </row>
    <row r="57" customFormat="false" ht="12.75" hidden="false" customHeight="false" outlineLevel="0" collapsed="false">
      <c r="A57" s="1" t="n">
        <v>33.34648</v>
      </c>
      <c r="B57" s="1" t="n">
        <v>0.19</v>
      </c>
      <c r="C57" s="1" t="n">
        <v>26.81944</v>
      </c>
      <c r="D57" s="1" t="n">
        <v>0.19</v>
      </c>
      <c r="E57" s="1" t="n">
        <v>39.87352</v>
      </c>
      <c r="F57" s="1" t="n">
        <v>0.19</v>
      </c>
      <c r="K57" s="1" t="n">
        <f aca="false">$J$6*B56</f>
        <v>0.128309333333333</v>
      </c>
      <c r="N57" s="1" t="n">
        <f aca="false">$M$6*D56</f>
        <v>0.103205333333333</v>
      </c>
      <c r="Q57" s="1" t="n">
        <f aca="false">$P$6*F56</f>
        <v>0.153413333333333</v>
      </c>
    </row>
    <row r="58" customFormat="false" ht="12.75" hidden="false" customHeight="false" outlineLevel="0" collapsed="false">
      <c r="A58" s="1" t="n">
        <v>33.97408</v>
      </c>
      <c r="B58" s="1" t="n">
        <v>0.17</v>
      </c>
      <c r="C58" s="1" t="n">
        <v>27.32152</v>
      </c>
      <c r="D58" s="1" t="n">
        <v>0.17</v>
      </c>
      <c r="E58" s="1" t="n">
        <v>40.62664</v>
      </c>
      <c r="F58" s="1" t="n">
        <v>0.17</v>
      </c>
      <c r="K58" s="1" t="n">
        <f aca="false">$J$6*B57</f>
        <v>0.121893866666667</v>
      </c>
      <c r="N58" s="1" t="n">
        <f aca="false">$M$6*D57</f>
        <v>0.0980450666666667</v>
      </c>
      <c r="Q58" s="1" t="n">
        <f aca="false">$P$6*F57</f>
        <v>0.145742666666667</v>
      </c>
    </row>
    <row r="59" customFormat="false" ht="12.75" hidden="false" customHeight="false" outlineLevel="0" collapsed="false">
      <c r="A59" s="1" t="n">
        <v>34.60168</v>
      </c>
      <c r="B59" s="1" t="n">
        <v>0.16</v>
      </c>
      <c r="C59" s="1" t="n">
        <v>27.8236</v>
      </c>
      <c r="D59" s="1" t="n">
        <v>0.16</v>
      </c>
      <c r="E59" s="1" t="n">
        <v>41.37976</v>
      </c>
      <c r="F59" s="1" t="n">
        <v>0.16</v>
      </c>
      <c r="K59" s="1" t="n">
        <f aca="false">$J$6*B58</f>
        <v>0.109062933333333</v>
      </c>
      <c r="N59" s="1" t="n">
        <f aca="false">$M$6*D58</f>
        <v>0.0877245333333333</v>
      </c>
      <c r="Q59" s="1" t="n">
        <f aca="false">$P$6*F58</f>
        <v>0.130401333333333</v>
      </c>
    </row>
    <row r="60" customFormat="false" ht="12.75" hidden="false" customHeight="false" outlineLevel="0" collapsed="false">
      <c r="A60" s="1" t="n">
        <v>35.22928</v>
      </c>
      <c r="B60" s="1" t="n">
        <v>0.14</v>
      </c>
      <c r="C60" s="1" t="n">
        <v>28.32568</v>
      </c>
      <c r="D60" s="1" t="n">
        <v>0.14</v>
      </c>
      <c r="E60" s="1" t="n">
        <v>42.13288</v>
      </c>
      <c r="F60" s="1" t="n">
        <v>0.14</v>
      </c>
      <c r="K60" s="1" t="n">
        <f aca="false">$J$6*B59</f>
        <v>0.102647466666667</v>
      </c>
      <c r="N60" s="1" t="n">
        <f aca="false">$M$6*D59</f>
        <v>0.0825642666666667</v>
      </c>
      <c r="Q60" s="1" t="n">
        <f aca="false">$P$6*F59</f>
        <v>0.122730666666667</v>
      </c>
    </row>
    <row r="61" customFormat="false" ht="12.75" hidden="false" customHeight="false" outlineLevel="0" collapsed="false">
      <c r="A61" s="1" t="n">
        <v>35.89872</v>
      </c>
      <c r="B61" s="1" t="n">
        <v>0.13</v>
      </c>
      <c r="C61" s="1" t="n">
        <v>28.8696</v>
      </c>
      <c r="D61" s="1" t="n">
        <v>0.13</v>
      </c>
      <c r="E61" s="1" t="n">
        <v>42.92784</v>
      </c>
      <c r="F61" s="1" t="n">
        <v>0.13</v>
      </c>
      <c r="K61" s="1" t="n">
        <f aca="false">$J$6*B60</f>
        <v>0.0898165333333334</v>
      </c>
      <c r="N61" s="1" t="n">
        <f aca="false">$M$6*D60</f>
        <v>0.0722437333333333</v>
      </c>
      <c r="Q61" s="1" t="n">
        <f aca="false">$P$6*F60</f>
        <v>0.107389333333333</v>
      </c>
    </row>
    <row r="62" customFormat="false" ht="12.75" hidden="false" customHeight="false" outlineLevel="0" collapsed="false">
      <c r="A62" s="1" t="n">
        <v>36.52632</v>
      </c>
      <c r="B62" s="1" t="n">
        <v>0.12</v>
      </c>
      <c r="C62" s="1" t="n">
        <v>29.37168</v>
      </c>
      <c r="D62" s="1" t="n">
        <v>0.12</v>
      </c>
      <c r="E62" s="1" t="n">
        <v>43.68096</v>
      </c>
      <c r="F62" s="1" t="n">
        <v>0.12</v>
      </c>
      <c r="K62" s="1" t="n">
        <f aca="false">$J$6*B61</f>
        <v>0.0834010666666667</v>
      </c>
      <c r="N62" s="1" t="n">
        <f aca="false">$M$6*D61</f>
        <v>0.0670834666666667</v>
      </c>
      <c r="Q62" s="1" t="n">
        <f aca="false">$P$6*F61</f>
        <v>0.0997186666666667</v>
      </c>
    </row>
    <row r="63" customFormat="false" ht="12.75" hidden="false" customHeight="false" outlineLevel="0" collapsed="false">
      <c r="A63" s="1" t="n">
        <v>37.15392</v>
      </c>
      <c r="B63" s="1" t="n">
        <v>0.11</v>
      </c>
      <c r="C63" s="1" t="n">
        <v>29.87376</v>
      </c>
      <c r="D63" s="1" t="n">
        <v>0.11</v>
      </c>
      <c r="E63" s="1" t="n">
        <v>44.43408</v>
      </c>
      <c r="F63" s="1" t="n">
        <v>0.11</v>
      </c>
      <c r="K63" s="1" t="n">
        <f aca="false">$J$6*B62</f>
        <v>0.0769856</v>
      </c>
      <c r="N63" s="1" t="n">
        <f aca="false">$M$6*D62</f>
        <v>0.0619232</v>
      </c>
      <c r="Q63" s="1" t="n">
        <f aca="false">$P$6*F62</f>
        <v>0.092048</v>
      </c>
    </row>
    <row r="64" customFormat="false" ht="12.75" hidden="false" customHeight="false" outlineLevel="0" collapsed="false">
      <c r="A64" s="1" t="n">
        <v>37.82336</v>
      </c>
      <c r="B64" s="1" t="n">
        <v>0.1</v>
      </c>
      <c r="C64" s="1" t="n">
        <v>30.41768</v>
      </c>
      <c r="D64" s="1" t="n">
        <v>0.1</v>
      </c>
      <c r="E64" s="1" t="n">
        <v>45.22904</v>
      </c>
      <c r="F64" s="1" t="n">
        <v>0.1</v>
      </c>
      <c r="K64" s="1" t="n">
        <f aca="false">$J$6*B63</f>
        <v>0.0705701333333333</v>
      </c>
      <c r="N64" s="1" t="n">
        <f aca="false">$M$6*D63</f>
        <v>0.0567629333333333</v>
      </c>
      <c r="Q64" s="1" t="n">
        <f aca="false">$P$6*F63</f>
        <v>0.0843773333333333</v>
      </c>
    </row>
    <row r="65" customFormat="false" ht="12.75" hidden="false" customHeight="false" outlineLevel="0" collapsed="false">
      <c r="A65" s="1" t="n">
        <v>38.45096</v>
      </c>
      <c r="B65" s="1" t="n">
        <v>0.09</v>
      </c>
      <c r="C65" s="1" t="n">
        <v>30.91976</v>
      </c>
      <c r="D65" s="1" t="n">
        <v>0.09</v>
      </c>
      <c r="E65" s="1" t="n">
        <v>45.98216</v>
      </c>
      <c r="F65" s="1" t="n">
        <v>0.09</v>
      </c>
      <c r="K65" s="1" t="n">
        <f aca="false">$J$6*B64</f>
        <v>0.0641546666666667</v>
      </c>
      <c r="N65" s="1" t="n">
        <f aca="false">$M$6*D64</f>
        <v>0.0516026666666667</v>
      </c>
      <c r="Q65" s="1" t="n">
        <f aca="false">$P$6*F64</f>
        <v>0.0767066666666667</v>
      </c>
    </row>
    <row r="66" customFormat="false" ht="12.75" hidden="false" customHeight="false" outlineLevel="0" collapsed="false">
      <c r="A66" s="1" t="n">
        <v>39.07856</v>
      </c>
      <c r="B66" s="1" t="n">
        <v>0.08</v>
      </c>
      <c r="C66" s="1" t="n">
        <v>31.42184</v>
      </c>
      <c r="D66" s="1" t="n">
        <v>0.08</v>
      </c>
      <c r="E66" s="1" t="n">
        <v>46.73528</v>
      </c>
      <c r="F66" s="1" t="n">
        <v>0.08</v>
      </c>
      <c r="K66" s="1" t="n">
        <f aca="false">$J$6*B65</f>
        <v>0.0577392</v>
      </c>
      <c r="N66" s="1" t="n">
        <f aca="false">$M$6*D65</f>
        <v>0.0464424</v>
      </c>
      <c r="Q66" s="1" t="n">
        <f aca="false">$P$6*F65</f>
        <v>0.069036</v>
      </c>
    </row>
    <row r="67" customFormat="false" ht="12.75" hidden="false" customHeight="false" outlineLevel="0" collapsed="false">
      <c r="A67" s="1" t="n">
        <v>39.748</v>
      </c>
      <c r="B67" s="1" t="n">
        <v>0.07</v>
      </c>
      <c r="C67" s="1" t="n">
        <v>31.96576</v>
      </c>
      <c r="D67" s="1" t="n">
        <v>0.07</v>
      </c>
      <c r="E67" s="1" t="n">
        <v>47.53024</v>
      </c>
      <c r="F67" s="1" t="n">
        <v>0.07</v>
      </c>
      <c r="K67" s="1" t="n">
        <f aca="false">$J$6*B66</f>
        <v>0.0513237333333333</v>
      </c>
      <c r="N67" s="1" t="n">
        <f aca="false">$M$6*D66</f>
        <v>0.0412821333333333</v>
      </c>
      <c r="Q67" s="1" t="n">
        <f aca="false">$P$6*F66</f>
        <v>0.0613653333333333</v>
      </c>
    </row>
    <row r="68" customFormat="false" ht="12.75" hidden="false" customHeight="false" outlineLevel="0" collapsed="false">
      <c r="A68" s="1" t="n">
        <v>40.3756</v>
      </c>
      <c r="B68" s="1" t="n">
        <v>0.06</v>
      </c>
      <c r="C68" s="1" t="n">
        <v>32.46784</v>
      </c>
      <c r="D68" s="1" t="n">
        <v>0.06</v>
      </c>
      <c r="E68" s="1" t="n">
        <v>48.28336</v>
      </c>
      <c r="F68" s="1" t="n">
        <v>0.06</v>
      </c>
      <c r="K68" s="1" t="n">
        <f aca="false">$J$6*B67</f>
        <v>0.0449082666666667</v>
      </c>
      <c r="N68" s="1" t="n">
        <f aca="false">$M$6*D67</f>
        <v>0.0361218666666667</v>
      </c>
      <c r="Q68" s="1" t="n">
        <f aca="false">$P$6*F67</f>
        <v>0.0536946666666667</v>
      </c>
    </row>
    <row r="69" customFormat="false" ht="12.75" hidden="false" customHeight="false" outlineLevel="0" collapsed="false">
      <c r="A69" s="1" t="n">
        <v>41.0032</v>
      </c>
      <c r="B69" s="1" t="n">
        <v>0.05</v>
      </c>
      <c r="C69" s="1" t="n">
        <v>32.96992</v>
      </c>
      <c r="D69" s="1" t="n">
        <v>0.05</v>
      </c>
      <c r="E69" s="1" t="n">
        <v>49.03648</v>
      </c>
      <c r="F69" s="1" t="n">
        <v>0.05</v>
      </c>
      <c r="K69" s="1" t="n">
        <f aca="false">$J$6*B68</f>
        <v>0.0384928</v>
      </c>
      <c r="N69" s="1" t="n">
        <f aca="false">$M$6*D68</f>
        <v>0.0309616</v>
      </c>
      <c r="Q69" s="1" t="n">
        <f aca="false">$P$6*F68</f>
        <v>0.046024</v>
      </c>
    </row>
    <row r="70" customFormat="false" ht="12.75" hidden="false" customHeight="false" outlineLevel="0" collapsed="false">
      <c r="A70" s="1" t="n">
        <v>41.67264</v>
      </c>
      <c r="B70" s="1" t="n">
        <v>0.05</v>
      </c>
      <c r="C70" s="1" t="n">
        <v>33.51384</v>
      </c>
      <c r="D70" s="1" t="n">
        <v>0.05</v>
      </c>
      <c r="E70" s="1" t="n">
        <v>49.83144</v>
      </c>
      <c r="F70" s="1" t="n">
        <v>0.05</v>
      </c>
      <c r="K70" s="1" t="n">
        <f aca="false">$J$6*B69</f>
        <v>0.0320773333333333</v>
      </c>
      <c r="N70" s="1" t="n">
        <f aca="false">$M$6*D69</f>
        <v>0.0258013333333333</v>
      </c>
      <c r="Q70" s="1" t="n">
        <f aca="false">$P$6*F69</f>
        <v>0.0383533333333333</v>
      </c>
    </row>
    <row r="71" customFormat="false" ht="12.75" hidden="false" customHeight="false" outlineLevel="0" collapsed="false">
      <c r="A71" s="1" t="n">
        <v>42.30024</v>
      </c>
      <c r="B71" s="1" t="n">
        <v>0.04</v>
      </c>
      <c r="C71" s="1" t="n">
        <v>34.01592</v>
      </c>
      <c r="D71" s="1" t="n">
        <v>0.04</v>
      </c>
      <c r="E71" s="1" t="n">
        <v>50.58456</v>
      </c>
      <c r="F71" s="1" t="n">
        <v>0.04</v>
      </c>
      <c r="K71" s="1" t="n">
        <f aca="false">$J$6*B70</f>
        <v>0.0320773333333333</v>
      </c>
      <c r="N71" s="1" t="n">
        <f aca="false">$M$6*D70</f>
        <v>0.0258013333333333</v>
      </c>
      <c r="Q71" s="1" t="n">
        <f aca="false">$P$6*F70</f>
        <v>0.0383533333333333</v>
      </c>
    </row>
    <row r="72" customFormat="false" ht="12.75" hidden="false" customHeight="false" outlineLevel="0" collapsed="false">
      <c r="A72" s="1" t="n">
        <v>42.92784</v>
      </c>
      <c r="B72" s="1" t="n">
        <v>0.04</v>
      </c>
      <c r="C72" s="1" t="n">
        <v>34.518</v>
      </c>
      <c r="D72" s="1" t="n">
        <v>0.04</v>
      </c>
      <c r="E72" s="1" t="n">
        <v>51.33768</v>
      </c>
      <c r="F72" s="1" t="n">
        <v>0.04</v>
      </c>
      <c r="K72" s="1" t="n">
        <f aca="false">$J$6*B71</f>
        <v>0.0256618666666667</v>
      </c>
      <c r="N72" s="1" t="n">
        <f aca="false">$M$6*D71</f>
        <v>0.0206410666666667</v>
      </c>
      <c r="Q72" s="1" t="n">
        <f aca="false">$P$6*F71</f>
        <v>0.0306826666666667</v>
      </c>
    </row>
    <row r="73" customFormat="false" ht="12.75" hidden="false" customHeight="false" outlineLevel="0" collapsed="false">
      <c r="A73" s="1" t="n">
        <v>43.59728</v>
      </c>
      <c r="B73" s="1" t="n">
        <v>0.03</v>
      </c>
      <c r="C73" s="1" t="n">
        <v>35.06192</v>
      </c>
      <c r="D73" s="1" t="n">
        <v>0.03</v>
      </c>
      <c r="E73" s="1" t="n">
        <v>52.13264</v>
      </c>
      <c r="F73" s="1" t="n">
        <v>0.03</v>
      </c>
      <c r="K73" s="1" t="n">
        <f aca="false">$J$6*B72</f>
        <v>0.0256618666666667</v>
      </c>
      <c r="N73" s="1" t="n">
        <f aca="false">$M$6*D72</f>
        <v>0.0206410666666667</v>
      </c>
      <c r="Q73" s="1" t="n">
        <f aca="false">$P$6*F72</f>
        <v>0.0306826666666667</v>
      </c>
    </row>
    <row r="74" customFormat="false" ht="12.75" hidden="false" customHeight="false" outlineLevel="0" collapsed="false">
      <c r="A74" s="1" t="n">
        <v>44.22488</v>
      </c>
      <c r="B74" s="1" t="n">
        <v>0.03</v>
      </c>
      <c r="C74" s="1" t="n">
        <v>35.564</v>
      </c>
      <c r="D74" s="1" t="n">
        <v>0.03</v>
      </c>
      <c r="E74" s="1" t="n">
        <v>52.88576</v>
      </c>
      <c r="F74" s="1" t="n">
        <v>0.03</v>
      </c>
      <c r="K74" s="1" t="n">
        <f aca="false">$J$6*B73</f>
        <v>0.0192464</v>
      </c>
      <c r="N74" s="1" t="n">
        <f aca="false">$M$6*D73</f>
        <v>0.0154808</v>
      </c>
      <c r="Q74" s="1" t="n">
        <f aca="false">$P$6*F73</f>
        <v>0.023012</v>
      </c>
    </row>
    <row r="75" customFormat="false" ht="12.75" hidden="false" customHeight="false" outlineLevel="0" collapsed="false">
      <c r="A75" s="1" t="n">
        <v>44.85248</v>
      </c>
      <c r="B75" s="1" t="n">
        <v>0.02</v>
      </c>
      <c r="C75" s="1" t="n">
        <v>36.06608</v>
      </c>
      <c r="D75" s="1" t="n">
        <v>0.02</v>
      </c>
      <c r="E75" s="1" t="n">
        <v>53.63888</v>
      </c>
      <c r="F75" s="1" t="n">
        <v>0.02</v>
      </c>
      <c r="K75" s="1" t="n">
        <f aca="false">$J$6*B74</f>
        <v>0.0192464</v>
      </c>
      <c r="N75" s="1" t="n">
        <f aca="false">$M$6*D74</f>
        <v>0.0154808</v>
      </c>
      <c r="Q75" s="1" t="n">
        <f aca="false">$P$6*F74</f>
        <v>0.023012</v>
      </c>
    </row>
    <row r="76" customFormat="false" ht="12.75" hidden="false" customHeight="false" outlineLevel="0" collapsed="false">
      <c r="A76" s="1" t="n">
        <v>45.52192</v>
      </c>
      <c r="B76" s="1" t="n">
        <v>0.02</v>
      </c>
      <c r="C76" s="1" t="n">
        <v>36.61</v>
      </c>
      <c r="D76" s="1" t="n">
        <v>0.02</v>
      </c>
      <c r="E76" s="1" t="n">
        <v>54.43384</v>
      </c>
      <c r="F76" s="1" t="n">
        <v>0.02</v>
      </c>
      <c r="K76" s="1" t="n">
        <f aca="false">$J$6*B75</f>
        <v>0.0128309333333333</v>
      </c>
      <c r="N76" s="1" t="n">
        <f aca="false">$M$6*D75</f>
        <v>0.0103205333333333</v>
      </c>
      <c r="Q76" s="1" t="n">
        <f aca="false">$P$6*F75</f>
        <v>0.0153413333333333</v>
      </c>
    </row>
    <row r="77" customFormat="false" ht="12.75" hidden="false" customHeight="false" outlineLevel="0" collapsed="false">
      <c r="A77" s="1" t="n">
        <v>46.14952</v>
      </c>
      <c r="B77" s="1" t="n">
        <v>0.02</v>
      </c>
      <c r="C77" s="1" t="n">
        <v>37.11208</v>
      </c>
      <c r="D77" s="1" t="n">
        <v>0.02</v>
      </c>
      <c r="E77" s="1" t="n">
        <v>55.18696</v>
      </c>
      <c r="F77" s="1" t="n">
        <v>0.02</v>
      </c>
      <c r="K77" s="1" t="n">
        <f aca="false">$J$6*B76</f>
        <v>0.0128309333333333</v>
      </c>
      <c r="N77" s="1" t="n">
        <f aca="false">$M$6*D76</f>
        <v>0.0103205333333333</v>
      </c>
      <c r="Q77" s="1" t="n">
        <f aca="false">$P$6*F76</f>
        <v>0.0153413333333333</v>
      </c>
    </row>
    <row r="78" customFormat="false" ht="12.75" hidden="false" customHeight="false" outlineLevel="0" collapsed="false">
      <c r="A78" s="1" t="n">
        <v>46.77712</v>
      </c>
      <c r="B78" s="1" t="n">
        <v>0.01</v>
      </c>
      <c r="C78" s="1" t="n">
        <v>37.61416</v>
      </c>
      <c r="D78" s="1" t="n">
        <v>0.01</v>
      </c>
      <c r="E78" s="1" t="n">
        <v>55.94008</v>
      </c>
      <c r="F78" s="1" t="n">
        <v>0.01</v>
      </c>
      <c r="K78" s="1" t="n">
        <f aca="false">$J$6*B77</f>
        <v>0.0128309333333333</v>
      </c>
      <c r="N78" s="1" t="n">
        <f aca="false">$M$6*D77</f>
        <v>0.0103205333333333</v>
      </c>
      <c r="Q78" s="1" t="n">
        <f aca="false">$P$6*F77</f>
        <v>0.0153413333333333</v>
      </c>
    </row>
    <row r="79" customFormat="false" ht="12.75" hidden="false" customHeight="false" outlineLevel="0" collapsed="false">
      <c r="A79" s="1" t="n">
        <v>47.44656</v>
      </c>
      <c r="B79" s="1" t="n">
        <v>0.01</v>
      </c>
      <c r="C79" s="1" t="n">
        <v>38.15808</v>
      </c>
      <c r="D79" s="1" t="n">
        <v>0.01</v>
      </c>
      <c r="E79" s="1" t="n">
        <v>56.73504</v>
      </c>
      <c r="F79" s="1" t="n">
        <v>0.01</v>
      </c>
      <c r="K79" s="1" t="n">
        <f aca="false">$J$6*B78</f>
        <v>0.00641546666666667</v>
      </c>
      <c r="N79" s="1" t="n">
        <f aca="false">$M$6*D78</f>
        <v>0.00516026666666667</v>
      </c>
      <c r="Q79" s="1" t="n">
        <f aca="false">$P$6*F78</f>
        <v>0.00767066666666667</v>
      </c>
    </row>
    <row r="80" customFormat="false" ht="12.75" hidden="false" customHeight="false" outlineLevel="0" collapsed="false">
      <c r="A80" s="1" t="n">
        <v>48.07416</v>
      </c>
      <c r="B80" s="1" t="n">
        <v>0.01</v>
      </c>
      <c r="C80" s="1" t="n">
        <v>38.66016</v>
      </c>
      <c r="D80" s="1" t="n">
        <v>0.01</v>
      </c>
      <c r="E80" s="1" t="n">
        <v>57.48816</v>
      </c>
      <c r="F80" s="1" t="n">
        <v>0.01</v>
      </c>
      <c r="K80" s="1" t="n">
        <f aca="false">$J$6*B79</f>
        <v>0.00641546666666667</v>
      </c>
      <c r="N80" s="1" t="n">
        <f aca="false">$M$6*D79</f>
        <v>0.00516026666666667</v>
      </c>
      <c r="Q80" s="1" t="n">
        <f aca="false">$P$6*F79</f>
        <v>0.00767066666666667</v>
      </c>
    </row>
    <row r="81" customFormat="false" ht="12.75" hidden="false" customHeight="false" outlineLevel="0" collapsed="false">
      <c r="A81" s="1" t="n">
        <v>48.70176</v>
      </c>
      <c r="B81" s="1" t="n">
        <v>0.01</v>
      </c>
      <c r="C81" s="1" t="n">
        <v>39.16224</v>
      </c>
      <c r="D81" s="1" t="n">
        <v>0.01</v>
      </c>
      <c r="E81" s="1" t="n">
        <v>58.24128</v>
      </c>
      <c r="F81" s="1" t="n">
        <v>0.01</v>
      </c>
      <c r="K81" s="1" t="n">
        <f aca="false">$J$6*B80</f>
        <v>0.00641546666666667</v>
      </c>
      <c r="N81" s="1" t="n">
        <f aca="false">$M$6*D80</f>
        <v>0.00516026666666667</v>
      </c>
      <c r="Q81" s="1" t="n">
        <f aca="false">$P$6*F80</f>
        <v>0.00767066666666667</v>
      </c>
    </row>
    <row r="82" customFormat="false" ht="12.75" hidden="false" customHeight="false" outlineLevel="0" collapsed="false">
      <c r="A82" s="1" t="n">
        <v>49.32936</v>
      </c>
      <c r="B82" s="1" t="n">
        <v>0.01</v>
      </c>
      <c r="C82" s="1" t="n">
        <v>39.66432</v>
      </c>
      <c r="D82" s="1" t="n">
        <v>0.01</v>
      </c>
      <c r="E82" s="1" t="n">
        <v>58.9944</v>
      </c>
      <c r="F82" s="1" t="n">
        <v>0.01</v>
      </c>
      <c r="K82" s="1" t="n">
        <f aca="false">$J$6*B81</f>
        <v>0.00641546666666667</v>
      </c>
      <c r="N82" s="1" t="n">
        <f aca="false">$M$6*D81</f>
        <v>0.00516026666666667</v>
      </c>
      <c r="Q82" s="1" t="n">
        <f aca="false">$P$6*F81</f>
        <v>0.00767066666666667</v>
      </c>
    </row>
    <row r="83" customFormat="false" ht="12.75" hidden="false" customHeight="false" outlineLevel="0" collapsed="false">
      <c r="A83" s="1" t="n">
        <v>49.9988</v>
      </c>
      <c r="B83" s="1" t="n">
        <v>0.01</v>
      </c>
      <c r="C83" s="1" t="n">
        <v>40.20824</v>
      </c>
      <c r="D83" s="1" t="n">
        <v>0.01</v>
      </c>
      <c r="E83" s="1" t="n">
        <v>59.78936</v>
      </c>
      <c r="F83" s="1" t="n">
        <v>0.01</v>
      </c>
      <c r="K83" s="1" t="n">
        <f aca="false">$J$6*B82</f>
        <v>0.00641546666666667</v>
      </c>
      <c r="N83" s="1" t="n">
        <f aca="false">$M$6*D82</f>
        <v>0.00516026666666667</v>
      </c>
      <c r="Q83" s="1" t="n">
        <f aca="false">$P$6*F82</f>
        <v>0.00767066666666667</v>
      </c>
    </row>
    <row r="84" customFormat="false" ht="12.75" hidden="false" customHeight="false" outlineLevel="0" collapsed="false">
      <c r="A84" s="1" t="n">
        <v>50.6264</v>
      </c>
      <c r="B84" s="1" t="n">
        <v>0</v>
      </c>
      <c r="C84" s="1" t="n">
        <v>40.71032</v>
      </c>
      <c r="D84" s="1" t="n">
        <v>0</v>
      </c>
      <c r="E84" s="1" t="n">
        <v>60.54248</v>
      </c>
      <c r="F84" s="1" t="n">
        <v>0</v>
      </c>
      <c r="K84" s="1" t="n">
        <f aca="false">$J$6*B83</f>
        <v>0.00641546666666667</v>
      </c>
      <c r="N84" s="1" t="n">
        <f aca="false">$M$6*D83</f>
        <v>0.00516026666666667</v>
      </c>
      <c r="Q84" s="1" t="n">
        <f aca="false">$P$6*F83</f>
        <v>0.00767066666666667</v>
      </c>
    </row>
    <row r="85" customFormat="false" ht="12.75" hidden="false" customHeight="false" outlineLevel="0" collapsed="false">
      <c r="A85" s="1" t="n">
        <v>51.254</v>
      </c>
      <c r="B85" s="1" t="n">
        <v>0</v>
      </c>
      <c r="C85" s="1" t="n">
        <v>41.2124</v>
      </c>
      <c r="D85" s="1" t="n">
        <v>0</v>
      </c>
      <c r="E85" s="1" t="n">
        <v>61.2956</v>
      </c>
      <c r="F85" s="1" t="n">
        <v>0</v>
      </c>
      <c r="K85" s="1" t="n">
        <f aca="false">$J$6*B84</f>
        <v>0</v>
      </c>
      <c r="N85" s="1" t="n">
        <f aca="false">$M$6*D84</f>
        <v>0</v>
      </c>
      <c r="Q85" s="1" t="n">
        <f aca="false">$P$6*F84</f>
        <v>0</v>
      </c>
    </row>
    <row r="86" customFormat="false" ht="12.75" hidden="false" customHeight="false" outlineLevel="0" collapsed="false">
      <c r="A86" s="1" t="n">
        <v>51.92344</v>
      </c>
      <c r="B86" s="1" t="n">
        <v>0</v>
      </c>
      <c r="C86" s="1" t="n">
        <v>41.75632</v>
      </c>
      <c r="D86" s="1" t="n">
        <v>0</v>
      </c>
      <c r="E86" s="1" t="n">
        <v>62.09056</v>
      </c>
      <c r="F86" s="1" t="n">
        <v>0</v>
      </c>
      <c r="K86" s="1" t="n">
        <f aca="false">$J$6*B85</f>
        <v>0</v>
      </c>
      <c r="N86" s="1" t="n">
        <f aca="false">$M$6*D85</f>
        <v>0</v>
      </c>
      <c r="Q86" s="1" t="n">
        <f aca="false">$P$6*F85</f>
        <v>0</v>
      </c>
    </row>
    <row r="87" customFormat="false" ht="12.75" hidden="false" customHeight="false" outlineLevel="0" collapsed="false">
      <c r="A87" s="1" t="n">
        <v>52.55104</v>
      </c>
      <c r="B87" s="1" t="n">
        <v>0</v>
      </c>
      <c r="C87" s="1" t="n">
        <v>42.2584</v>
      </c>
      <c r="D87" s="1" t="n">
        <v>0</v>
      </c>
      <c r="E87" s="1" t="n">
        <v>62.84368</v>
      </c>
      <c r="F87" s="1" t="n">
        <v>0</v>
      </c>
      <c r="K87" s="1" t="n">
        <f aca="false">$J$6*B86</f>
        <v>0</v>
      </c>
      <c r="N87" s="1" t="n">
        <f aca="false">$M$6*D86</f>
        <v>0</v>
      </c>
      <c r="Q87" s="1" t="n">
        <f aca="false">$P$6*F86</f>
        <v>0</v>
      </c>
    </row>
    <row r="88" customFormat="false" ht="12.75" hidden="false" customHeight="false" outlineLevel="0" collapsed="false">
      <c r="A88" s="1" t="n">
        <v>53.17864</v>
      </c>
      <c r="B88" s="1" t="n">
        <v>0</v>
      </c>
      <c r="C88" s="1" t="n">
        <v>42.76048</v>
      </c>
      <c r="D88" s="1" t="n">
        <v>0</v>
      </c>
      <c r="E88" s="1" t="n">
        <v>63.5968</v>
      </c>
      <c r="F88" s="1" t="n">
        <v>0</v>
      </c>
      <c r="K88" s="1" t="n">
        <f aca="false">$J$6*B87</f>
        <v>0</v>
      </c>
      <c r="N88" s="1" t="n">
        <f aca="false">$M$6*D87</f>
        <v>0</v>
      </c>
      <c r="Q88" s="1" t="n">
        <f aca="false">$P$6*F87</f>
        <v>0</v>
      </c>
    </row>
    <row r="89" customFormat="false" ht="12.75" hidden="false" customHeight="false" outlineLevel="0" collapsed="false">
      <c r="A89" s="1" t="n">
        <v>53.84808</v>
      </c>
      <c r="B89" s="1" t="n">
        <v>0</v>
      </c>
      <c r="C89" s="1" t="n">
        <v>43.3044</v>
      </c>
      <c r="D89" s="1" t="n">
        <v>0</v>
      </c>
      <c r="E89" s="1" t="n">
        <v>64.39176</v>
      </c>
      <c r="F89" s="1" t="n">
        <v>0</v>
      </c>
      <c r="K89" s="1" t="n">
        <f aca="false">$J$6*B88</f>
        <v>0</v>
      </c>
      <c r="N89" s="1" t="n">
        <f aca="false">$M$6*D88</f>
        <v>0</v>
      </c>
      <c r="Q89" s="1" t="n">
        <f aca="false">$P$6*F88</f>
        <v>0</v>
      </c>
    </row>
    <row r="90" customFormat="false" ht="12.75" hidden="false" customHeight="false" outlineLevel="0" collapsed="false">
      <c r="A90" s="1" t="n">
        <v>54.47568</v>
      </c>
      <c r="B90" s="1" t="n">
        <v>0</v>
      </c>
      <c r="C90" s="1" t="n">
        <v>43.80648</v>
      </c>
      <c r="D90" s="1" t="n">
        <v>0</v>
      </c>
      <c r="E90" s="1" t="n">
        <v>65.14488</v>
      </c>
      <c r="F90" s="1" t="n">
        <v>0</v>
      </c>
      <c r="K90" s="1" t="n">
        <f aca="false">$J$6*B89</f>
        <v>0</v>
      </c>
      <c r="N90" s="1" t="n">
        <f aca="false">$M$6*D89</f>
        <v>0</v>
      </c>
      <c r="Q90" s="1" t="n">
        <f aca="false">$P$6*F89</f>
        <v>0</v>
      </c>
    </row>
    <row r="91" customFormat="false" ht="12.75" hidden="false" customHeight="false" outlineLevel="0" collapsed="false">
      <c r="A91" s="1" t="n">
        <v>55.10328</v>
      </c>
      <c r="B91" s="1" t="n">
        <v>0</v>
      </c>
      <c r="C91" s="1" t="n">
        <v>44.30856</v>
      </c>
      <c r="D91" s="1" t="n">
        <v>0</v>
      </c>
      <c r="E91" s="1" t="n">
        <v>65.898</v>
      </c>
      <c r="F91" s="1" t="n">
        <v>0</v>
      </c>
      <c r="K91" s="1" t="n">
        <f aca="false">$J$6*B90</f>
        <v>0</v>
      </c>
      <c r="N91" s="1" t="n">
        <f aca="false">$M$6*D90</f>
        <v>0</v>
      </c>
      <c r="Q91" s="1" t="n">
        <f aca="false">$P$6*F90</f>
        <v>0</v>
      </c>
    </row>
    <row r="92" customFormat="false" ht="12.75" hidden="false" customHeight="false" outlineLevel="0" collapsed="false">
      <c r="A92" s="1" t="n">
        <v>55.77272</v>
      </c>
      <c r="B92" s="1" t="n">
        <v>0</v>
      </c>
      <c r="C92" s="1" t="n">
        <v>44.85248</v>
      </c>
      <c r="D92" s="1" t="n">
        <v>0</v>
      </c>
      <c r="E92" s="1" t="n">
        <v>66.69296</v>
      </c>
      <c r="F92" s="1" t="n">
        <v>0</v>
      </c>
      <c r="K92" s="1" t="n">
        <f aca="false">$J$6*B91</f>
        <v>0</v>
      </c>
      <c r="N92" s="1" t="n">
        <f aca="false">$M$6*D91</f>
        <v>0</v>
      </c>
      <c r="Q92" s="1" t="n">
        <f aca="false">$P$6*F91</f>
        <v>0</v>
      </c>
    </row>
    <row r="93" customFormat="false" ht="12.75" hidden="false" customHeight="false" outlineLevel="0" collapsed="false">
      <c r="A93" s="1" t="n">
        <v>56.40032</v>
      </c>
      <c r="B93" s="1" t="n">
        <v>0</v>
      </c>
      <c r="C93" s="1" t="n">
        <v>45.35456</v>
      </c>
      <c r="D93" s="1" t="n">
        <v>0</v>
      </c>
      <c r="E93" s="1" t="n">
        <v>67.44608</v>
      </c>
      <c r="F93" s="1" t="n">
        <v>0</v>
      </c>
      <c r="K93" s="1" t="n">
        <f aca="false">$J$6*B92</f>
        <v>0</v>
      </c>
      <c r="N93" s="1" t="n">
        <f aca="false">$M$6*D92</f>
        <v>0</v>
      </c>
      <c r="Q93" s="1" t="n">
        <f aca="false">$P$6*F92</f>
        <v>0</v>
      </c>
    </row>
    <row r="94" customFormat="false" ht="12.75" hidden="false" customHeight="false" outlineLevel="0" collapsed="false">
      <c r="A94" s="1" t="n">
        <v>57.02792</v>
      </c>
      <c r="B94" s="1" t="n">
        <v>0</v>
      </c>
      <c r="C94" s="1" t="n">
        <v>45.85664</v>
      </c>
      <c r="D94" s="1" t="n">
        <v>0</v>
      </c>
      <c r="E94" s="1" t="n">
        <v>68.1992</v>
      </c>
      <c r="F94" s="1" t="n">
        <v>0</v>
      </c>
      <c r="K94" s="1" t="n">
        <f aca="false">$J$6*B93</f>
        <v>0</v>
      </c>
      <c r="N94" s="1" t="n">
        <f aca="false">$M$6*D93</f>
        <v>0</v>
      </c>
      <c r="Q94" s="1" t="n">
        <f aca="false">$P$6*F93</f>
        <v>0</v>
      </c>
    </row>
    <row r="95" customFormat="false" ht="12.75" hidden="false" customHeight="false" outlineLevel="0" collapsed="false">
      <c r="A95" s="1" t="n">
        <v>57.69736</v>
      </c>
      <c r="B95" s="1" t="n">
        <v>0</v>
      </c>
      <c r="C95" s="1" t="n">
        <v>46.40056</v>
      </c>
      <c r="D95" s="1" t="n">
        <v>0</v>
      </c>
      <c r="E95" s="1" t="n">
        <v>68.99416</v>
      </c>
      <c r="F95" s="1" t="n">
        <v>0</v>
      </c>
      <c r="K95" s="1" t="n">
        <f aca="false">$J$6*B94</f>
        <v>0</v>
      </c>
      <c r="N95" s="1" t="n">
        <f aca="false">$M$6*D94</f>
        <v>0</v>
      </c>
      <c r="Q95" s="1" t="n">
        <f aca="false">$P$6*F94</f>
        <v>0</v>
      </c>
    </row>
    <row r="96" customFormat="false" ht="12.75" hidden="false" customHeight="false" outlineLevel="0" collapsed="false">
      <c r="A96" s="1" t="n">
        <v>58.32496</v>
      </c>
      <c r="B96" s="1" t="n">
        <v>0</v>
      </c>
      <c r="C96" s="1" t="n">
        <v>46.90264</v>
      </c>
      <c r="D96" s="1" t="n">
        <v>0</v>
      </c>
      <c r="E96" s="1" t="n">
        <v>69.74728</v>
      </c>
      <c r="F96" s="1" t="n">
        <v>0</v>
      </c>
      <c r="K96" s="1" t="n">
        <f aca="false">$J$6*B95</f>
        <v>0</v>
      </c>
      <c r="N96" s="1" t="n">
        <f aca="false">$M$6*D95</f>
        <v>0</v>
      </c>
      <c r="Q96" s="1" t="n">
        <f aca="false">$P$6*F95</f>
        <v>0</v>
      </c>
    </row>
    <row r="97" customFormat="false" ht="12.75" hidden="false" customHeight="false" outlineLevel="0" collapsed="false">
      <c r="A97" s="1" t="n">
        <v>58.95256</v>
      </c>
      <c r="B97" s="1" t="n">
        <v>0</v>
      </c>
      <c r="C97" s="1" t="n">
        <v>47.40472</v>
      </c>
      <c r="D97" s="1" t="n">
        <v>0</v>
      </c>
      <c r="E97" s="1" t="n">
        <v>70.5004</v>
      </c>
      <c r="F97" s="1" t="n">
        <v>0</v>
      </c>
      <c r="K97" s="1" t="n">
        <f aca="false">$J$6*B96</f>
        <v>0</v>
      </c>
      <c r="N97" s="1" t="n">
        <f aca="false">$M$6*D96</f>
        <v>0</v>
      </c>
      <c r="Q97" s="1" t="n">
        <f aca="false">$P$6*F96</f>
        <v>0</v>
      </c>
    </row>
    <row r="98" customFormat="false" ht="12.75" hidden="false" customHeight="false" outlineLevel="0" collapsed="false">
      <c r="A98" s="1" t="n">
        <v>59.622</v>
      </c>
      <c r="B98" s="1" t="n">
        <v>0</v>
      </c>
      <c r="C98" s="1" t="n">
        <v>47.94864</v>
      </c>
      <c r="D98" s="1" t="n">
        <v>0</v>
      </c>
      <c r="E98" s="1" t="n">
        <v>71.29536</v>
      </c>
      <c r="F98" s="1" t="n">
        <v>0</v>
      </c>
      <c r="K98" s="1" t="n">
        <f aca="false">$J$6*B97</f>
        <v>0</v>
      </c>
      <c r="N98" s="1" t="n">
        <f aca="false">$M$6*D97</f>
        <v>0</v>
      </c>
      <c r="Q98" s="1" t="n">
        <f aca="false">$P$6*F97</f>
        <v>0</v>
      </c>
    </row>
    <row r="99" customFormat="false" ht="12.75" hidden="false" customHeight="false" outlineLevel="0" collapsed="false">
      <c r="A99" s="1" t="n">
        <v>60.2496</v>
      </c>
      <c r="B99" s="1" t="n">
        <v>0</v>
      </c>
      <c r="C99" s="1" t="n">
        <v>48.45072</v>
      </c>
      <c r="D99" s="1" t="n">
        <v>0</v>
      </c>
      <c r="E99" s="1" t="n">
        <v>72.04848</v>
      </c>
      <c r="F99" s="1" t="n">
        <v>0</v>
      </c>
      <c r="K99" s="1" t="n">
        <f aca="false">$J$6*B98</f>
        <v>0</v>
      </c>
      <c r="N99" s="1" t="n">
        <f aca="false">$M$6*D98</f>
        <v>0</v>
      </c>
      <c r="Q99" s="1" t="n">
        <f aca="false">$P$6*F98</f>
        <v>0</v>
      </c>
    </row>
    <row r="100" customFormat="false" ht="12.75" hidden="false" customHeight="false" outlineLevel="0" collapsed="false">
      <c r="A100" s="1" t="n">
        <v>60.8772</v>
      </c>
      <c r="B100" s="1" t="n">
        <v>0</v>
      </c>
      <c r="C100" s="1" t="n">
        <v>48.9528</v>
      </c>
      <c r="D100" s="1" t="n">
        <v>0</v>
      </c>
      <c r="E100" s="1" t="n">
        <v>72.8016</v>
      </c>
      <c r="F100" s="1" t="n">
        <v>0</v>
      </c>
      <c r="K100" s="1" t="n">
        <f aca="false">$J$6*B99</f>
        <v>0</v>
      </c>
      <c r="N100" s="1" t="n">
        <f aca="false">$M$6*D99</f>
        <v>0</v>
      </c>
      <c r="Q100" s="1" t="n">
        <f aca="false">$P$6*F99</f>
        <v>0</v>
      </c>
    </row>
    <row r="101" customFormat="false" ht="12.75" hidden="false" customHeight="false" outlineLevel="0" collapsed="false">
      <c r="A101" s="1" t="n">
        <v>61.54664</v>
      </c>
      <c r="B101" s="1" t="n">
        <v>0</v>
      </c>
      <c r="C101" s="1" t="n">
        <v>49.49672</v>
      </c>
      <c r="D101" s="1" t="n">
        <v>0</v>
      </c>
      <c r="E101" s="1" t="n">
        <v>73.59656</v>
      </c>
      <c r="F101" s="1" t="n">
        <v>0</v>
      </c>
      <c r="K101" s="1" t="n">
        <f aca="false">$J$6*B100</f>
        <v>0</v>
      </c>
      <c r="N101" s="1" t="n">
        <f aca="false">$M$6*D100</f>
        <v>0</v>
      </c>
      <c r="Q101" s="1" t="n">
        <f aca="false">$P$6*F100</f>
        <v>0</v>
      </c>
    </row>
    <row r="102" customFormat="false" ht="12.75" hidden="false" customHeight="false" outlineLevel="0" collapsed="false">
      <c r="A102" s="1" t="n">
        <v>62.17424</v>
      </c>
      <c r="B102" s="1" t="n">
        <v>0</v>
      </c>
      <c r="C102" s="1" t="n">
        <v>49.9988</v>
      </c>
      <c r="D102" s="1" t="n">
        <v>0</v>
      </c>
      <c r="E102" s="1" t="n">
        <v>74.34968</v>
      </c>
      <c r="F102" s="1" t="n">
        <v>0</v>
      </c>
      <c r="K102" s="1" t="n">
        <f aca="false">$J$6*B101</f>
        <v>0</v>
      </c>
      <c r="N102" s="1" t="n">
        <f aca="false">$M$6*D101</f>
        <v>0</v>
      </c>
      <c r="Q102" s="1" t="n">
        <f aca="false">$P$6*F101</f>
        <v>0</v>
      </c>
    </row>
    <row r="103" customFormat="false" ht="12.75" hidden="false" customHeight="false" outlineLevel="0" collapsed="false">
      <c r="A103" s="1" t="n">
        <v>62.80184</v>
      </c>
      <c r="B103" s="1" t="n">
        <v>0</v>
      </c>
      <c r="C103" s="1" t="n">
        <v>50.50088</v>
      </c>
      <c r="D103" s="1" t="n">
        <v>0</v>
      </c>
      <c r="E103" s="1" t="n">
        <v>75.1028</v>
      </c>
      <c r="F103" s="1" t="n">
        <v>0</v>
      </c>
      <c r="K103" s="1" t="n">
        <f aca="false">$J$6*B102</f>
        <v>0</v>
      </c>
      <c r="N103" s="1" t="n">
        <f aca="false">$M$6*D102</f>
        <v>0</v>
      </c>
      <c r="Q103" s="1" t="n">
        <f aca="false">$P$6*F102</f>
        <v>0</v>
      </c>
    </row>
    <row r="104" customFormat="false" ht="12.75" hidden="false" customHeight="false" outlineLevel="0" collapsed="false">
      <c r="A104" s="1" t="n">
        <v>63.42944</v>
      </c>
      <c r="B104" s="1" t="n">
        <v>0</v>
      </c>
      <c r="C104" s="1" t="n">
        <v>51.00296</v>
      </c>
      <c r="D104" s="1" t="n">
        <v>0</v>
      </c>
      <c r="E104" s="1" t="n">
        <v>75.85592</v>
      </c>
      <c r="F104" s="1" t="n">
        <v>0</v>
      </c>
      <c r="K104" s="1" t="n">
        <f aca="false">$J$6*B103</f>
        <v>0</v>
      </c>
      <c r="N104" s="1" t="n">
        <f aca="false">$M$6*D103</f>
        <v>0</v>
      </c>
      <c r="Q104" s="1" t="n">
        <f aca="false">$P$6*F103</f>
        <v>0</v>
      </c>
    </row>
    <row r="105" customFormat="false" ht="12.75" hidden="false" customHeight="false" outlineLevel="0" collapsed="false">
      <c r="A105" s="1" t="n">
        <v>64.09888</v>
      </c>
      <c r="B105" s="1" t="n">
        <v>0</v>
      </c>
      <c r="C105" s="1" t="n">
        <v>51.54688</v>
      </c>
      <c r="D105" s="1" t="n">
        <v>0</v>
      </c>
      <c r="E105" s="1" t="n">
        <v>76.65088</v>
      </c>
      <c r="F105" s="1" t="n">
        <v>0</v>
      </c>
      <c r="K105" s="1" t="n">
        <f aca="false">$J$6*B104</f>
        <v>0</v>
      </c>
      <c r="N105" s="1" t="n">
        <f aca="false">$M$6*D104</f>
        <v>0</v>
      </c>
      <c r="Q105" s="1" t="n">
        <f aca="false">$P$6*F104</f>
        <v>0</v>
      </c>
    </row>
    <row r="106" customFormat="false" ht="12.75" hidden="false" customHeight="false" outlineLevel="0" collapsed="false">
      <c r="K106" s="1" t="n">
        <f aca="false">SUM(K6:K105)</f>
        <v>22.518288</v>
      </c>
      <c r="N106" s="1" t="n">
        <f aca="false">SUM(N6:N105)</f>
        <v>18.112536</v>
      </c>
      <c r="Q106" s="1" t="n">
        <f aca="false">SUM(Q6:Q105)</f>
        <v>26.92404</v>
      </c>
    </row>
    <row r="109" customFormat="false" ht="12.75" hidden="false" customHeight="false" outlineLevel="0" collapsed="false">
      <c r="K109" s="1" t="n">
        <f aca="false">N106</f>
        <v>18.112536</v>
      </c>
      <c r="M109" s="1" t="n">
        <f aca="false">K109/$L$110</f>
        <v>0.36225072</v>
      </c>
    </row>
    <row r="110" customFormat="false" ht="12.75" hidden="false" customHeight="false" outlineLevel="0" collapsed="false">
      <c r="K110" s="1" t="n">
        <f aca="false">K106</f>
        <v>22.518288</v>
      </c>
      <c r="L110" s="1" t="n">
        <v>50</v>
      </c>
      <c r="M110" s="1" t="n">
        <f aca="false">K110/$L$110</f>
        <v>0.45036576</v>
      </c>
      <c r="N110" s="1" t="n">
        <f aca="false">M110-M109</f>
        <v>0.0881150400000001</v>
      </c>
    </row>
    <row r="111" customFormat="false" ht="12.75" hidden="false" customHeight="false" outlineLevel="0" collapsed="false">
      <c r="K111" s="1" t="n">
        <f aca="false">Q106</f>
        <v>26.92404</v>
      </c>
      <c r="M111" s="1" t="n">
        <f aca="false">K111/$L$110</f>
        <v>0.5384808</v>
      </c>
      <c r="N111" s="1" t="n">
        <f aca="false">M111-M110</f>
        <v>0.08811503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8-28T02:59:46Z</dcterms:modified>
  <cp:revision>0</cp:revision>
  <dc:subject/>
  <dc:title/>
</cp:coreProperties>
</file>