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ddle</t>
  </si>
  <si>
    <t xml:space="preserve">lower</t>
  </si>
  <si>
    <t xml:space="preserve">higher</t>
  </si>
  <si>
    <t xml:space="preserve">SiH</t>
  </si>
  <si>
    <t xml:space="preserve">C2H2</t>
  </si>
  <si>
    <t xml:space="preserve">i2-p2</t>
  </si>
  <si>
    <t xml:space="preserve">i3-p3</t>
  </si>
  <si>
    <t xml:space="preserve">i5-p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0.000000_ 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I5" s="1" t="n">
        <v>0</v>
      </c>
    </row>
    <row r="6" customFormat="false" ht="12.75" hidden="false" customHeight="false" outlineLevel="0" collapsed="false">
      <c r="A6" s="1" t="n">
        <v>0.50208</v>
      </c>
      <c r="B6" s="1" t="n">
        <v>0.4184</v>
      </c>
      <c r="C6" s="1" t="n">
        <v>0.6276</v>
      </c>
      <c r="E6" s="1" t="n">
        <f aca="false">A6-A5</f>
        <v>0.50208</v>
      </c>
      <c r="F6" s="1" t="n">
        <f aca="false">B6-B5</f>
        <v>0.4184</v>
      </c>
      <c r="G6" s="1" t="n">
        <f aca="false">C6-C5</f>
        <v>0.6276</v>
      </c>
      <c r="I6" s="1" t="n">
        <v>0.14</v>
      </c>
    </row>
    <row r="7" customFormat="false" ht="12.75" hidden="false" customHeight="false" outlineLevel="0" collapsed="false">
      <c r="A7" s="1" t="n">
        <v>1.00416</v>
      </c>
      <c r="B7" s="1" t="n">
        <v>0.79496</v>
      </c>
      <c r="C7" s="1" t="n">
        <v>1.21336</v>
      </c>
      <c r="E7" s="1" t="n">
        <f aca="false">A7-A6</f>
        <v>0.50208</v>
      </c>
      <c r="F7" s="1" t="n">
        <f aca="false">B7-B6</f>
        <v>0.37656</v>
      </c>
      <c r="G7" s="1" t="n">
        <f aca="false">C7-C6</f>
        <v>0.58576</v>
      </c>
      <c r="I7" s="1" t="n">
        <v>0.27</v>
      </c>
    </row>
    <row r="8" customFormat="false" ht="12.75" hidden="false" customHeight="false" outlineLevel="0" collapsed="false">
      <c r="A8" s="1" t="n">
        <v>1.50624</v>
      </c>
      <c r="B8" s="1" t="n">
        <v>1.21336</v>
      </c>
      <c r="C8" s="1" t="n">
        <v>1.84096</v>
      </c>
      <c r="E8" s="1" t="n">
        <f aca="false">A8-A7</f>
        <v>0.50208</v>
      </c>
      <c r="F8" s="1" t="n">
        <f aca="false">B8-B7</f>
        <v>0.4184</v>
      </c>
      <c r="G8" s="1" t="n">
        <f aca="false">C8-C7</f>
        <v>0.6276</v>
      </c>
      <c r="I8" s="1" t="n">
        <v>0.38</v>
      </c>
    </row>
    <row r="9" customFormat="false" ht="12.75" hidden="false" customHeight="false" outlineLevel="0" collapsed="false">
      <c r="A9" s="1" t="n">
        <v>2.05016</v>
      </c>
      <c r="B9" s="1" t="n">
        <v>1.63176</v>
      </c>
      <c r="C9" s="1" t="n">
        <v>2.46856</v>
      </c>
      <c r="E9" s="1" t="n">
        <f aca="false">A9-A8</f>
        <v>0.54392</v>
      </c>
      <c r="F9" s="1" t="n">
        <f aca="false">B9-B8</f>
        <v>0.4184</v>
      </c>
      <c r="G9" s="1" t="n">
        <f aca="false">C9-C8</f>
        <v>0.6276</v>
      </c>
      <c r="I9" s="1" t="n">
        <v>0.49</v>
      </c>
    </row>
    <row r="10" customFormat="false" ht="12.75" hidden="false" customHeight="false" outlineLevel="0" collapsed="false">
      <c r="A10" s="1" t="n">
        <v>2.55224</v>
      </c>
      <c r="B10" s="1" t="n">
        <v>2.00832</v>
      </c>
      <c r="C10" s="1" t="n">
        <v>3.05432</v>
      </c>
      <c r="E10" s="1" t="n">
        <f aca="false">A10-A9</f>
        <v>0.50208</v>
      </c>
      <c r="F10" s="1" t="n">
        <f aca="false">B10-B9</f>
        <v>0.37656</v>
      </c>
      <c r="G10" s="1" t="n">
        <f aca="false">C10-C9</f>
        <v>0.58576</v>
      </c>
      <c r="I10" s="1" t="n">
        <v>0.58</v>
      </c>
    </row>
    <row r="11" customFormat="false" ht="12.75" hidden="false" customHeight="false" outlineLevel="0" collapsed="false">
      <c r="A11" s="1" t="n">
        <v>3.05432</v>
      </c>
      <c r="B11" s="1" t="n">
        <v>2.42672</v>
      </c>
      <c r="C11" s="1" t="n">
        <v>3.68192</v>
      </c>
      <c r="E11" s="1" t="n">
        <f aca="false">A11-A10</f>
        <v>0.50208</v>
      </c>
      <c r="F11" s="1" t="n">
        <f aca="false">B11-B10</f>
        <v>0.4184</v>
      </c>
      <c r="G11" s="1" t="n">
        <f aca="false">C11-C10</f>
        <v>0.6276</v>
      </c>
      <c r="I11" s="1" t="n">
        <v>0.66</v>
      </c>
    </row>
    <row r="12" customFormat="false" ht="12.75" hidden="false" customHeight="false" outlineLevel="0" collapsed="false">
      <c r="A12" s="1" t="n">
        <v>3.5564</v>
      </c>
      <c r="B12" s="1" t="n">
        <v>2.84512</v>
      </c>
      <c r="C12" s="1" t="n">
        <v>4.30952</v>
      </c>
      <c r="E12" s="1" t="n">
        <f aca="false">A12-A11</f>
        <v>0.50208</v>
      </c>
      <c r="F12" s="1" t="n">
        <f aca="false">B12-B11</f>
        <v>0.4184</v>
      </c>
      <c r="G12" s="1" t="n">
        <f aca="false">C12-C11</f>
        <v>0.6276</v>
      </c>
      <c r="I12" s="1" t="n">
        <v>0.73</v>
      </c>
    </row>
    <row r="13" customFormat="false" ht="12.75" hidden="false" customHeight="false" outlineLevel="0" collapsed="false">
      <c r="A13" s="1" t="n">
        <v>4.05848</v>
      </c>
      <c r="B13" s="1" t="n">
        <v>3.22168</v>
      </c>
      <c r="C13" s="1" t="n">
        <v>4.89528</v>
      </c>
      <c r="E13" s="1" t="n">
        <f aca="false">A13-A12</f>
        <v>0.50208</v>
      </c>
      <c r="F13" s="1" t="n">
        <f aca="false">B13-B12</f>
        <v>0.37656</v>
      </c>
      <c r="G13" s="1" t="n">
        <f aca="false">C13-C12</f>
        <v>0.58576</v>
      </c>
      <c r="I13" s="1" t="n">
        <v>0.79</v>
      </c>
    </row>
    <row r="14" customFormat="false" ht="12.75" hidden="false" customHeight="false" outlineLevel="0" collapsed="false">
      <c r="A14" s="1" t="n">
        <v>4.56056</v>
      </c>
      <c r="B14" s="1" t="n">
        <v>3.64008</v>
      </c>
      <c r="C14" s="1" t="n">
        <v>5.52288</v>
      </c>
      <c r="E14" s="1" t="n">
        <f aca="false">A14-A13</f>
        <v>0.502079999999999</v>
      </c>
      <c r="F14" s="1" t="n">
        <f aca="false">B14-B13</f>
        <v>0.4184</v>
      </c>
      <c r="G14" s="1" t="n">
        <f aca="false">C14-C13</f>
        <v>0.6276</v>
      </c>
      <c r="I14" s="1" t="n">
        <v>0.84</v>
      </c>
    </row>
    <row r="15" customFormat="false" ht="12.75" hidden="false" customHeight="false" outlineLevel="0" collapsed="false">
      <c r="A15" s="1" t="n">
        <v>5.10448</v>
      </c>
      <c r="B15" s="1" t="n">
        <v>4.05848</v>
      </c>
      <c r="C15" s="1" t="n">
        <v>6.15048</v>
      </c>
      <c r="E15" s="1" t="n">
        <f aca="false">A15-A14</f>
        <v>0.54392</v>
      </c>
      <c r="F15" s="1" t="n">
        <f aca="false">B15-B14</f>
        <v>0.4184</v>
      </c>
      <c r="G15" s="1" t="n">
        <f aca="false">C15-C14</f>
        <v>0.6276</v>
      </c>
      <c r="I15" s="1" t="n">
        <v>0.88</v>
      </c>
    </row>
    <row r="16" customFormat="false" ht="12.75" hidden="false" customHeight="false" outlineLevel="0" collapsed="false">
      <c r="A16" s="1" t="n">
        <v>5.60656</v>
      </c>
      <c r="B16" s="1" t="n">
        <v>4.43504</v>
      </c>
      <c r="C16" s="1" t="n">
        <v>6.73624</v>
      </c>
      <c r="E16" s="1" t="n">
        <f aca="false">A16-A15</f>
        <v>0.50208</v>
      </c>
      <c r="F16" s="1" t="n">
        <f aca="false">B16-B15</f>
        <v>0.37656</v>
      </c>
      <c r="G16" s="1" t="n">
        <f aca="false">C16-C15</f>
        <v>0.58576</v>
      </c>
      <c r="I16" s="1" t="n">
        <v>0.92</v>
      </c>
    </row>
    <row r="17" customFormat="false" ht="12.75" hidden="false" customHeight="false" outlineLevel="0" collapsed="false">
      <c r="A17" s="1" t="n">
        <v>6.10864</v>
      </c>
      <c r="B17" s="1" t="n">
        <v>4.85344</v>
      </c>
      <c r="C17" s="1" t="n">
        <v>7.36384</v>
      </c>
      <c r="E17" s="1" t="n">
        <f aca="false">A17-A16</f>
        <v>0.50208</v>
      </c>
      <c r="F17" s="1" t="n">
        <f aca="false">B17-B16</f>
        <v>0.4184</v>
      </c>
      <c r="G17" s="1" t="n">
        <f aca="false">C17-C16</f>
        <v>0.6276</v>
      </c>
      <c r="I17" s="1" t="n">
        <v>0.95</v>
      </c>
    </row>
    <row r="18" customFormat="false" ht="12.75" hidden="false" customHeight="false" outlineLevel="0" collapsed="false">
      <c r="A18" s="1" t="n">
        <v>6.61072</v>
      </c>
      <c r="B18" s="1" t="n">
        <v>5.27184</v>
      </c>
      <c r="C18" s="1" t="n">
        <v>7.99144</v>
      </c>
      <c r="E18" s="1" t="n">
        <f aca="false">A18-A17</f>
        <v>0.502079999999999</v>
      </c>
      <c r="F18" s="1" t="n">
        <f aca="false">B18-B17</f>
        <v>0.4184</v>
      </c>
      <c r="G18" s="1" t="n">
        <f aca="false">C18-C17</f>
        <v>0.6276</v>
      </c>
      <c r="I18" s="1" t="n">
        <v>0.97</v>
      </c>
    </row>
    <row r="19" customFormat="false" ht="12.75" hidden="false" customHeight="false" outlineLevel="0" collapsed="false">
      <c r="A19" s="1" t="n">
        <v>7.1128</v>
      </c>
      <c r="B19" s="1" t="n">
        <v>5.6484</v>
      </c>
      <c r="C19" s="1" t="n">
        <v>8.5772</v>
      </c>
      <c r="E19" s="1" t="n">
        <f aca="false">A19-A18</f>
        <v>0.50208</v>
      </c>
      <c r="F19" s="1" t="n">
        <f aca="false">B19-B18</f>
        <v>0.37656</v>
      </c>
      <c r="G19" s="1" t="n">
        <f aca="false">C19-C18</f>
        <v>0.58576</v>
      </c>
      <c r="I19" s="1" t="n">
        <v>0.98</v>
      </c>
    </row>
    <row r="20" customFormat="false" ht="12.75" hidden="false" customHeight="false" outlineLevel="0" collapsed="false">
      <c r="A20" s="1" t="n">
        <v>7.61488</v>
      </c>
      <c r="B20" s="1" t="n">
        <v>6.0668</v>
      </c>
      <c r="C20" s="1" t="n">
        <v>9.2048</v>
      </c>
      <c r="E20" s="1" t="n">
        <f aca="false">A20-A19</f>
        <v>0.50208</v>
      </c>
      <c r="F20" s="1" t="n">
        <f aca="false">B20-B19</f>
        <v>0.4184</v>
      </c>
      <c r="G20" s="1" t="n">
        <f aca="false">C20-C19</f>
        <v>0.627600000000001</v>
      </c>
      <c r="I20" s="1" t="n">
        <v>0.99</v>
      </c>
    </row>
    <row r="21" customFormat="false" ht="12.75" hidden="false" customHeight="false" outlineLevel="0" collapsed="false">
      <c r="A21" s="1" t="n">
        <v>8.1588</v>
      </c>
      <c r="B21" s="1" t="n">
        <v>6.4852</v>
      </c>
      <c r="C21" s="1" t="n">
        <v>9.8324</v>
      </c>
      <c r="E21" s="1" t="n">
        <f aca="false">A21-A20</f>
        <v>0.543919999999999</v>
      </c>
      <c r="F21" s="1" t="n">
        <f aca="false">B21-B20</f>
        <v>0.4184</v>
      </c>
      <c r="G21" s="1" t="n">
        <f aca="false">C21-C20</f>
        <v>0.627599999999999</v>
      </c>
      <c r="I21" s="1" t="n">
        <v>1</v>
      </c>
    </row>
    <row r="22" customFormat="false" ht="12.75" hidden="false" customHeight="false" outlineLevel="0" collapsed="false">
      <c r="A22" s="1" t="n">
        <v>8.66088</v>
      </c>
      <c r="B22" s="1" t="n">
        <v>6.86176</v>
      </c>
      <c r="C22" s="1" t="n">
        <v>10.41816</v>
      </c>
      <c r="E22" s="1" t="n">
        <f aca="false">A22-A21</f>
        <v>0.502080000000001</v>
      </c>
      <c r="F22" s="1" t="n">
        <f aca="false">B22-B21</f>
        <v>0.37656</v>
      </c>
      <c r="G22" s="1" t="n">
        <f aca="false">C22-C21</f>
        <v>0.585760000000001</v>
      </c>
      <c r="I22" s="1" t="n">
        <v>1</v>
      </c>
    </row>
    <row r="23" customFormat="false" ht="12.75" hidden="false" customHeight="false" outlineLevel="0" collapsed="false">
      <c r="A23" s="1" t="n">
        <v>9.16296</v>
      </c>
      <c r="B23" s="1" t="n">
        <v>7.28016</v>
      </c>
      <c r="C23" s="1" t="n">
        <v>11.04576</v>
      </c>
      <c r="E23" s="1" t="n">
        <f aca="false">A23-A22</f>
        <v>0.502079999999999</v>
      </c>
      <c r="F23" s="1" t="n">
        <f aca="false">B23-B22</f>
        <v>0.4184</v>
      </c>
      <c r="G23" s="1" t="n">
        <f aca="false">C23-C22</f>
        <v>0.627599999999999</v>
      </c>
      <c r="I23" s="1" t="n">
        <v>1</v>
      </c>
    </row>
    <row r="24" customFormat="false" ht="12.75" hidden="false" customHeight="false" outlineLevel="0" collapsed="false">
      <c r="A24" s="1" t="n">
        <v>9.66504</v>
      </c>
      <c r="B24" s="1" t="n">
        <v>7.69856</v>
      </c>
      <c r="C24" s="1" t="n">
        <v>11.67336</v>
      </c>
      <c r="E24" s="1" t="n">
        <f aca="false">A24-A23</f>
        <v>0.502079999999999</v>
      </c>
      <c r="F24" s="1" t="n">
        <f aca="false">B24-B23</f>
        <v>0.418399999999999</v>
      </c>
      <c r="G24" s="1" t="n">
        <f aca="false">C24-C23</f>
        <v>0.627600000000001</v>
      </c>
      <c r="I24" s="1" t="n">
        <v>0.99</v>
      </c>
    </row>
    <row r="25" customFormat="false" ht="12.75" hidden="false" customHeight="false" outlineLevel="0" collapsed="false">
      <c r="A25" s="1" t="n">
        <v>10.16712</v>
      </c>
      <c r="B25" s="1" t="n">
        <v>8.07512</v>
      </c>
      <c r="C25" s="1" t="n">
        <v>12.25912</v>
      </c>
      <c r="E25" s="1" t="n">
        <f aca="false">A25-A24</f>
        <v>0.502080000000001</v>
      </c>
      <c r="F25" s="1" t="n">
        <f aca="false">B25-B24</f>
        <v>0.37656</v>
      </c>
      <c r="G25" s="1" t="n">
        <f aca="false">C25-C24</f>
        <v>0.585759999999999</v>
      </c>
      <c r="I25" s="1" t="n">
        <v>0.98</v>
      </c>
    </row>
    <row r="26" customFormat="false" ht="12.75" hidden="false" customHeight="false" outlineLevel="0" collapsed="false">
      <c r="A26" s="1" t="n">
        <v>10.6692</v>
      </c>
      <c r="B26" s="1" t="n">
        <v>8.49352</v>
      </c>
      <c r="C26" s="1" t="n">
        <v>12.88672</v>
      </c>
      <c r="E26" s="1" t="n">
        <f aca="false">A26-A25</f>
        <v>0.502079999999999</v>
      </c>
      <c r="F26" s="1" t="n">
        <f aca="false">B26-B25</f>
        <v>0.4184</v>
      </c>
      <c r="G26" s="1" t="n">
        <f aca="false">C26-C25</f>
        <v>0.627600000000001</v>
      </c>
      <c r="I26" s="1" t="n">
        <v>0.96</v>
      </c>
    </row>
    <row r="27" customFormat="false" ht="12.75" hidden="false" customHeight="false" outlineLevel="0" collapsed="false">
      <c r="A27" s="1" t="n">
        <v>11.21312</v>
      </c>
      <c r="B27" s="1" t="n">
        <v>8.91192</v>
      </c>
      <c r="C27" s="1" t="n">
        <v>13.51432</v>
      </c>
      <c r="I27" s="1" t="n">
        <v>0.95</v>
      </c>
    </row>
    <row r="28" customFormat="false" ht="12.75" hidden="false" customHeight="false" outlineLevel="0" collapsed="false">
      <c r="A28" s="1" t="n">
        <v>11.7152</v>
      </c>
      <c r="B28" s="1" t="n">
        <v>9.28848</v>
      </c>
      <c r="C28" s="1" t="n">
        <v>14.10008</v>
      </c>
      <c r="E28" s="1" t="n">
        <f aca="false">AVERAGE(E6:E26)</f>
        <v>0.508057142857143</v>
      </c>
      <c r="F28" s="1" t="n">
        <f aca="false">AVERAGE(F6:F26)</f>
        <v>0.404453333333333</v>
      </c>
      <c r="G28" s="1" t="n">
        <f aca="false">AVERAGE(G6:G26)</f>
        <v>0.613653333333333</v>
      </c>
      <c r="I28" s="1" t="n">
        <v>0.93</v>
      </c>
    </row>
    <row r="29" customFormat="false" ht="12.75" hidden="false" customHeight="false" outlineLevel="0" collapsed="false">
      <c r="A29" s="1" t="n">
        <v>12.21728</v>
      </c>
      <c r="B29" s="1" t="n">
        <v>9.70688</v>
      </c>
      <c r="C29" s="1" t="n">
        <v>14.72768</v>
      </c>
      <c r="I29" s="1" t="n">
        <v>0.91</v>
      </c>
    </row>
    <row r="30" customFormat="false" ht="12.75" hidden="false" customHeight="false" outlineLevel="0" collapsed="false">
      <c r="A30" s="1" t="n">
        <v>12.71936</v>
      </c>
      <c r="B30" s="1" t="n">
        <v>10.08344</v>
      </c>
      <c r="C30" s="1" t="n">
        <v>15.31344</v>
      </c>
      <c r="E30" s="1" t="n">
        <f aca="false">SUM(I5:I105)</f>
        <v>35.55</v>
      </c>
      <c r="I30" s="1" t="n">
        <v>0.89</v>
      </c>
    </row>
    <row r="31" customFormat="false" ht="12.75" hidden="false" customHeight="false" outlineLevel="0" collapsed="false">
      <c r="A31" s="1" t="n">
        <v>13.22144</v>
      </c>
      <c r="B31" s="1" t="n">
        <v>10.50184</v>
      </c>
      <c r="C31" s="1" t="n">
        <v>15.94104</v>
      </c>
      <c r="E31" s="1" t="n">
        <f aca="false">$E$30*E28</f>
        <v>18.0614314285714</v>
      </c>
      <c r="F31" s="1" t="n">
        <f aca="false">$E$30*F28</f>
        <v>14.378316</v>
      </c>
      <c r="G31" s="1" t="n">
        <f aca="false">$E$30*G28</f>
        <v>21.815376</v>
      </c>
      <c r="I31" s="1" t="n">
        <v>0.86</v>
      </c>
    </row>
    <row r="32" customFormat="false" ht="12.75" hidden="false" customHeight="false" outlineLevel="0" collapsed="false">
      <c r="A32" s="1" t="n">
        <v>13.72352</v>
      </c>
      <c r="B32" s="1" t="n">
        <v>10.92024</v>
      </c>
      <c r="C32" s="1" t="n">
        <v>16.56864</v>
      </c>
      <c r="E32" s="1" t="n">
        <v>40</v>
      </c>
      <c r="I32" s="1" t="n">
        <v>0.84</v>
      </c>
    </row>
    <row r="33" customFormat="false" ht="12.75" hidden="false" customHeight="false" outlineLevel="0" collapsed="false">
      <c r="A33" s="1" t="n">
        <v>14.2256</v>
      </c>
      <c r="B33" s="1" t="n">
        <v>11.2968</v>
      </c>
      <c r="C33" s="1" t="n">
        <v>17.1544</v>
      </c>
      <c r="E33" s="1" t="n">
        <f aca="false">E31/$E$32</f>
        <v>0.451535785714286</v>
      </c>
      <c r="F33" s="1" t="n">
        <f aca="false">F31/$E$32</f>
        <v>0.3594579</v>
      </c>
      <c r="G33" s="1" t="n">
        <f aca="false">G31/$E$32</f>
        <v>0.5453844</v>
      </c>
      <c r="I33" s="1" t="n">
        <v>0.81</v>
      </c>
    </row>
    <row r="34" customFormat="false" ht="12.75" hidden="false" customHeight="false" outlineLevel="0" collapsed="false">
      <c r="A34" s="1" t="n">
        <v>14.76952</v>
      </c>
      <c r="B34" s="1" t="n">
        <v>11.7152</v>
      </c>
      <c r="C34" s="1" t="n">
        <v>17.782</v>
      </c>
      <c r="E34" s="1" t="n">
        <f aca="false">E33-F33</f>
        <v>0.0920778857142858</v>
      </c>
      <c r="I34" s="1" t="n">
        <v>0.78</v>
      </c>
    </row>
    <row r="35" customFormat="false" ht="12.75" hidden="false" customHeight="false" outlineLevel="0" collapsed="false">
      <c r="A35" s="1" t="n">
        <v>15.2716</v>
      </c>
      <c r="B35" s="1" t="n">
        <v>12.1336</v>
      </c>
      <c r="C35" s="1" t="n">
        <v>18.4096</v>
      </c>
      <c r="E35" s="1" t="n">
        <f aca="false">E33-G33</f>
        <v>-0.0938486142857143</v>
      </c>
      <c r="I35" s="1" t="n">
        <v>0.75</v>
      </c>
    </row>
    <row r="36" customFormat="false" ht="12.75" hidden="false" customHeight="false" outlineLevel="0" collapsed="false">
      <c r="A36" s="1" t="n">
        <v>15.77368</v>
      </c>
      <c r="B36" s="1" t="n">
        <v>12.51016</v>
      </c>
      <c r="C36" s="1" t="n">
        <v>18.99536</v>
      </c>
      <c r="I36" s="1" t="n">
        <v>0.72</v>
      </c>
    </row>
    <row r="37" customFormat="false" ht="12.75" hidden="false" customHeight="false" outlineLevel="0" collapsed="false">
      <c r="A37" s="1" t="n">
        <v>16.27576</v>
      </c>
      <c r="B37" s="1" t="n">
        <v>12.92856</v>
      </c>
      <c r="C37" s="1" t="n">
        <v>19.62296</v>
      </c>
      <c r="I37" s="1" t="n">
        <v>0.69</v>
      </c>
    </row>
    <row r="38" customFormat="false" ht="12.75" hidden="false" customHeight="false" outlineLevel="0" collapsed="false">
      <c r="A38" s="1" t="n">
        <v>16.77784</v>
      </c>
      <c r="B38" s="1" t="n">
        <v>13.34696</v>
      </c>
      <c r="C38" s="1" t="n">
        <v>20.25056</v>
      </c>
      <c r="I38" s="1" t="n">
        <v>0.67</v>
      </c>
    </row>
    <row r="39" customFormat="false" ht="12.75" hidden="false" customHeight="false" outlineLevel="0" collapsed="false">
      <c r="A39" s="1" t="n">
        <v>17.27992</v>
      </c>
      <c r="B39" s="1" t="n">
        <v>13.72352</v>
      </c>
      <c r="C39" s="1" t="n">
        <v>20.83632</v>
      </c>
      <c r="I39" s="1" t="n">
        <v>0.64</v>
      </c>
    </row>
    <row r="40" customFormat="false" ht="12.75" hidden="false" customHeight="false" outlineLevel="0" collapsed="false">
      <c r="A40" s="1" t="n">
        <v>17.82384</v>
      </c>
      <c r="B40" s="1" t="n">
        <v>14.14192</v>
      </c>
      <c r="C40" s="1" t="n">
        <v>21.46392</v>
      </c>
      <c r="I40" s="1" t="n">
        <v>0.61</v>
      </c>
    </row>
    <row r="41" customFormat="false" ht="12.75" hidden="false" customHeight="false" outlineLevel="0" collapsed="false">
      <c r="A41" s="1" t="n">
        <v>18.32592</v>
      </c>
      <c r="B41" s="1" t="n">
        <v>14.56032</v>
      </c>
      <c r="C41" s="1" t="n">
        <v>22.09152</v>
      </c>
      <c r="I41" s="1" t="n">
        <v>0.58</v>
      </c>
    </row>
    <row r="42" customFormat="false" ht="12.75" hidden="false" customHeight="false" outlineLevel="0" collapsed="false">
      <c r="A42" s="1" t="n">
        <v>18.828</v>
      </c>
      <c r="B42" s="1" t="n">
        <v>14.93688</v>
      </c>
      <c r="C42" s="1" t="n">
        <v>22.67728</v>
      </c>
      <c r="I42" s="1" t="n">
        <v>0.55</v>
      </c>
    </row>
    <row r="43" customFormat="false" ht="12.75" hidden="false" customHeight="false" outlineLevel="0" collapsed="false">
      <c r="A43" s="1" t="n">
        <v>19.33008</v>
      </c>
      <c r="B43" s="1" t="n">
        <v>15.35528</v>
      </c>
      <c r="C43" s="1" t="n">
        <v>23.30488</v>
      </c>
      <c r="I43" s="1" t="n">
        <v>0.52</v>
      </c>
    </row>
    <row r="44" customFormat="false" ht="12.75" hidden="false" customHeight="false" outlineLevel="0" collapsed="false">
      <c r="A44" s="1" t="n">
        <v>19.83216</v>
      </c>
      <c r="B44" s="1" t="n">
        <v>15.77368</v>
      </c>
      <c r="C44" s="1" t="n">
        <v>23.93248</v>
      </c>
      <c r="I44" s="1" t="n">
        <v>0.49</v>
      </c>
    </row>
    <row r="45" customFormat="false" ht="12.75" hidden="false" customHeight="false" outlineLevel="0" collapsed="false">
      <c r="A45" s="1" t="n">
        <v>20.33424</v>
      </c>
      <c r="B45" s="1" t="n">
        <v>16.15024</v>
      </c>
      <c r="C45" s="1" t="n">
        <v>24.51824</v>
      </c>
      <c r="I45" s="1" t="n">
        <v>0.46</v>
      </c>
    </row>
    <row r="46" customFormat="false" ht="12.75" hidden="false" customHeight="false" outlineLevel="0" collapsed="false">
      <c r="A46" s="1" t="n">
        <v>20.87816</v>
      </c>
      <c r="B46" s="1" t="n">
        <v>16.56864</v>
      </c>
      <c r="C46" s="1" t="n">
        <v>25.14584</v>
      </c>
      <c r="I46" s="1" t="n">
        <v>0.44</v>
      </c>
    </row>
    <row r="47" customFormat="false" ht="12.75" hidden="false" customHeight="false" outlineLevel="0" collapsed="false">
      <c r="A47" s="1" t="n">
        <v>21.38024</v>
      </c>
      <c r="B47" s="1" t="n">
        <v>16.98704</v>
      </c>
      <c r="C47" s="1" t="n">
        <v>25.77344</v>
      </c>
      <c r="I47" s="1" t="n">
        <v>0.41</v>
      </c>
    </row>
    <row r="48" customFormat="false" ht="12.75" hidden="false" customHeight="false" outlineLevel="0" collapsed="false">
      <c r="A48" s="1" t="n">
        <v>21.88232</v>
      </c>
      <c r="B48" s="1" t="n">
        <v>17.3636</v>
      </c>
      <c r="C48" s="1" t="n">
        <v>26.3592</v>
      </c>
      <c r="I48" s="1" t="n">
        <v>0.39</v>
      </c>
    </row>
    <row r="49" customFormat="false" ht="12.75" hidden="false" customHeight="false" outlineLevel="0" collapsed="false">
      <c r="A49" s="1" t="n">
        <v>22.3844</v>
      </c>
      <c r="B49" s="1" t="n">
        <v>17.782</v>
      </c>
      <c r="C49" s="1" t="n">
        <v>26.9868</v>
      </c>
      <c r="I49" s="1" t="n">
        <v>0.36</v>
      </c>
    </row>
    <row r="50" customFormat="false" ht="12.75" hidden="false" customHeight="false" outlineLevel="0" collapsed="false">
      <c r="A50" s="1" t="n">
        <v>22.88648</v>
      </c>
      <c r="B50" s="1" t="n">
        <v>18.2004</v>
      </c>
      <c r="C50" s="1" t="n">
        <v>27.6144</v>
      </c>
      <c r="I50" s="1" t="n">
        <v>0.34</v>
      </c>
    </row>
    <row r="51" customFormat="false" ht="12.75" hidden="false" customHeight="false" outlineLevel="0" collapsed="false">
      <c r="A51" s="1" t="n">
        <v>23.38856</v>
      </c>
      <c r="B51" s="1" t="n">
        <v>18.57696</v>
      </c>
      <c r="C51" s="1" t="n">
        <v>28.20016</v>
      </c>
      <c r="I51" s="1" t="n">
        <v>0.32</v>
      </c>
    </row>
    <row r="52" customFormat="false" ht="12.75" hidden="false" customHeight="false" outlineLevel="0" collapsed="false">
      <c r="A52" s="1" t="n">
        <v>23.89064</v>
      </c>
      <c r="B52" s="1" t="n">
        <v>18.99536</v>
      </c>
      <c r="C52" s="1" t="n">
        <v>28.82776</v>
      </c>
      <c r="I52" s="1" t="n">
        <v>0.29</v>
      </c>
    </row>
    <row r="53" customFormat="false" ht="12.75" hidden="false" customHeight="false" outlineLevel="0" collapsed="false">
      <c r="A53" s="1" t="n">
        <v>24.43456</v>
      </c>
      <c r="B53" s="1" t="n">
        <v>19.41376</v>
      </c>
      <c r="C53" s="1" t="n">
        <v>29.45536</v>
      </c>
      <c r="I53" s="1" t="n">
        <v>0.27</v>
      </c>
    </row>
    <row r="54" customFormat="false" ht="12.75" hidden="false" customHeight="false" outlineLevel="0" collapsed="false">
      <c r="A54" s="1" t="n">
        <v>24.93664</v>
      </c>
      <c r="B54" s="1" t="n">
        <v>19.79032</v>
      </c>
      <c r="C54" s="1" t="n">
        <v>30.04112</v>
      </c>
      <c r="I54" s="1" t="n">
        <v>0.25</v>
      </c>
    </row>
    <row r="55" customFormat="false" ht="12.75" hidden="false" customHeight="false" outlineLevel="0" collapsed="false">
      <c r="A55" s="1" t="n">
        <v>25.43872</v>
      </c>
      <c r="B55" s="1" t="n">
        <v>20.20872</v>
      </c>
      <c r="C55" s="1" t="n">
        <v>30.66872</v>
      </c>
      <c r="I55" s="1" t="n">
        <v>0.23</v>
      </c>
    </row>
    <row r="56" customFormat="false" ht="12.75" hidden="false" customHeight="false" outlineLevel="0" collapsed="false">
      <c r="A56" s="1" t="n">
        <v>25.9408</v>
      </c>
      <c r="B56" s="1" t="n">
        <v>20.62712</v>
      </c>
      <c r="C56" s="1" t="n">
        <v>31.29632</v>
      </c>
      <c r="I56" s="1" t="n">
        <v>0.22</v>
      </c>
    </row>
    <row r="57" customFormat="false" ht="12.75" hidden="false" customHeight="false" outlineLevel="0" collapsed="false">
      <c r="A57" s="1" t="n">
        <v>26.44288</v>
      </c>
      <c r="B57" s="1" t="n">
        <v>21.00368</v>
      </c>
      <c r="C57" s="1" t="n">
        <v>31.88208</v>
      </c>
      <c r="I57" s="1" t="n">
        <v>0.2</v>
      </c>
    </row>
    <row r="58" customFormat="false" ht="12.75" hidden="false" customHeight="false" outlineLevel="0" collapsed="false">
      <c r="A58" s="1" t="n">
        <v>26.94496</v>
      </c>
      <c r="B58" s="1" t="n">
        <v>21.42208</v>
      </c>
      <c r="C58" s="1" t="n">
        <v>32.50968</v>
      </c>
      <c r="I58" s="1" t="n">
        <v>0.18</v>
      </c>
    </row>
    <row r="59" customFormat="false" ht="12.75" hidden="false" customHeight="false" outlineLevel="0" collapsed="false">
      <c r="A59" s="1" t="n">
        <v>27.48888</v>
      </c>
      <c r="B59" s="1" t="n">
        <v>21.84048</v>
      </c>
      <c r="C59" s="1" t="n">
        <v>33.13728</v>
      </c>
      <c r="I59" s="1" t="n">
        <v>0.17</v>
      </c>
    </row>
    <row r="60" customFormat="false" ht="12.75" hidden="false" customHeight="false" outlineLevel="0" collapsed="false">
      <c r="A60" s="1" t="n">
        <v>27.99096</v>
      </c>
      <c r="B60" s="1" t="n">
        <v>22.21704</v>
      </c>
      <c r="C60" s="1" t="n">
        <v>33.72304</v>
      </c>
      <c r="I60" s="1" t="n">
        <v>0.15</v>
      </c>
    </row>
    <row r="61" customFormat="false" ht="12.75" hidden="false" customHeight="false" outlineLevel="0" collapsed="false">
      <c r="A61" s="1" t="n">
        <v>28.49304</v>
      </c>
      <c r="B61" s="1" t="n">
        <v>22.63544</v>
      </c>
      <c r="C61" s="1" t="n">
        <v>34.35064</v>
      </c>
      <c r="I61" s="1" t="n">
        <v>0.14</v>
      </c>
    </row>
    <row r="62" customFormat="false" ht="12.75" hidden="false" customHeight="false" outlineLevel="0" collapsed="false">
      <c r="A62" s="1" t="n">
        <v>28.99512</v>
      </c>
      <c r="B62" s="1" t="n">
        <v>23.05384</v>
      </c>
      <c r="C62" s="1" t="n">
        <v>34.97824</v>
      </c>
      <c r="I62" s="1" t="n">
        <v>0.13</v>
      </c>
    </row>
    <row r="63" customFormat="false" ht="12.75" hidden="false" customHeight="false" outlineLevel="0" collapsed="false">
      <c r="A63" s="1" t="n">
        <v>29.4972</v>
      </c>
      <c r="B63" s="1" t="n">
        <v>23.4304</v>
      </c>
      <c r="C63" s="1" t="n">
        <v>35.564</v>
      </c>
      <c r="I63" s="1" t="n">
        <v>0.11</v>
      </c>
    </row>
    <row r="64" customFormat="false" ht="12.75" hidden="false" customHeight="false" outlineLevel="0" collapsed="false">
      <c r="A64" s="1" t="n">
        <v>29.99928</v>
      </c>
      <c r="B64" s="1" t="n">
        <v>23.8488</v>
      </c>
      <c r="C64" s="1" t="n">
        <v>36.1916</v>
      </c>
      <c r="I64" s="1" t="n">
        <v>0.1</v>
      </c>
    </row>
    <row r="65" customFormat="false" ht="12.75" hidden="false" customHeight="false" outlineLevel="0" collapsed="false">
      <c r="A65" s="1" t="n">
        <v>30.5432</v>
      </c>
      <c r="B65" s="1" t="n">
        <v>24.2672</v>
      </c>
      <c r="C65" s="1" t="n">
        <v>36.8192</v>
      </c>
      <c r="I65" s="1" t="n">
        <v>0.09</v>
      </c>
    </row>
    <row r="66" customFormat="false" ht="12.75" hidden="false" customHeight="false" outlineLevel="0" collapsed="false">
      <c r="A66" s="1" t="n">
        <v>31.04528</v>
      </c>
      <c r="B66" s="1" t="n">
        <v>24.64376</v>
      </c>
      <c r="C66" s="1" t="n">
        <v>37.40496</v>
      </c>
      <c r="I66" s="1" t="n">
        <v>0.08</v>
      </c>
    </row>
    <row r="67" customFormat="false" ht="12.75" hidden="false" customHeight="false" outlineLevel="0" collapsed="false">
      <c r="A67" s="1" t="n">
        <v>31.54736</v>
      </c>
      <c r="B67" s="1" t="n">
        <v>25.06216</v>
      </c>
      <c r="C67" s="1" t="n">
        <v>38.03256</v>
      </c>
      <c r="I67" s="1" t="n">
        <v>0.07</v>
      </c>
    </row>
    <row r="68" customFormat="false" ht="12.75" hidden="false" customHeight="false" outlineLevel="0" collapsed="false">
      <c r="A68" s="1" t="n">
        <v>32.04944</v>
      </c>
      <c r="B68" s="1" t="n">
        <v>25.48056</v>
      </c>
      <c r="C68" s="1" t="n">
        <v>38.66016</v>
      </c>
      <c r="I68" s="1" t="n">
        <v>0.07</v>
      </c>
    </row>
    <row r="69" customFormat="false" ht="12.75" hidden="false" customHeight="false" outlineLevel="0" collapsed="false">
      <c r="A69" s="1" t="n">
        <v>32.55152</v>
      </c>
      <c r="B69" s="1" t="n">
        <v>25.85712</v>
      </c>
      <c r="C69" s="1" t="n">
        <v>39.24592</v>
      </c>
      <c r="I69" s="1" t="n">
        <v>0.06</v>
      </c>
    </row>
    <row r="70" customFormat="false" ht="12.75" hidden="false" customHeight="false" outlineLevel="0" collapsed="false">
      <c r="A70" s="1" t="n">
        <v>33.0536</v>
      </c>
      <c r="B70" s="1" t="n">
        <v>26.27552</v>
      </c>
      <c r="C70" s="1" t="n">
        <v>39.87352</v>
      </c>
      <c r="I70" s="1" t="n">
        <v>0.05</v>
      </c>
    </row>
    <row r="71" customFormat="false" ht="12.75" hidden="false" customHeight="false" outlineLevel="0" collapsed="false">
      <c r="A71" s="1" t="n">
        <v>33.59752</v>
      </c>
      <c r="B71" s="1" t="n">
        <v>26.69392</v>
      </c>
      <c r="C71" s="1" t="n">
        <v>40.50112</v>
      </c>
      <c r="I71" s="1" t="n">
        <v>0.04</v>
      </c>
    </row>
    <row r="72" customFormat="false" ht="12.75" hidden="false" customHeight="false" outlineLevel="0" collapsed="false">
      <c r="A72" s="1" t="n">
        <v>34.0996</v>
      </c>
      <c r="B72" s="1" t="n">
        <v>27.07048</v>
      </c>
      <c r="C72" s="1" t="n">
        <v>41.08688</v>
      </c>
      <c r="I72" s="1" t="n">
        <v>0.04</v>
      </c>
    </row>
    <row r="73" customFormat="false" ht="12.75" hidden="false" customHeight="false" outlineLevel="0" collapsed="false">
      <c r="A73" s="1" t="n">
        <v>34.60168</v>
      </c>
      <c r="B73" s="1" t="n">
        <v>27.48888</v>
      </c>
      <c r="C73" s="1" t="n">
        <v>41.71448</v>
      </c>
      <c r="I73" s="1" t="n">
        <v>0.03</v>
      </c>
    </row>
    <row r="74" customFormat="false" ht="12.75" hidden="false" customHeight="false" outlineLevel="0" collapsed="false">
      <c r="A74" s="1" t="n">
        <v>35.10376</v>
      </c>
      <c r="B74" s="1" t="n">
        <v>27.86544</v>
      </c>
      <c r="C74" s="1" t="n">
        <v>42.30024</v>
      </c>
      <c r="I74" s="1" t="n">
        <v>0.03</v>
      </c>
    </row>
    <row r="75" customFormat="false" ht="12.75" hidden="false" customHeight="false" outlineLevel="0" collapsed="false">
      <c r="A75" s="1" t="n">
        <v>35.60584</v>
      </c>
      <c r="B75" s="1" t="n">
        <v>28.28384</v>
      </c>
      <c r="C75" s="1" t="n">
        <v>42.92784</v>
      </c>
      <c r="I75" s="1" t="n">
        <v>0.03</v>
      </c>
    </row>
    <row r="76" customFormat="false" ht="12.75" hidden="false" customHeight="false" outlineLevel="0" collapsed="false">
      <c r="A76" s="1" t="n">
        <v>36.10792</v>
      </c>
      <c r="B76" s="1" t="n">
        <v>28.70224</v>
      </c>
      <c r="C76" s="1" t="n">
        <v>43.55544</v>
      </c>
      <c r="I76" s="1" t="n">
        <v>0.02</v>
      </c>
    </row>
    <row r="77" customFormat="false" ht="12.75" hidden="false" customHeight="false" outlineLevel="0" collapsed="false">
      <c r="A77" s="1" t="n">
        <v>36.61</v>
      </c>
      <c r="B77" s="1" t="n">
        <v>29.0788</v>
      </c>
      <c r="C77" s="1" t="n">
        <v>44.1412</v>
      </c>
      <c r="I77" s="1" t="n">
        <v>0.02</v>
      </c>
    </row>
    <row r="78" customFormat="false" ht="12.75" hidden="false" customHeight="false" outlineLevel="0" collapsed="false">
      <c r="A78" s="1" t="n">
        <v>37.15392</v>
      </c>
      <c r="B78" s="1" t="n">
        <v>29.4972</v>
      </c>
      <c r="C78" s="1" t="n">
        <v>44.7688</v>
      </c>
      <c r="I78" s="1" t="n">
        <v>0.02</v>
      </c>
    </row>
    <row r="79" customFormat="false" ht="12.75" hidden="false" customHeight="false" outlineLevel="0" collapsed="false">
      <c r="A79" s="1" t="n">
        <v>37.656</v>
      </c>
      <c r="B79" s="1" t="n">
        <v>29.9156</v>
      </c>
      <c r="C79" s="1" t="n">
        <v>45.3964</v>
      </c>
      <c r="I79" s="1" t="n">
        <v>0.01</v>
      </c>
    </row>
    <row r="80" customFormat="false" ht="12.75" hidden="false" customHeight="false" outlineLevel="0" collapsed="false">
      <c r="A80" s="1" t="n">
        <v>38.15808</v>
      </c>
      <c r="B80" s="1" t="n">
        <v>30.29216</v>
      </c>
      <c r="C80" s="1" t="n">
        <v>45.98216</v>
      </c>
      <c r="I80" s="1" t="n">
        <v>0.01</v>
      </c>
    </row>
    <row r="81" customFormat="false" ht="12.75" hidden="false" customHeight="false" outlineLevel="0" collapsed="false">
      <c r="A81" s="1" t="n">
        <v>38.66016</v>
      </c>
      <c r="B81" s="1" t="n">
        <v>30.71056</v>
      </c>
      <c r="C81" s="1" t="n">
        <v>46.60976</v>
      </c>
      <c r="I81" s="1" t="n">
        <v>0.01</v>
      </c>
    </row>
    <row r="82" customFormat="false" ht="12.75" hidden="false" customHeight="false" outlineLevel="0" collapsed="false">
      <c r="A82" s="1" t="n">
        <v>39.16224</v>
      </c>
      <c r="B82" s="1" t="n">
        <v>31.12896</v>
      </c>
      <c r="C82" s="1" t="n">
        <v>47.23736</v>
      </c>
      <c r="I82" s="1" t="n">
        <v>0.01</v>
      </c>
    </row>
    <row r="83" customFormat="false" ht="12.75" hidden="false" customHeight="false" outlineLevel="0" collapsed="false">
      <c r="A83" s="1" t="n">
        <v>39.66432</v>
      </c>
      <c r="B83" s="1" t="n">
        <v>31.50552</v>
      </c>
      <c r="C83" s="1" t="n">
        <v>47.82312</v>
      </c>
      <c r="I83" s="1" t="n">
        <v>0.01</v>
      </c>
    </row>
    <row r="84" customFormat="false" ht="12.75" hidden="false" customHeight="false" outlineLevel="0" collapsed="false">
      <c r="A84" s="1" t="n">
        <v>40.20824</v>
      </c>
      <c r="B84" s="1" t="n">
        <v>31.92392</v>
      </c>
      <c r="C84" s="1" t="n">
        <v>48.45072</v>
      </c>
      <c r="I84" s="1" t="n">
        <v>0</v>
      </c>
    </row>
    <row r="85" customFormat="false" ht="12.75" hidden="false" customHeight="false" outlineLevel="0" collapsed="false">
      <c r="A85" s="1" t="n">
        <v>40.71032</v>
      </c>
      <c r="B85" s="1" t="n">
        <v>32.34232</v>
      </c>
      <c r="C85" s="1" t="n">
        <v>49.07832</v>
      </c>
      <c r="I85" s="1" t="n">
        <v>0</v>
      </c>
    </row>
    <row r="86" customFormat="false" ht="12.75" hidden="false" customHeight="false" outlineLevel="0" collapsed="false">
      <c r="A86" s="1" t="n">
        <v>41.2124</v>
      </c>
      <c r="B86" s="1" t="n">
        <v>32.71888</v>
      </c>
      <c r="C86" s="1" t="n">
        <v>49.66408</v>
      </c>
      <c r="I86" s="1" t="n">
        <v>0</v>
      </c>
    </row>
    <row r="87" customFormat="false" ht="12.75" hidden="false" customHeight="false" outlineLevel="0" collapsed="false">
      <c r="A87" s="1" t="n">
        <v>41.71448</v>
      </c>
      <c r="B87" s="1" t="n">
        <v>33.13728</v>
      </c>
      <c r="C87" s="1" t="n">
        <v>50.29168</v>
      </c>
      <c r="I87" s="1" t="n">
        <v>0</v>
      </c>
    </row>
    <row r="88" customFormat="false" ht="12.75" hidden="false" customHeight="false" outlineLevel="0" collapsed="false">
      <c r="A88" s="1" t="n">
        <v>42.21656</v>
      </c>
      <c r="B88" s="1" t="n">
        <v>33.55568</v>
      </c>
      <c r="C88" s="1" t="n">
        <v>50.91928</v>
      </c>
      <c r="I88" s="1" t="n">
        <v>0</v>
      </c>
    </row>
    <row r="89" customFormat="false" ht="12.75" hidden="false" customHeight="false" outlineLevel="0" collapsed="false">
      <c r="A89" s="1" t="n">
        <v>42.71864</v>
      </c>
      <c r="B89" s="1" t="n">
        <v>33.93224</v>
      </c>
      <c r="C89" s="1" t="n">
        <v>51.50504</v>
      </c>
      <c r="I89" s="1" t="n">
        <v>0</v>
      </c>
    </row>
    <row r="90" customFormat="false" ht="12.75" hidden="false" customHeight="false" outlineLevel="0" collapsed="false">
      <c r="A90" s="1" t="n">
        <v>43.26256</v>
      </c>
      <c r="B90" s="1" t="n">
        <v>34.35064</v>
      </c>
      <c r="C90" s="1" t="n">
        <v>52.13264</v>
      </c>
      <c r="I90" s="1" t="n">
        <v>0</v>
      </c>
    </row>
    <row r="91" customFormat="false" ht="12.75" hidden="false" customHeight="false" outlineLevel="0" collapsed="false">
      <c r="A91" s="1" t="n">
        <v>43.76464</v>
      </c>
      <c r="B91" s="1" t="n">
        <v>34.76904</v>
      </c>
      <c r="C91" s="1" t="n">
        <v>52.76024</v>
      </c>
      <c r="I91" s="1" t="n">
        <v>0</v>
      </c>
    </row>
    <row r="92" customFormat="false" ht="12.75" hidden="false" customHeight="false" outlineLevel="0" collapsed="false">
      <c r="A92" s="1" t="n">
        <v>44.26672</v>
      </c>
      <c r="B92" s="1" t="n">
        <v>35.1456</v>
      </c>
      <c r="C92" s="1" t="n">
        <v>53.346</v>
      </c>
      <c r="I92" s="1" t="n">
        <v>0</v>
      </c>
    </row>
    <row r="93" customFormat="false" ht="12.75" hidden="false" customHeight="false" outlineLevel="0" collapsed="false">
      <c r="A93" s="1" t="n">
        <v>44.7688</v>
      </c>
      <c r="B93" s="1" t="n">
        <v>35.564</v>
      </c>
      <c r="C93" s="1" t="n">
        <v>53.9736</v>
      </c>
      <c r="I93" s="1" t="n">
        <v>0</v>
      </c>
    </row>
    <row r="94" customFormat="false" ht="12.75" hidden="false" customHeight="false" outlineLevel="0" collapsed="false">
      <c r="A94" s="1" t="n">
        <v>45.27088</v>
      </c>
      <c r="B94" s="1" t="n">
        <v>35.9824</v>
      </c>
      <c r="C94" s="1" t="n">
        <v>54.6012</v>
      </c>
      <c r="I94" s="1" t="n">
        <v>0</v>
      </c>
    </row>
    <row r="95" customFormat="false" ht="12.75" hidden="false" customHeight="false" outlineLevel="0" collapsed="false">
      <c r="A95" s="1" t="n">
        <v>45.77296</v>
      </c>
      <c r="B95" s="1" t="n">
        <v>36.35896</v>
      </c>
      <c r="C95" s="1" t="n">
        <v>55.18696</v>
      </c>
      <c r="I95" s="1" t="n">
        <v>0</v>
      </c>
    </row>
    <row r="96" customFormat="false" ht="12.75" hidden="false" customHeight="false" outlineLevel="0" collapsed="false">
      <c r="A96" s="1" t="n">
        <v>46.27504</v>
      </c>
      <c r="B96" s="1" t="n">
        <v>36.77736</v>
      </c>
      <c r="C96" s="1" t="n">
        <v>55.81456</v>
      </c>
      <c r="I96" s="1" t="n">
        <v>0</v>
      </c>
    </row>
    <row r="97" customFormat="false" ht="12.75" hidden="false" customHeight="false" outlineLevel="0" collapsed="false">
      <c r="A97" s="1" t="n">
        <v>46.81896</v>
      </c>
      <c r="B97" s="1" t="n">
        <v>37.19576</v>
      </c>
      <c r="C97" s="1" t="n">
        <v>56.44216</v>
      </c>
      <c r="I97" s="1" t="n">
        <v>0</v>
      </c>
    </row>
    <row r="98" customFormat="false" ht="12.75" hidden="false" customHeight="false" outlineLevel="0" collapsed="false">
      <c r="A98" s="1" t="n">
        <v>47.32104</v>
      </c>
      <c r="B98" s="1" t="n">
        <v>37.57232</v>
      </c>
      <c r="C98" s="1" t="n">
        <v>57.02792</v>
      </c>
      <c r="I98" s="1" t="n">
        <v>0</v>
      </c>
    </row>
    <row r="99" customFormat="false" ht="12.75" hidden="false" customHeight="false" outlineLevel="0" collapsed="false">
      <c r="A99" s="1" t="n">
        <v>47.82312</v>
      </c>
      <c r="B99" s="1" t="n">
        <v>37.99072</v>
      </c>
      <c r="C99" s="1" t="n">
        <v>57.65552</v>
      </c>
      <c r="I99" s="1" t="n">
        <v>0</v>
      </c>
    </row>
    <row r="100" customFormat="false" ht="12.75" hidden="false" customHeight="false" outlineLevel="0" collapsed="false">
      <c r="A100" s="1" t="n">
        <v>48.3252</v>
      </c>
      <c r="B100" s="1" t="n">
        <v>38.40912</v>
      </c>
      <c r="C100" s="1" t="n">
        <v>58.28312</v>
      </c>
      <c r="I100" s="1" t="n">
        <v>0</v>
      </c>
    </row>
    <row r="101" customFormat="false" ht="12.75" hidden="false" customHeight="false" outlineLevel="0" collapsed="false">
      <c r="A101" s="1" t="n">
        <v>48.82728</v>
      </c>
      <c r="B101" s="1" t="n">
        <v>38.78568</v>
      </c>
      <c r="C101" s="1" t="n">
        <v>58.86888</v>
      </c>
      <c r="I101" s="1" t="n">
        <v>0</v>
      </c>
    </row>
    <row r="102" customFormat="false" ht="12.75" hidden="false" customHeight="false" outlineLevel="0" collapsed="false">
      <c r="A102" s="1" t="n">
        <v>49.32936</v>
      </c>
      <c r="B102" s="1" t="n">
        <v>39.20408</v>
      </c>
      <c r="C102" s="1" t="n">
        <v>59.49648</v>
      </c>
      <c r="I102" s="1" t="n">
        <v>0</v>
      </c>
    </row>
    <row r="103" customFormat="false" ht="12.75" hidden="false" customHeight="false" outlineLevel="0" collapsed="false">
      <c r="A103" s="1" t="n">
        <v>49.87328</v>
      </c>
      <c r="B103" s="1" t="n">
        <v>39.62248</v>
      </c>
      <c r="C103" s="1" t="n">
        <v>60.12408</v>
      </c>
      <c r="I103" s="1" t="n">
        <v>0</v>
      </c>
    </row>
    <row r="104" customFormat="false" ht="12.75" hidden="false" customHeight="false" outlineLevel="0" collapsed="false">
      <c r="A104" s="1" t="n">
        <v>50.37536</v>
      </c>
      <c r="B104" s="1" t="n">
        <v>39.99904</v>
      </c>
      <c r="C104" s="1" t="n">
        <v>60.70984</v>
      </c>
      <c r="I104" s="1" t="n">
        <v>0</v>
      </c>
    </row>
    <row r="105" customFormat="false" ht="12.75" hidden="false" customHeight="false" outlineLevel="0" collapsed="false">
      <c r="A105" s="1" t="n">
        <v>50.87744</v>
      </c>
      <c r="B105" s="1" t="n">
        <v>40.41744</v>
      </c>
      <c r="C105" s="1" t="n">
        <v>61.33744</v>
      </c>
      <c r="I1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17.14"/>
    <col collapsed="false" customWidth="true" hidden="false" outlineLevel="0" max="7" min="4" style="2" width="9.14"/>
    <col collapsed="false" customWidth="true" hidden="false" outlineLevel="0" max="10" min="8" style="3" width="9.14"/>
  </cols>
  <sheetData>
    <row r="1" customFormat="false" ht="12.75" hidden="false" customHeight="false" outlineLevel="0" collapsed="false">
      <c r="A1" s="2" t="s">
        <v>3</v>
      </c>
      <c r="B1" s="2" t="s">
        <v>4</v>
      </c>
    </row>
    <row r="2" customFormat="false" ht="12.75" hidden="false" customHeight="false" outlineLevel="0" collapsed="false">
      <c r="A2" s="2" t="n">
        <v>-290.0138302</v>
      </c>
      <c r="B2" s="2" t="n">
        <v>-77.3566503</v>
      </c>
    </row>
    <row r="4" customFormat="false" ht="12.75" hidden="false" customHeight="false" outlineLevel="0" collapsed="false">
      <c r="A4" s="2" t="s">
        <v>5</v>
      </c>
      <c r="B4" s="2" t="s">
        <v>6</v>
      </c>
      <c r="C4" s="2" t="s">
        <v>7</v>
      </c>
    </row>
    <row r="5" customFormat="false" ht="12.75" hidden="false" customHeight="false" outlineLevel="0" collapsed="false">
      <c r="A5" s="2" t="n">
        <v>-367.3322051</v>
      </c>
      <c r="B5" s="2" t="n">
        <v>-367.36245</v>
      </c>
      <c r="C5" s="2" t="n">
        <v>-367.3353666</v>
      </c>
    </row>
    <row r="6" customFormat="false" ht="12.75" hidden="false" customHeight="false" outlineLevel="0" collapsed="false">
      <c r="A6" s="2" t="n">
        <f aca="false">A5-A2-B2</f>
        <v>0.0382753999999608</v>
      </c>
      <c r="B6" s="2" t="n">
        <f aca="false">B5-A2-B2</f>
        <v>0.00803049999994698</v>
      </c>
      <c r="C6" s="2" t="n">
        <f aca="false">C5-A2-B2</f>
        <v>0.0351138999999847</v>
      </c>
    </row>
    <row r="7" customFormat="false" ht="12.75" hidden="false" customHeight="false" outlineLevel="0" collapsed="false">
      <c r="A7" s="2" t="n">
        <f aca="false">100.49207035508</f>
        <v>100.49207035508</v>
      </c>
      <c r="B7" s="2" t="n">
        <f aca="false">21.0840793561</f>
        <v>21.0840793561</v>
      </c>
      <c r="C7" s="2" t="n">
        <f aca="false">92.19155147278</f>
        <v>92.19155147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6-03-23T07:06:12Z</dcterms:modified>
  <cp:revision>0</cp:revision>
  <dc:subject/>
  <dc:title/>
</cp:coreProperties>
</file>