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Sheet2" sheetId="2" state="visible" r:id="rId3"/>
    <sheet name="Sheet3" sheetId="3" state="visible" r:id="rId4"/>
    <sheet name="72" sheetId="4" state="visible" r:id="rId5"/>
    <sheet name="7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K$2:$K$1025</c:f>
              <c:numCache>
                <c:formatCode>General</c:formatCode>
                <c:ptCount val="1024"/>
                <c:pt idx="0">
                  <c:v>-1.07666417352281</c:v>
                </c:pt>
                <c:pt idx="1">
                  <c:v>-0.814759411618051</c:v>
                </c:pt>
                <c:pt idx="2">
                  <c:v>0.0423834455248061</c:v>
                </c:pt>
                <c:pt idx="3">
                  <c:v>0.328097731239092</c:v>
                </c:pt>
                <c:pt idx="4">
                  <c:v>0.423335826477188</c:v>
                </c:pt>
                <c:pt idx="5">
                  <c:v>0.185240588381949</c:v>
                </c:pt>
                <c:pt idx="6">
                  <c:v>-0.00523560209424131</c:v>
                </c:pt>
                <c:pt idx="7">
                  <c:v>-0.195711792570432</c:v>
                </c:pt>
                <c:pt idx="8">
                  <c:v>-0.338568935427575</c:v>
                </c:pt>
                <c:pt idx="9">
                  <c:v>0.661431064572425</c:v>
                </c:pt>
                <c:pt idx="10">
                  <c:v>0.661431064572425</c:v>
                </c:pt>
                <c:pt idx="11">
                  <c:v>0.851907255048615</c:v>
                </c:pt>
                <c:pt idx="12">
                  <c:v>0.185240588381949</c:v>
                </c:pt>
                <c:pt idx="13">
                  <c:v>0.137621540762901</c:v>
                </c:pt>
                <c:pt idx="14">
                  <c:v>-0.338568935427575</c:v>
                </c:pt>
                <c:pt idx="15">
                  <c:v>-0.719521316379955</c:v>
                </c:pt>
                <c:pt idx="16">
                  <c:v>-0.386187983046622</c:v>
                </c:pt>
                <c:pt idx="17">
                  <c:v>-0.671902268760908</c:v>
                </c:pt>
                <c:pt idx="18">
                  <c:v>-0.481426078284717</c:v>
                </c:pt>
                <c:pt idx="19">
                  <c:v>0.0423834455248063</c:v>
                </c:pt>
                <c:pt idx="20">
                  <c:v>1.1376215407629</c:v>
                </c:pt>
                <c:pt idx="21">
                  <c:v>1.28047868362004</c:v>
                </c:pt>
                <c:pt idx="22">
                  <c:v>0.423335826477187</c:v>
                </c:pt>
                <c:pt idx="23">
                  <c:v>0.137621540762902</c:v>
                </c:pt>
                <c:pt idx="24">
                  <c:v>-0.148092744951384</c:v>
                </c:pt>
                <c:pt idx="25">
                  <c:v>0.423335826477187</c:v>
                </c:pt>
                <c:pt idx="26">
                  <c:v>-0.00523560209424131</c:v>
                </c:pt>
                <c:pt idx="27">
                  <c:v>0.423335826477187</c:v>
                </c:pt>
                <c:pt idx="28">
                  <c:v>0.423335826477187</c:v>
                </c:pt>
                <c:pt idx="29">
                  <c:v>0.137621540762901</c:v>
                </c:pt>
                <c:pt idx="30">
                  <c:v>-0.529045125903765</c:v>
                </c:pt>
                <c:pt idx="31">
                  <c:v>-1.38618798304662</c:v>
                </c:pt>
                <c:pt idx="32">
                  <c:v>-0.862378459237098</c:v>
                </c:pt>
                <c:pt idx="33">
                  <c:v>0.185240588381949</c:v>
                </c:pt>
                <c:pt idx="34">
                  <c:v>0.518573921715282</c:v>
                </c:pt>
                <c:pt idx="35">
                  <c:v>-0.148092744951384</c:v>
                </c:pt>
                <c:pt idx="36">
                  <c:v>-1.05285464971329</c:v>
                </c:pt>
                <c:pt idx="37">
                  <c:v>-1.10047369733234</c:v>
                </c:pt>
                <c:pt idx="38">
                  <c:v>-1.10047369733234</c:v>
                </c:pt>
                <c:pt idx="39">
                  <c:v>-0.957616554475194</c:v>
                </c:pt>
                <c:pt idx="40">
                  <c:v>-1.00523560209424</c:v>
                </c:pt>
                <c:pt idx="41">
                  <c:v>-0.195711792570432</c:v>
                </c:pt>
                <c:pt idx="42">
                  <c:v>-0.529045125903765</c:v>
                </c:pt>
                <c:pt idx="43">
                  <c:v>-0.0528546497132891</c:v>
                </c:pt>
                <c:pt idx="44">
                  <c:v>-0.576664173522813</c:v>
                </c:pt>
                <c:pt idx="45">
                  <c:v>-0.148092744951384</c:v>
                </c:pt>
                <c:pt idx="46">
                  <c:v>-0.624283221141861</c:v>
                </c:pt>
                <c:pt idx="47">
                  <c:v>-0.862378459237099</c:v>
                </c:pt>
                <c:pt idx="48">
                  <c:v>-0.62428322114186</c:v>
                </c:pt>
                <c:pt idx="49">
                  <c:v>-0.338568935427575</c:v>
                </c:pt>
                <c:pt idx="50">
                  <c:v>0.232859636000997</c:v>
                </c:pt>
                <c:pt idx="51">
                  <c:v>0.423335826477187</c:v>
                </c:pt>
                <c:pt idx="52">
                  <c:v>1.56619296933433</c:v>
                </c:pt>
                <c:pt idx="53">
                  <c:v>2.232859636001</c:v>
                </c:pt>
                <c:pt idx="54">
                  <c:v>2.66143106457243</c:v>
                </c:pt>
                <c:pt idx="55">
                  <c:v>1.85190725504862</c:v>
                </c:pt>
                <c:pt idx="56">
                  <c:v>1.80428820742957</c:v>
                </c:pt>
                <c:pt idx="57">
                  <c:v>1.56619296933433</c:v>
                </c:pt>
                <c:pt idx="58">
                  <c:v>2.94714535028671</c:v>
                </c:pt>
                <c:pt idx="59">
                  <c:v>3.37571677885814</c:v>
                </c:pt>
                <c:pt idx="60">
                  <c:v>3.75666915981052</c:v>
                </c:pt>
                <c:pt idx="61">
                  <c:v>3.32809773123909</c:v>
                </c:pt>
                <c:pt idx="62">
                  <c:v>3.28047868362004</c:v>
                </c:pt>
                <c:pt idx="63">
                  <c:v>3.18524058838195</c:v>
                </c:pt>
                <c:pt idx="64">
                  <c:v>2.09000249314385</c:v>
                </c:pt>
                <c:pt idx="65">
                  <c:v>0.994764397905759</c:v>
                </c:pt>
                <c:pt idx="66">
                  <c:v>0.899526302667664</c:v>
                </c:pt>
                <c:pt idx="67">
                  <c:v>1.66143106457243</c:v>
                </c:pt>
                <c:pt idx="68">
                  <c:v>1.99476439790576</c:v>
                </c:pt>
                <c:pt idx="69">
                  <c:v>1.1376215407629</c:v>
                </c:pt>
                <c:pt idx="70">
                  <c:v>0.232859636000997</c:v>
                </c:pt>
                <c:pt idx="71">
                  <c:v>-0.0052356020942416</c:v>
                </c:pt>
                <c:pt idx="72">
                  <c:v>0.518573921715282</c:v>
                </c:pt>
                <c:pt idx="73">
                  <c:v>0.899526302667664</c:v>
                </c:pt>
                <c:pt idx="74">
                  <c:v>1.28047868362004</c:v>
                </c:pt>
                <c:pt idx="75">
                  <c:v>0.709050112191473</c:v>
                </c:pt>
                <c:pt idx="76">
                  <c:v>-0.386187983046622</c:v>
                </c:pt>
                <c:pt idx="77">
                  <c:v>-0.814759411618051</c:v>
                </c:pt>
                <c:pt idx="78">
                  <c:v>-0.814759411618051</c:v>
                </c:pt>
                <c:pt idx="79">
                  <c:v>-0.243330840189479</c:v>
                </c:pt>
                <c:pt idx="80">
                  <c:v>-0.957616554475194</c:v>
                </c:pt>
                <c:pt idx="81">
                  <c:v>-0.338568935427575</c:v>
                </c:pt>
                <c:pt idx="82">
                  <c:v>-0.957616554475194</c:v>
                </c:pt>
                <c:pt idx="83">
                  <c:v>-0.43380703066567</c:v>
                </c:pt>
                <c:pt idx="84">
                  <c:v>-0.529045125903765</c:v>
                </c:pt>
                <c:pt idx="85">
                  <c:v>0.709050112191473</c:v>
                </c:pt>
                <c:pt idx="86">
                  <c:v>0.661431064572425</c:v>
                </c:pt>
                <c:pt idx="87">
                  <c:v>0.613812016953378</c:v>
                </c:pt>
                <c:pt idx="88">
                  <c:v>-0.195711792570432</c:v>
                </c:pt>
                <c:pt idx="89">
                  <c:v>-0.100473697332337</c:v>
                </c:pt>
                <c:pt idx="90">
                  <c:v>-1.10047369733234</c:v>
                </c:pt>
                <c:pt idx="91">
                  <c:v>-1.14809274495138</c:v>
                </c:pt>
                <c:pt idx="92">
                  <c:v>-1.10047369733234</c:v>
                </c:pt>
                <c:pt idx="93">
                  <c:v>-0.338568935427575</c:v>
                </c:pt>
                <c:pt idx="94">
                  <c:v>0.185240588381949</c:v>
                </c:pt>
                <c:pt idx="95">
                  <c:v>0.328097731239092</c:v>
                </c:pt>
                <c:pt idx="96">
                  <c:v>-0.148092744951384</c:v>
                </c:pt>
                <c:pt idx="97">
                  <c:v>-0.195711792570432</c:v>
                </c:pt>
                <c:pt idx="98">
                  <c:v>-0.338568935427575</c:v>
                </c:pt>
                <c:pt idx="99">
                  <c:v>0.0900024931438536</c:v>
                </c:pt>
                <c:pt idx="100">
                  <c:v>-0.338568935427575</c:v>
                </c:pt>
                <c:pt idx="101">
                  <c:v>-0.243330840189479</c:v>
                </c:pt>
                <c:pt idx="102">
                  <c:v>-0.386187983046622</c:v>
                </c:pt>
                <c:pt idx="103">
                  <c:v>0.423335826477187</c:v>
                </c:pt>
                <c:pt idx="104">
                  <c:v>0.804288207429568</c:v>
                </c:pt>
                <c:pt idx="105">
                  <c:v>0.899526302667664</c:v>
                </c:pt>
                <c:pt idx="106">
                  <c:v>0.0900024931438539</c:v>
                </c:pt>
                <c:pt idx="107">
                  <c:v>-0.671902268760908</c:v>
                </c:pt>
                <c:pt idx="108">
                  <c:v>-0.43380703066567</c:v>
                </c:pt>
                <c:pt idx="109">
                  <c:v>0.0423834455248061</c:v>
                </c:pt>
                <c:pt idx="110">
                  <c:v>0.328097731239092</c:v>
                </c:pt>
                <c:pt idx="111">
                  <c:v>-0.43380703066567</c:v>
                </c:pt>
                <c:pt idx="112">
                  <c:v>-1.43380703066567</c:v>
                </c:pt>
                <c:pt idx="113">
                  <c:v>-1.81475941161805</c:v>
                </c:pt>
                <c:pt idx="114">
                  <c:v>-1.38618798304662</c:v>
                </c:pt>
                <c:pt idx="115">
                  <c:v>-0.862378459237099</c:v>
                </c:pt>
                <c:pt idx="116">
                  <c:v>-0.671902268760908</c:v>
                </c:pt>
                <c:pt idx="117">
                  <c:v>-0.576664173522813</c:v>
                </c:pt>
                <c:pt idx="118">
                  <c:v>-0.671902268760908</c:v>
                </c:pt>
                <c:pt idx="119">
                  <c:v>-0.814759411618051</c:v>
                </c:pt>
                <c:pt idx="120">
                  <c:v>-0.909997506856146</c:v>
                </c:pt>
                <c:pt idx="121">
                  <c:v>-0.671902268760908</c:v>
                </c:pt>
                <c:pt idx="122">
                  <c:v>-0.0528546497132891</c:v>
                </c:pt>
                <c:pt idx="123">
                  <c:v>-0.243330840189479</c:v>
                </c:pt>
                <c:pt idx="124">
                  <c:v>-0.0528546497132891</c:v>
                </c:pt>
                <c:pt idx="125">
                  <c:v>-0.43380703066567</c:v>
                </c:pt>
                <c:pt idx="126">
                  <c:v>-0.481426078284718</c:v>
                </c:pt>
                <c:pt idx="127">
                  <c:v>-0.576664173522813</c:v>
                </c:pt>
                <c:pt idx="128">
                  <c:v>-0.862378459237098</c:v>
                </c:pt>
                <c:pt idx="129">
                  <c:v>-0.243330840189479</c:v>
                </c:pt>
                <c:pt idx="130">
                  <c:v>-0.43380703066567</c:v>
                </c:pt>
                <c:pt idx="131">
                  <c:v>-0.0528546497132891</c:v>
                </c:pt>
                <c:pt idx="132">
                  <c:v>-0.671902268760908</c:v>
                </c:pt>
                <c:pt idx="133">
                  <c:v>-0.624283221141861</c:v>
                </c:pt>
                <c:pt idx="134">
                  <c:v>-0.290949887808527</c:v>
                </c:pt>
                <c:pt idx="135">
                  <c:v>0.280478683620044</c:v>
                </c:pt>
                <c:pt idx="136">
                  <c:v>0.75666915981052</c:v>
                </c:pt>
                <c:pt idx="137">
                  <c:v>0.280478683620044</c:v>
                </c:pt>
                <c:pt idx="138">
                  <c:v>0.185240588381949</c:v>
                </c:pt>
                <c:pt idx="139">
                  <c:v>-0.00523560209424131</c:v>
                </c:pt>
                <c:pt idx="140">
                  <c:v>-0.576664173522813</c:v>
                </c:pt>
                <c:pt idx="141">
                  <c:v>-0.529045125903765</c:v>
                </c:pt>
                <c:pt idx="142">
                  <c:v>-0.767140363999003</c:v>
                </c:pt>
                <c:pt idx="143">
                  <c:v>-0.0528546497132891</c:v>
                </c:pt>
                <c:pt idx="144">
                  <c:v>-0.290949887808527</c:v>
                </c:pt>
                <c:pt idx="145">
                  <c:v>-0.481426078284718</c:v>
                </c:pt>
                <c:pt idx="146">
                  <c:v>-1.19571179257043</c:v>
                </c:pt>
                <c:pt idx="147">
                  <c:v>-1.43380703066567</c:v>
                </c:pt>
                <c:pt idx="148">
                  <c:v>-1.19571179257043</c:v>
                </c:pt>
                <c:pt idx="149">
                  <c:v>0.137621540762901</c:v>
                </c:pt>
                <c:pt idx="150">
                  <c:v>0.709050112191473</c:v>
                </c:pt>
                <c:pt idx="151">
                  <c:v>1.09000249314385</c:v>
                </c:pt>
                <c:pt idx="152">
                  <c:v>0.328097731239092</c:v>
                </c:pt>
                <c:pt idx="153">
                  <c:v>-0.00523560209424131</c:v>
                </c:pt>
                <c:pt idx="154">
                  <c:v>-0.195711792570432</c:v>
                </c:pt>
                <c:pt idx="155">
                  <c:v>-0.62428322114186</c:v>
                </c:pt>
                <c:pt idx="156">
                  <c:v>-0.862378459237099</c:v>
                </c:pt>
                <c:pt idx="157">
                  <c:v>-1.00523560209424</c:v>
                </c:pt>
                <c:pt idx="158">
                  <c:v>-0.43380703066567</c:v>
                </c:pt>
                <c:pt idx="159">
                  <c:v>0.0900024931438536</c:v>
                </c:pt>
                <c:pt idx="160">
                  <c:v>0.56619296933433</c:v>
                </c:pt>
                <c:pt idx="161">
                  <c:v>0.661431064572425</c:v>
                </c:pt>
                <c:pt idx="162">
                  <c:v>0.185240588381949</c:v>
                </c:pt>
                <c:pt idx="163">
                  <c:v>-0.909997506856146</c:v>
                </c:pt>
                <c:pt idx="164">
                  <c:v>-1.14809274495138</c:v>
                </c:pt>
                <c:pt idx="165">
                  <c:v>-0.671902268760908</c:v>
                </c:pt>
                <c:pt idx="166">
                  <c:v>0.137621540762901</c:v>
                </c:pt>
                <c:pt idx="167">
                  <c:v>0.0423834455248061</c:v>
                </c:pt>
                <c:pt idx="168">
                  <c:v>0.56619296933433</c:v>
                </c:pt>
                <c:pt idx="169">
                  <c:v>-0.00523560209424116</c:v>
                </c:pt>
                <c:pt idx="170">
                  <c:v>0.613812016953378</c:v>
                </c:pt>
                <c:pt idx="171">
                  <c:v>-0.24333084018948</c:v>
                </c:pt>
                <c:pt idx="172">
                  <c:v>0.328097731239092</c:v>
                </c:pt>
                <c:pt idx="173">
                  <c:v>-0.43380703066567</c:v>
                </c:pt>
                <c:pt idx="174">
                  <c:v>-0.338568935427575</c:v>
                </c:pt>
                <c:pt idx="175">
                  <c:v>-0.671902268760908</c:v>
                </c:pt>
                <c:pt idx="176">
                  <c:v>0.423335826477187</c:v>
                </c:pt>
                <c:pt idx="177">
                  <c:v>0.661431064572425</c:v>
                </c:pt>
                <c:pt idx="178">
                  <c:v>1.09000249314385</c:v>
                </c:pt>
                <c:pt idx="179">
                  <c:v>0.280478683620044</c:v>
                </c:pt>
                <c:pt idx="180">
                  <c:v>-0.43380703066567</c:v>
                </c:pt>
                <c:pt idx="181">
                  <c:v>-0.719521316379956</c:v>
                </c:pt>
                <c:pt idx="182">
                  <c:v>-0.862378459237098</c:v>
                </c:pt>
                <c:pt idx="183">
                  <c:v>-0.00523560209424131</c:v>
                </c:pt>
                <c:pt idx="184">
                  <c:v>-0.576664173522813</c:v>
                </c:pt>
                <c:pt idx="185">
                  <c:v>-0.767140363999003</c:v>
                </c:pt>
                <c:pt idx="186">
                  <c:v>-1.10047369733234</c:v>
                </c:pt>
                <c:pt idx="187">
                  <c:v>-0.767140363999003</c:v>
                </c:pt>
                <c:pt idx="188">
                  <c:v>-0.148092744951384</c:v>
                </c:pt>
                <c:pt idx="189">
                  <c:v>-0.481426078284718</c:v>
                </c:pt>
                <c:pt idx="190">
                  <c:v>-0.0528546497132891</c:v>
                </c:pt>
                <c:pt idx="191">
                  <c:v>-0.529045125903765</c:v>
                </c:pt>
                <c:pt idx="192">
                  <c:v>-0.671902268760908</c:v>
                </c:pt>
                <c:pt idx="193">
                  <c:v>-0.862378459237099</c:v>
                </c:pt>
                <c:pt idx="194">
                  <c:v>-0.62428322114186</c:v>
                </c:pt>
                <c:pt idx="195">
                  <c:v>-0.0528546497132891</c:v>
                </c:pt>
                <c:pt idx="196">
                  <c:v>-0.148092744951384</c:v>
                </c:pt>
                <c:pt idx="197">
                  <c:v>-0.386187983046622</c:v>
                </c:pt>
                <c:pt idx="198">
                  <c:v>-0.671902268760908</c:v>
                </c:pt>
                <c:pt idx="199">
                  <c:v>-1.00523560209424</c:v>
                </c:pt>
                <c:pt idx="200">
                  <c:v>-0.100473697332337</c:v>
                </c:pt>
                <c:pt idx="201">
                  <c:v>-0.195711792570432</c:v>
                </c:pt>
                <c:pt idx="202">
                  <c:v>0.0423834455248064</c:v>
                </c:pt>
                <c:pt idx="203">
                  <c:v>-0.290949887808527</c:v>
                </c:pt>
                <c:pt idx="204">
                  <c:v>0.185240588381949</c:v>
                </c:pt>
                <c:pt idx="205">
                  <c:v>0.613812016953378</c:v>
                </c:pt>
                <c:pt idx="206">
                  <c:v>0.899526302667663</c:v>
                </c:pt>
                <c:pt idx="207">
                  <c:v>1.70905011219147</c:v>
                </c:pt>
                <c:pt idx="208">
                  <c:v>2.56619296933433</c:v>
                </c:pt>
                <c:pt idx="209">
                  <c:v>2.28047868362005</c:v>
                </c:pt>
                <c:pt idx="210">
                  <c:v>1.32809773123909</c:v>
                </c:pt>
                <c:pt idx="211">
                  <c:v>0.0900024931438539</c:v>
                </c:pt>
                <c:pt idx="212">
                  <c:v>-0.0528546497132891</c:v>
                </c:pt>
                <c:pt idx="213">
                  <c:v>-0.100473697332337</c:v>
                </c:pt>
                <c:pt idx="214">
                  <c:v>-0.195711792570432</c:v>
                </c:pt>
                <c:pt idx="215">
                  <c:v>-0.100473697332337</c:v>
                </c:pt>
                <c:pt idx="216">
                  <c:v>-0.0052356020942416</c:v>
                </c:pt>
                <c:pt idx="217">
                  <c:v>0.185240588381949</c:v>
                </c:pt>
                <c:pt idx="218">
                  <c:v>0.0900024931438536</c:v>
                </c:pt>
                <c:pt idx="219">
                  <c:v>-0.386187983046622</c:v>
                </c:pt>
                <c:pt idx="220">
                  <c:v>-0.43380703066567</c:v>
                </c:pt>
                <c:pt idx="221">
                  <c:v>-0.529045125903765</c:v>
                </c:pt>
                <c:pt idx="222">
                  <c:v>-0.243330840189479</c:v>
                </c:pt>
                <c:pt idx="223">
                  <c:v>-0.290949887808527</c:v>
                </c:pt>
                <c:pt idx="224">
                  <c:v>0.185240588381949</c:v>
                </c:pt>
                <c:pt idx="225">
                  <c:v>0.328097731239092</c:v>
                </c:pt>
                <c:pt idx="226">
                  <c:v>0.280478683620045</c:v>
                </c:pt>
                <c:pt idx="227">
                  <c:v>0.328097731239092</c:v>
                </c:pt>
                <c:pt idx="228">
                  <c:v>0.423335826477187</c:v>
                </c:pt>
                <c:pt idx="229">
                  <c:v>0.185240588381949</c:v>
                </c:pt>
                <c:pt idx="230">
                  <c:v>-0.100473697332337</c:v>
                </c:pt>
                <c:pt idx="231">
                  <c:v>-0.0528546497132891</c:v>
                </c:pt>
                <c:pt idx="232">
                  <c:v>0.661431064572425</c:v>
                </c:pt>
                <c:pt idx="233">
                  <c:v>0.042383445524806</c:v>
                </c:pt>
                <c:pt idx="234">
                  <c:v>-0.24333084018948</c:v>
                </c:pt>
                <c:pt idx="235">
                  <c:v>-0.862378459237099</c:v>
                </c:pt>
                <c:pt idx="236">
                  <c:v>-0.243330840189479</c:v>
                </c:pt>
                <c:pt idx="237">
                  <c:v>-0.290949887808527</c:v>
                </c:pt>
                <c:pt idx="238">
                  <c:v>-0.386187983046622</c:v>
                </c:pt>
                <c:pt idx="239">
                  <c:v>-1.19571179257043</c:v>
                </c:pt>
                <c:pt idx="240">
                  <c:v>-1.29094988780853</c:v>
                </c:pt>
                <c:pt idx="241">
                  <c:v>-0.386187983046622</c:v>
                </c:pt>
                <c:pt idx="242">
                  <c:v>-0.148092744951384</c:v>
                </c:pt>
                <c:pt idx="243">
                  <c:v>-0.00523560209424131</c:v>
                </c:pt>
                <c:pt idx="244">
                  <c:v>-0.290949887808527</c:v>
                </c:pt>
                <c:pt idx="245">
                  <c:v>0.470954874096235</c:v>
                </c:pt>
                <c:pt idx="246">
                  <c:v>0.423335826477187</c:v>
                </c:pt>
                <c:pt idx="247">
                  <c:v>0.232859636000997</c:v>
                </c:pt>
                <c:pt idx="248">
                  <c:v>-0.719521316379956</c:v>
                </c:pt>
                <c:pt idx="249">
                  <c:v>-0.386187983046623</c:v>
                </c:pt>
                <c:pt idx="250">
                  <c:v>-0.814759411618051</c:v>
                </c:pt>
                <c:pt idx="251">
                  <c:v>-0.0528546497132891</c:v>
                </c:pt>
                <c:pt idx="252">
                  <c:v>-0.862378459237099</c:v>
                </c:pt>
                <c:pt idx="253">
                  <c:v>-0.576664173522813</c:v>
                </c:pt>
                <c:pt idx="254">
                  <c:v>-0.767140363999003</c:v>
                </c:pt>
                <c:pt idx="255">
                  <c:v>-0.290949887808527</c:v>
                </c:pt>
                <c:pt idx="256">
                  <c:v>0.328097731239092</c:v>
                </c:pt>
                <c:pt idx="257">
                  <c:v>0.232859636000997</c:v>
                </c:pt>
                <c:pt idx="258">
                  <c:v>0.0423834455248061</c:v>
                </c:pt>
                <c:pt idx="259">
                  <c:v>-0.43380703066567</c:v>
                </c:pt>
                <c:pt idx="260">
                  <c:v>-0.00523560209424131</c:v>
                </c:pt>
                <c:pt idx="261">
                  <c:v>-0.290949887808527</c:v>
                </c:pt>
                <c:pt idx="262">
                  <c:v>-0.814759411618051</c:v>
                </c:pt>
                <c:pt idx="263">
                  <c:v>-0.719521316379956</c:v>
                </c:pt>
                <c:pt idx="264">
                  <c:v>0.0423834455248063</c:v>
                </c:pt>
                <c:pt idx="265">
                  <c:v>0.851907255048616</c:v>
                </c:pt>
                <c:pt idx="266">
                  <c:v>0.518573921715282</c:v>
                </c:pt>
                <c:pt idx="267">
                  <c:v>-0.0528546497132891</c:v>
                </c:pt>
                <c:pt idx="268">
                  <c:v>-0.481426078284718</c:v>
                </c:pt>
                <c:pt idx="269">
                  <c:v>-0.909997506856146</c:v>
                </c:pt>
                <c:pt idx="270">
                  <c:v>-0.624283221141861</c:v>
                </c:pt>
                <c:pt idx="271">
                  <c:v>-0.290949887808527</c:v>
                </c:pt>
                <c:pt idx="272">
                  <c:v>0.0423834455248061</c:v>
                </c:pt>
                <c:pt idx="273">
                  <c:v>0.185240588381949</c:v>
                </c:pt>
                <c:pt idx="274">
                  <c:v>-0.0528546497132891</c:v>
                </c:pt>
                <c:pt idx="275">
                  <c:v>-0.576664173522813</c:v>
                </c:pt>
                <c:pt idx="276">
                  <c:v>-0.671902268760908</c:v>
                </c:pt>
                <c:pt idx="277">
                  <c:v>-0.529045125903765</c:v>
                </c:pt>
                <c:pt idx="278">
                  <c:v>0.137621540762901</c:v>
                </c:pt>
                <c:pt idx="279">
                  <c:v>0.661431064572425</c:v>
                </c:pt>
                <c:pt idx="280">
                  <c:v>0.661431064572425</c:v>
                </c:pt>
                <c:pt idx="281">
                  <c:v>-0.0528546497132892</c:v>
                </c:pt>
                <c:pt idx="282">
                  <c:v>-0.529045125903765</c:v>
                </c:pt>
                <c:pt idx="283">
                  <c:v>-0.814759411618051</c:v>
                </c:pt>
                <c:pt idx="284">
                  <c:v>-0.481426078284717</c:v>
                </c:pt>
                <c:pt idx="285">
                  <c:v>-0.338568935427575</c:v>
                </c:pt>
                <c:pt idx="286">
                  <c:v>0.185240588381949</c:v>
                </c:pt>
                <c:pt idx="287">
                  <c:v>0.137621540762901</c:v>
                </c:pt>
                <c:pt idx="288">
                  <c:v>-0.338568935427575</c:v>
                </c:pt>
                <c:pt idx="289">
                  <c:v>-0.290949887808527</c:v>
                </c:pt>
                <c:pt idx="290">
                  <c:v>0.0900024931438542</c:v>
                </c:pt>
                <c:pt idx="291">
                  <c:v>1.04238344552481</c:v>
                </c:pt>
                <c:pt idx="292">
                  <c:v>0.804288207429568</c:v>
                </c:pt>
                <c:pt idx="293">
                  <c:v>0.756669159810521</c:v>
                </c:pt>
                <c:pt idx="294">
                  <c:v>0.0423834455248061</c:v>
                </c:pt>
                <c:pt idx="295">
                  <c:v>0.470954874096235</c:v>
                </c:pt>
                <c:pt idx="296">
                  <c:v>-0.338568935427575</c:v>
                </c:pt>
                <c:pt idx="297">
                  <c:v>-0.386187983046622</c:v>
                </c:pt>
                <c:pt idx="298">
                  <c:v>-1.10047369733234</c:v>
                </c:pt>
                <c:pt idx="299">
                  <c:v>-0.100473697332337</c:v>
                </c:pt>
                <c:pt idx="300">
                  <c:v>-0.290949887808527</c:v>
                </c:pt>
                <c:pt idx="301">
                  <c:v>0.0900024931438539</c:v>
                </c:pt>
                <c:pt idx="302">
                  <c:v>-0.767140363999003</c:v>
                </c:pt>
                <c:pt idx="303">
                  <c:v>-0.148092744951384</c:v>
                </c:pt>
                <c:pt idx="304">
                  <c:v>0.56619296933433</c:v>
                </c:pt>
                <c:pt idx="305">
                  <c:v>1.42333582647719</c:v>
                </c:pt>
                <c:pt idx="306">
                  <c:v>0.994764397905758</c:v>
                </c:pt>
                <c:pt idx="307">
                  <c:v>-0.338568935427575</c:v>
                </c:pt>
                <c:pt idx="308">
                  <c:v>-0.0528546497132889</c:v>
                </c:pt>
                <c:pt idx="309">
                  <c:v>0.185240588381949</c:v>
                </c:pt>
                <c:pt idx="310">
                  <c:v>-0.0528546497132889</c:v>
                </c:pt>
                <c:pt idx="311">
                  <c:v>-0.62428322114186</c:v>
                </c:pt>
                <c:pt idx="312">
                  <c:v>-0.529045125903765</c:v>
                </c:pt>
                <c:pt idx="313">
                  <c:v>-0.0528546497132891</c:v>
                </c:pt>
                <c:pt idx="314">
                  <c:v>-0.767140363999003</c:v>
                </c:pt>
                <c:pt idx="315">
                  <c:v>-0.862378459237099</c:v>
                </c:pt>
                <c:pt idx="316">
                  <c:v>-0.719521316379956</c:v>
                </c:pt>
                <c:pt idx="317">
                  <c:v>-0.100473697332337</c:v>
                </c:pt>
                <c:pt idx="318">
                  <c:v>-0.243330840189479</c:v>
                </c:pt>
                <c:pt idx="319">
                  <c:v>-0.195711792570432</c:v>
                </c:pt>
                <c:pt idx="320">
                  <c:v>0.423335826477187</c:v>
                </c:pt>
                <c:pt idx="321">
                  <c:v>0.709050112191473</c:v>
                </c:pt>
                <c:pt idx="322">
                  <c:v>0.851907255048615</c:v>
                </c:pt>
                <c:pt idx="323">
                  <c:v>0.280478683620044</c:v>
                </c:pt>
                <c:pt idx="324">
                  <c:v>0.709050112191473</c:v>
                </c:pt>
                <c:pt idx="325">
                  <c:v>0.423335826477187</c:v>
                </c:pt>
                <c:pt idx="326">
                  <c:v>0.661431064572425</c:v>
                </c:pt>
                <c:pt idx="327">
                  <c:v>0.232859636000997</c:v>
                </c:pt>
                <c:pt idx="328">
                  <c:v>-0.386187983046623</c:v>
                </c:pt>
                <c:pt idx="329">
                  <c:v>-0.386187983046623</c:v>
                </c:pt>
                <c:pt idx="330">
                  <c:v>-0.43380703066567</c:v>
                </c:pt>
                <c:pt idx="331">
                  <c:v>0.470954874096235</c:v>
                </c:pt>
                <c:pt idx="332">
                  <c:v>0.899526302667663</c:v>
                </c:pt>
                <c:pt idx="333">
                  <c:v>0.56619296933433</c:v>
                </c:pt>
                <c:pt idx="334">
                  <c:v>0.518573921715282</c:v>
                </c:pt>
                <c:pt idx="335">
                  <c:v>-0.386187983046622</c:v>
                </c:pt>
                <c:pt idx="336">
                  <c:v>-0.243330840189479</c:v>
                </c:pt>
                <c:pt idx="337">
                  <c:v>-0.767140363999003</c:v>
                </c:pt>
                <c:pt idx="338">
                  <c:v>-0.481426078284717</c:v>
                </c:pt>
                <c:pt idx="339">
                  <c:v>-0.671902268760908</c:v>
                </c:pt>
                <c:pt idx="340">
                  <c:v>-0.529045125903765</c:v>
                </c:pt>
                <c:pt idx="341">
                  <c:v>-0.24333084018948</c:v>
                </c:pt>
                <c:pt idx="342">
                  <c:v>-0.24333084018948</c:v>
                </c:pt>
                <c:pt idx="343">
                  <c:v>0.185240588381949</c:v>
                </c:pt>
                <c:pt idx="344">
                  <c:v>0.185240588381949</c:v>
                </c:pt>
                <c:pt idx="345">
                  <c:v>1.04238344552481</c:v>
                </c:pt>
                <c:pt idx="346">
                  <c:v>0.756669159810521</c:v>
                </c:pt>
                <c:pt idx="347">
                  <c:v>0.328097731239092</c:v>
                </c:pt>
                <c:pt idx="348">
                  <c:v>-0.814759411618051</c:v>
                </c:pt>
                <c:pt idx="349">
                  <c:v>-0.576664173522813</c:v>
                </c:pt>
                <c:pt idx="350">
                  <c:v>-0.338568935427575</c:v>
                </c:pt>
                <c:pt idx="351">
                  <c:v>-0.100473697332337</c:v>
                </c:pt>
                <c:pt idx="352">
                  <c:v>0.0900024931438539</c:v>
                </c:pt>
                <c:pt idx="353">
                  <c:v>0.470954874096235</c:v>
                </c:pt>
                <c:pt idx="354">
                  <c:v>0.423335826477187</c:v>
                </c:pt>
                <c:pt idx="355">
                  <c:v>0.661431064572425</c:v>
                </c:pt>
                <c:pt idx="356">
                  <c:v>0.0423834455248061</c:v>
                </c:pt>
                <c:pt idx="357">
                  <c:v>0.280478683620044</c:v>
                </c:pt>
                <c:pt idx="358">
                  <c:v>-0.576664173522813</c:v>
                </c:pt>
                <c:pt idx="359">
                  <c:v>-0.576664173522813</c:v>
                </c:pt>
                <c:pt idx="360">
                  <c:v>-0.624283221141861</c:v>
                </c:pt>
                <c:pt idx="361">
                  <c:v>0.0900024931438536</c:v>
                </c:pt>
                <c:pt idx="362">
                  <c:v>-0.148092744951384</c:v>
                </c:pt>
                <c:pt idx="363">
                  <c:v>0.37571677885814</c:v>
                </c:pt>
                <c:pt idx="364">
                  <c:v>-0.43380703066567</c:v>
                </c:pt>
                <c:pt idx="365">
                  <c:v>0.518573921715283</c:v>
                </c:pt>
                <c:pt idx="366">
                  <c:v>-0.195711792570432</c:v>
                </c:pt>
                <c:pt idx="367">
                  <c:v>0.423335826477187</c:v>
                </c:pt>
                <c:pt idx="368">
                  <c:v>-0.00523560209424131</c:v>
                </c:pt>
                <c:pt idx="369">
                  <c:v>-0.00523560209424131</c:v>
                </c:pt>
                <c:pt idx="370">
                  <c:v>-0.100473697332337</c:v>
                </c:pt>
                <c:pt idx="371">
                  <c:v>0.185240588381949</c:v>
                </c:pt>
                <c:pt idx="372">
                  <c:v>0.280478683620044</c:v>
                </c:pt>
                <c:pt idx="373">
                  <c:v>0.232859636000997</c:v>
                </c:pt>
                <c:pt idx="374">
                  <c:v>-0.43380703066567</c:v>
                </c:pt>
                <c:pt idx="375">
                  <c:v>-0.624283221141861</c:v>
                </c:pt>
                <c:pt idx="376">
                  <c:v>-0.43380703066567</c:v>
                </c:pt>
                <c:pt idx="377">
                  <c:v>0.0900024931438536</c:v>
                </c:pt>
                <c:pt idx="378">
                  <c:v>0.423335826477187</c:v>
                </c:pt>
                <c:pt idx="379">
                  <c:v>0.0900024931438536</c:v>
                </c:pt>
                <c:pt idx="380">
                  <c:v>-0.386187983046622</c:v>
                </c:pt>
                <c:pt idx="381">
                  <c:v>0.37571677885814</c:v>
                </c:pt>
                <c:pt idx="382">
                  <c:v>0.613812016953378</c:v>
                </c:pt>
                <c:pt idx="383">
                  <c:v>1.09000249314385</c:v>
                </c:pt>
                <c:pt idx="384">
                  <c:v>0.0900024931438536</c:v>
                </c:pt>
                <c:pt idx="385">
                  <c:v>-0.481426078284718</c:v>
                </c:pt>
                <c:pt idx="386">
                  <c:v>-0.386187983046622</c:v>
                </c:pt>
                <c:pt idx="387">
                  <c:v>-0.62428322114186</c:v>
                </c:pt>
                <c:pt idx="388">
                  <c:v>0.090002493143854</c:v>
                </c:pt>
                <c:pt idx="389">
                  <c:v>-0.100473697332337</c:v>
                </c:pt>
                <c:pt idx="390">
                  <c:v>0.56619296933433</c:v>
                </c:pt>
                <c:pt idx="391">
                  <c:v>0.661431064572425</c:v>
                </c:pt>
                <c:pt idx="392">
                  <c:v>0.423335826477187</c:v>
                </c:pt>
                <c:pt idx="393">
                  <c:v>0.661431064572425</c:v>
                </c:pt>
                <c:pt idx="394">
                  <c:v>0.613812016953378</c:v>
                </c:pt>
                <c:pt idx="395">
                  <c:v>0.661431064572425</c:v>
                </c:pt>
                <c:pt idx="396">
                  <c:v>-0.148092744951384</c:v>
                </c:pt>
                <c:pt idx="397">
                  <c:v>-0.0528546497132889</c:v>
                </c:pt>
                <c:pt idx="398">
                  <c:v>-0.243330840189479</c:v>
                </c:pt>
                <c:pt idx="399">
                  <c:v>0.232859636000997</c:v>
                </c:pt>
                <c:pt idx="400">
                  <c:v>0.0423834455248061</c:v>
                </c:pt>
                <c:pt idx="401">
                  <c:v>0.661431064572425</c:v>
                </c:pt>
                <c:pt idx="402">
                  <c:v>0.185240588381949</c:v>
                </c:pt>
                <c:pt idx="403">
                  <c:v>0.37571677885814</c:v>
                </c:pt>
                <c:pt idx="404">
                  <c:v>0.0423834455248063</c:v>
                </c:pt>
                <c:pt idx="405">
                  <c:v>0.37571677885814</c:v>
                </c:pt>
                <c:pt idx="406">
                  <c:v>0.613812016953378</c:v>
                </c:pt>
                <c:pt idx="407">
                  <c:v>0.804288207429568</c:v>
                </c:pt>
                <c:pt idx="408">
                  <c:v>0.804288207429568</c:v>
                </c:pt>
                <c:pt idx="409">
                  <c:v>-0.43380703066567</c:v>
                </c:pt>
                <c:pt idx="410">
                  <c:v>-0.719521316379956</c:v>
                </c:pt>
                <c:pt idx="411">
                  <c:v>-0.719521316379956</c:v>
                </c:pt>
                <c:pt idx="412">
                  <c:v>0.232859636000997</c:v>
                </c:pt>
                <c:pt idx="413">
                  <c:v>0.185240588381949</c:v>
                </c:pt>
                <c:pt idx="414">
                  <c:v>0.37571677885814</c:v>
                </c:pt>
                <c:pt idx="415">
                  <c:v>0.423335826477187</c:v>
                </c:pt>
                <c:pt idx="416">
                  <c:v>0.613812016953378</c:v>
                </c:pt>
                <c:pt idx="417">
                  <c:v>0.613812016953378</c:v>
                </c:pt>
                <c:pt idx="418">
                  <c:v>-0.0528546497132888</c:v>
                </c:pt>
                <c:pt idx="419">
                  <c:v>0.709050112191473</c:v>
                </c:pt>
                <c:pt idx="420">
                  <c:v>1.232859636001</c:v>
                </c:pt>
                <c:pt idx="421">
                  <c:v>0.947145350286711</c:v>
                </c:pt>
                <c:pt idx="422">
                  <c:v>-0.243330840189479</c:v>
                </c:pt>
                <c:pt idx="423">
                  <c:v>-1.14809274495138</c:v>
                </c:pt>
                <c:pt idx="424">
                  <c:v>-0.957616554475194</c:v>
                </c:pt>
                <c:pt idx="425">
                  <c:v>-0.243330840189479</c:v>
                </c:pt>
                <c:pt idx="426">
                  <c:v>-0.481426078284717</c:v>
                </c:pt>
                <c:pt idx="427">
                  <c:v>-0.0528546497132889</c:v>
                </c:pt>
                <c:pt idx="428">
                  <c:v>-0.671902268760908</c:v>
                </c:pt>
                <c:pt idx="429">
                  <c:v>0.185240588381949</c:v>
                </c:pt>
                <c:pt idx="430">
                  <c:v>-0.100473697332337</c:v>
                </c:pt>
                <c:pt idx="431">
                  <c:v>-0.529045125903765</c:v>
                </c:pt>
                <c:pt idx="432">
                  <c:v>-0.576664173522813</c:v>
                </c:pt>
                <c:pt idx="433">
                  <c:v>-0.24333084018948</c:v>
                </c:pt>
                <c:pt idx="434">
                  <c:v>0.851907255048616</c:v>
                </c:pt>
                <c:pt idx="435">
                  <c:v>0.947145350286711</c:v>
                </c:pt>
                <c:pt idx="436">
                  <c:v>0.804288207429568</c:v>
                </c:pt>
                <c:pt idx="437">
                  <c:v>0.518573921715282</c:v>
                </c:pt>
                <c:pt idx="438">
                  <c:v>0.423335826477187</c:v>
                </c:pt>
                <c:pt idx="439">
                  <c:v>0.328097731239092</c:v>
                </c:pt>
                <c:pt idx="440">
                  <c:v>0.37571677885814</c:v>
                </c:pt>
                <c:pt idx="441">
                  <c:v>-0.195711792570432</c:v>
                </c:pt>
                <c:pt idx="442">
                  <c:v>-0.148092744951384</c:v>
                </c:pt>
                <c:pt idx="443">
                  <c:v>-0.195711792570432</c:v>
                </c:pt>
                <c:pt idx="444">
                  <c:v>0.0900024931438539</c:v>
                </c:pt>
                <c:pt idx="445">
                  <c:v>0.185240588381949</c:v>
                </c:pt>
                <c:pt idx="446">
                  <c:v>-0.481426078284717</c:v>
                </c:pt>
                <c:pt idx="447">
                  <c:v>-0.529045125903765</c:v>
                </c:pt>
                <c:pt idx="448">
                  <c:v>-0.719521316379956</c:v>
                </c:pt>
                <c:pt idx="449">
                  <c:v>-0.43380703066567</c:v>
                </c:pt>
                <c:pt idx="450">
                  <c:v>-0.386187983046622</c:v>
                </c:pt>
                <c:pt idx="451">
                  <c:v>-0.338568935427575</c:v>
                </c:pt>
                <c:pt idx="452">
                  <c:v>0.0900024931438539</c:v>
                </c:pt>
                <c:pt idx="453">
                  <c:v>0.804288207429568</c:v>
                </c:pt>
                <c:pt idx="454">
                  <c:v>0.804288207429568</c:v>
                </c:pt>
                <c:pt idx="455">
                  <c:v>0.280478683620044</c:v>
                </c:pt>
                <c:pt idx="456">
                  <c:v>-1.05285464971329</c:v>
                </c:pt>
                <c:pt idx="457">
                  <c:v>-1.52904512590377</c:v>
                </c:pt>
                <c:pt idx="458">
                  <c:v>-1.57666417352281</c:v>
                </c:pt>
                <c:pt idx="459">
                  <c:v>-1.29094988780853</c:v>
                </c:pt>
                <c:pt idx="460">
                  <c:v>-1.05285464971329</c:v>
                </c:pt>
                <c:pt idx="461">
                  <c:v>-0.767140363999003</c:v>
                </c:pt>
                <c:pt idx="462">
                  <c:v>0.0423834455248061</c:v>
                </c:pt>
                <c:pt idx="463">
                  <c:v>-0.100473697332337</c:v>
                </c:pt>
                <c:pt idx="464">
                  <c:v>-0.148092744951384</c:v>
                </c:pt>
                <c:pt idx="465">
                  <c:v>-0.529045125903765</c:v>
                </c:pt>
                <c:pt idx="466">
                  <c:v>-0.195711792570432</c:v>
                </c:pt>
                <c:pt idx="467">
                  <c:v>-0.386187983046622</c:v>
                </c:pt>
                <c:pt idx="468">
                  <c:v>-0.386187983046622</c:v>
                </c:pt>
                <c:pt idx="469">
                  <c:v>-0.290949887808527</c:v>
                </c:pt>
                <c:pt idx="470">
                  <c:v>0.518573921715282</c:v>
                </c:pt>
                <c:pt idx="471">
                  <c:v>1.04238344552481</c:v>
                </c:pt>
                <c:pt idx="472">
                  <c:v>1.66143106457243</c:v>
                </c:pt>
                <c:pt idx="473">
                  <c:v>1.75666915981052</c:v>
                </c:pt>
                <c:pt idx="474">
                  <c:v>0.613812016953378</c:v>
                </c:pt>
                <c:pt idx="475">
                  <c:v>-0.195711792570432</c:v>
                </c:pt>
                <c:pt idx="476">
                  <c:v>-0.290949887808527</c:v>
                </c:pt>
                <c:pt idx="477">
                  <c:v>0.518573921715282</c:v>
                </c:pt>
                <c:pt idx="478">
                  <c:v>0.899526302667663</c:v>
                </c:pt>
                <c:pt idx="479">
                  <c:v>0.756669159810521</c:v>
                </c:pt>
                <c:pt idx="480">
                  <c:v>0.851907255048616</c:v>
                </c:pt>
                <c:pt idx="481">
                  <c:v>1.70905011219147</c:v>
                </c:pt>
                <c:pt idx="482">
                  <c:v>1.232859636001</c:v>
                </c:pt>
                <c:pt idx="483">
                  <c:v>0.899526302667663</c:v>
                </c:pt>
                <c:pt idx="484">
                  <c:v>-0.290949887808527</c:v>
                </c:pt>
                <c:pt idx="485">
                  <c:v>-0.195711792570432</c:v>
                </c:pt>
                <c:pt idx="486">
                  <c:v>-0.0528546497132891</c:v>
                </c:pt>
                <c:pt idx="487">
                  <c:v>0.423335826477187</c:v>
                </c:pt>
                <c:pt idx="488">
                  <c:v>0.232859636000997</c:v>
                </c:pt>
                <c:pt idx="489">
                  <c:v>0.470954874096235</c:v>
                </c:pt>
                <c:pt idx="490">
                  <c:v>-0.0528546497132888</c:v>
                </c:pt>
                <c:pt idx="491">
                  <c:v>-0.43380703066567</c:v>
                </c:pt>
                <c:pt idx="492">
                  <c:v>-1.00523560209424</c:v>
                </c:pt>
                <c:pt idx="493">
                  <c:v>-0.767140363999003</c:v>
                </c:pt>
                <c:pt idx="494">
                  <c:v>-0.290949887808527</c:v>
                </c:pt>
                <c:pt idx="495">
                  <c:v>-0.767140363999003</c:v>
                </c:pt>
                <c:pt idx="496">
                  <c:v>-1.29094988780853</c:v>
                </c:pt>
                <c:pt idx="497">
                  <c:v>-1.57666417352281</c:v>
                </c:pt>
                <c:pt idx="498">
                  <c:v>-1.05285464971329</c:v>
                </c:pt>
                <c:pt idx="499">
                  <c:v>-0.24333084018948</c:v>
                </c:pt>
                <c:pt idx="500">
                  <c:v>0.75666915981052</c:v>
                </c:pt>
                <c:pt idx="501">
                  <c:v>1.32809773123909</c:v>
                </c:pt>
                <c:pt idx="502">
                  <c:v>1.1376215407629</c:v>
                </c:pt>
                <c:pt idx="503">
                  <c:v>0.661431064572425</c:v>
                </c:pt>
                <c:pt idx="504">
                  <c:v>0.232859636000997</c:v>
                </c:pt>
                <c:pt idx="505">
                  <c:v>0.470954874096235</c:v>
                </c:pt>
                <c:pt idx="506">
                  <c:v>0.470954874096235</c:v>
                </c:pt>
                <c:pt idx="507">
                  <c:v>-0.0528546497132888</c:v>
                </c:pt>
                <c:pt idx="508">
                  <c:v>0.0900024931438539</c:v>
                </c:pt>
                <c:pt idx="509">
                  <c:v>-0.243330840189479</c:v>
                </c:pt>
                <c:pt idx="510">
                  <c:v>0.518573921715282</c:v>
                </c:pt>
                <c:pt idx="511">
                  <c:v>-0.719521316379956</c:v>
                </c:pt>
                <c:pt idx="512">
                  <c:v>-0.814759411618051</c:v>
                </c:pt>
                <c:pt idx="513">
                  <c:v>-1.14809274495138</c:v>
                </c:pt>
                <c:pt idx="514">
                  <c:v>-0.00523560209424131</c:v>
                </c:pt>
                <c:pt idx="515">
                  <c:v>0.328097731239092</c:v>
                </c:pt>
                <c:pt idx="516">
                  <c:v>0.423335826477187</c:v>
                </c:pt>
                <c:pt idx="517">
                  <c:v>-0.243330840189479</c:v>
                </c:pt>
                <c:pt idx="518">
                  <c:v>-0.0052356020942416</c:v>
                </c:pt>
                <c:pt idx="519">
                  <c:v>0.232859636000997</c:v>
                </c:pt>
                <c:pt idx="520">
                  <c:v>0.75666915981052</c:v>
                </c:pt>
                <c:pt idx="521">
                  <c:v>1.42333582647719</c:v>
                </c:pt>
                <c:pt idx="522">
                  <c:v>1.09000249314385</c:v>
                </c:pt>
                <c:pt idx="523">
                  <c:v>0.709050112191473</c:v>
                </c:pt>
                <c:pt idx="524">
                  <c:v>0.518573921715282</c:v>
                </c:pt>
                <c:pt idx="525">
                  <c:v>0.280478683620044</c:v>
                </c:pt>
                <c:pt idx="526">
                  <c:v>0.0423834455248061</c:v>
                </c:pt>
                <c:pt idx="527">
                  <c:v>-0.43380703066567</c:v>
                </c:pt>
                <c:pt idx="528">
                  <c:v>0.0423834455248061</c:v>
                </c:pt>
                <c:pt idx="529">
                  <c:v>0.947145350286711</c:v>
                </c:pt>
                <c:pt idx="530">
                  <c:v>0.947145350286711</c:v>
                </c:pt>
                <c:pt idx="531">
                  <c:v>-0.0528546497132891</c:v>
                </c:pt>
                <c:pt idx="532">
                  <c:v>-0.576664173522813</c:v>
                </c:pt>
                <c:pt idx="533">
                  <c:v>-1.14809274495138</c:v>
                </c:pt>
                <c:pt idx="534">
                  <c:v>-0.290949887808527</c:v>
                </c:pt>
                <c:pt idx="535">
                  <c:v>-0.767140363999003</c:v>
                </c:pt>
                <c:pt idx="536">
                  <c:v>-0.624283221141861</c:v>
                </c:pt>
                <c:pt idx="537">
                  <c:v>-0.386187983046622</c:v>
                </c:pt>
                <c:pt idx="538">
                  <c:v>0.0900024931438539</c:v>
                </c:pt>
                <c:pt idx="539">
                  <c:v>0.0423834455248064</c:v>
                </c:pt>
                <c:pt idx="540">
                  <c:v>-0.100473697332337</c:v>
                </c:pt>
                <c:pt idx="541">
                  <c:v>-0.00523560209424131</c:v>
                </c:pt>
                <c:pt idx="542">
                  <c:v>0.470954874096235</c:v>
                </c:pt>
                <c:pt idx="543">
                  <c:v>0.37571677885814</c:v>
                </c:pt>
                <c:pt idx="544">
                  <c:v>0.137621540762901</c:v>
                </c:pt>
                <c:pt idx="545">
                  <c:v>-0.481426078284718</c:v>
                </c:pt>
                <c:pt idx="546">
                  <c:v>-0.767140363999003</c:v>
                </c:pt>
                <c:pt idx="547">
                  <c:v>-0.719521316379956</c:v>
                </c:pt>
                <c:pt idx="548">
                  <c:v>-0.386187983046622</c:v>
                </c:pt>
                <c:pt idx="549">
                  <c:v>-0.481426078284718</c:v>
                </c:pt>
                <c:pt idx="550">
                  <c:v>0.137621540762902</c:v>
                </c:pt>
                <c:pt idx="551">
                  <c:v>0.232859636000997</c:v>
                </c:pt>
                <c:pt idx="552">
                  <c:v>0.423335826477187</c:v>
                </c:pt>
                <c:pt idx="553">
                  <c:v>-0.290949887808527</c:v>
                </c:pt>
                <c:pt idx="554">
                  <c:v>-1.05285464971329</c:v>
                </c:pt>
                <c:pt idx="555">
                  <c:v>-0.290949887808527</c:v>
                </c:pt>
                <c:pt idx="556">
                  <c:v>-0.481426078284718</c:v>
                </c:pt>
                <c:pt idx="557">
                  <c:v>-0.0528546497132891</c:v>
                </c:pt>
                <c:pt idx="558">
                  <c:v>-0.148092744951384</c:v>
                </c:pt>
                <c:pt idx="559">
                  <c:v>0.137621540762901</c:v>
                </c:pt>
                <c:pt idx="560">
                  <c:v>0.661431064572425</c:v>
                </c:pt>
                <c:pt idx="561">
                  <c:v>-0.0052356020942416</c:v>
                </c:pt>
                <c:pt idx="562">
                  <c:v>0.56619296933433</c:v>
                </c:pt>
                <c:pt idx="563">
                  <c:v>0.0900024931438539</c:v>
                </c:pt>
                <c:pt idx="564">
                  <c:v>-0.100473697332337</c:v>
                </c:pt>
                <c:pt idx="565">
                  <c:v>-0.386187983046622</c:v>
                </c:pt>
                <c:pt idx="566">
                  <c:v>-0.529045125903765</c:v>
                </c:pt>
                <c:pt idx="567">
                  <c:v>0.185240588381949</c:v>
                </c:pt>
                <c:pt idx="568">
                  <c:v>0.137621540762901</c:v>
                </c:pt>
                <c:pt idx="569">
                  <c:v>1.232859636001</c:v>
                </c:pt>
                <c:pt idx="570">
                  <c:v>0.709050112191473</c:v>
                </c:pt>
                <c:pt idx="571">
                  <c:v>0.423335826477187</c:v>
                </c:pt>
                <c:pt idx="572">
                  <c:v>-0.43380703066567</c:v>
                </c:pt>
                <c:pt idx="573">
                  <c:v>-0.290949887808527</c:v>
                </c:pt>
                <c:pt idx="574">
                  <c:v>-0.243330840189479</c:v>
                </c:pt>
                <c:pt idx="575">
                  <c:v>0.232859636000997</c:v>
                </c:pt>
                <c:pt idx="576">
                  <c:v>-0.00523560209424131</c:v>
                </c:pt>
                <c:pt idx="577">
                  <c:v>0.470954874096235</c:v>
                </c:pt>
                <c:pt idx="578">
                  <c:v>0.185240588381949</c:v>
                </c:pt>
                <c:pt idx="579">
                  <c:v>0.328097731239092</c:v>
                </c:pt>
                <c:pt idx="580">
                  <c:v>0.280478683620044</c:v>
                </c:pt>
                <c:pt idx="581">
                  <c:v>-0.0528546497132891</c:v>
                </c:pt>
                <c:pt idx="582">
                  <c:v>0.470954874096235</c:v>
                </c:pt>
                <c:pt idx="583">
                  <c:v>-0.148092744951384</c:v>
                </c:pt>
                <c:pt idx="584">
                  <c:v>0.0423834455248061</c:v>
                </c:pt>
                <c:pt idx="585">
                  <c:v>0.899526302667663</c:v>
                </c:pt>
                <c:pt idx="586">
                  <c:v>0.613812016953378</c:v>
                </c:pt>
                <c:pt idx="587">
                  <c:v>0.328097731239092</c:v>
                </c:pt>
                <c:pt idx="588">
                  <c:v>-0.719521316379956</c:v>
                </c:pt>
                <c:pt idx="589">
                  <c:v>-0.576664173522813</c:v>
                </c:pt>
                <c:pt idx="590">
                  <c:v>-0.24333084018948</c:v>
                </c:pt>
                <c:pt idx="591">
                  <c:v>-0.481426078284717</c:v>
                </c:pt>
                <c:pt idx="592">
                  <c:v>0.0423834455248064</c:v>
                </c:pt>
                <c:pt idx="593">
                  <c:v>-0.00523560209424131</c:v>
                </c:pt>
                <c:pt idx="594">
                  <c:v>-0.148092744951384</c:v>
                </c:pt>
                <c:pt idx="595">
                  <c:v>-0.576664173522813</c:v>
                </c:pt>
                <c:pt idx="596">
                  <c:v>-0.43380703066567</c:v>
                </c:pt>
                <c:pt idx="597">
                  <c:v>-0.481426078284718</c:v>
                </c:pt>
                <c:pt idx="598">
                  <c:v>0.232859636000997</c:v>
                </c:pt>
                <c:pt idx="599">
                  <c:v>0.994764397905758</c:v>
                </c:pt>
                <c:pt idx="600">
                  <c:v>1.61381201695338</c:v>
                </c:pt>
                <c:pt idx="601">
                  <c:v>0.947145350286711</c:v>
                </c:pt>
                <c:pt idx="602">
                  <c:v>0.423335826477187</c:v>
                </c:pt>
                <c:pt idx="603">
                  <c:v>-0.338568935427575</c:v>
                </c:pt>
                <c:pt idx="604">
                  <c:v>-0.243330840189479</c:v>
                </c:pt>
                <c:pt idx="605">
                  <c:v>-0.0528546497132891</c:v>
                </c:pt>
                <c:pt idx="606">
                  <c:v>0.328097731239092</c:v>
                </c:pt>
                <c:pt idx="607">
                  <c:v>0.709050112191473</c:v>
                </c:pt>
                <c:pt idx="608">
                  <c:v>0.613812016953378</c:v>
                </c:pt>
                <c:pt idx="609">
                  <c:v>0.185240588381949</c:v>
                </c:pt>
                <c:pt idx="610">
                  <c:v>-0.148092744951384</c:v>
                </c:pt>
                <c:pt idx="611">
                  <c:v>-0.386187983046622</c:v>
                </c:pt>
                <c:pt idx="612">
                  <c:v>-0.290949887808527</c:v>
                </c:pt>
                <c:pt idx="613">
                  <c:v>-0.290949887808527</c:v>
                </c:pt>
                <c:pt idx="614">
                  <c:v>-1.05285464971329</c:v>
                </c:pt>
                <c:pt idx="615">
                  <c:v>-0.43380703066567</c:v>
                </c:pt>
                <c:pt idx="616">
                  <c:v>0.137621540762902</c:v>
                </c:pt>
                <c:pt idx="617">
                  <c:v>0.280478683620045</c:v>
                </c:pt>
                <c:pt idx="618">
                  <c:v>0.0900024931438539</c:v>
                </c:pt>
                <c:pt idx="619">
                  <c:v>-0.338568935427575</c:v>
                </c:pt>
                <c:pt idx="620">
                  <c:v>-0.0528546497132891</c:v>
                </c:pt>
                <c:pt idx="621">
                  <c:v>-0.338568935427575</c:v>
                </c:pt>
                <c:pt idx="622">
                  <c:v>0.0900024931438539</c:v>
                </c:pt>
                <c:pt idx="623">
                  <c:v>-0.00523560209424131</c:v>
                </c:pt>
                <c:pt idx="624">
                  <c:v>0.185240588381949</c:v>
                </c:pt>
                <c:pt idx="625">
                  <c:v>0.185240588381949</c:v>
                </c:pt>
                <c:pt idx="626">
                  <c:v>0.756669159810521</c:v>
                </c:pt>
                <c:pt idx="627">
                  <c:v>0.328097731239092</c:v>
                </c:pt>
                <c:pt idx="628">
                  <c:v>0.232859636000997</c:v>
                </c:pt>
                <c:pt idx="629">
                  <c:v>0.37571677885814</c:v>
                </c:pt>
                <c:pt idx="630">
                  <c:v>0.613812016953378</c:v>
                </c:pt>
                <c:pt idx="631">
                  <c:v>0.280478683620045</c:v>
                </c:pt>
                <c:pt idx="632">
                  <c:v>-0.243330840189479</c:v>
                </c:pt>
                <c:pt idx="633">
                  <c:v>0.280478683620044</c:v>
                </c:pt>
                <c:pt idx="634">
                  <c:v>0.232859636000997</c:v>
                </c:pt>
                <c:pt idx="635">
                  <c:v>0.756669159810521</c:v>
                </c:pt>
                <c:pt idx="636">
                  <c:v>0.185240588381949</c:v>
                </c:pt>
                <c:pt idx="637">
                  <c:v>0.0423834455248061</c:v>
                </c:pt>
                <c:pt idx="638">
                  <c:v>-0.481426078284718</c:v>
                </c:pt>
                <c:pt idx="639">
                  <c:v>-0.24333084018948</c:v>
                </c:pt>
                <c:pt idx="640">
                  <c:v>0.328097731239092</c:v>
                </c:pt>
                <c:pt idx="641">
                  <c:v>0.518573921715282</c:v>
                </c:pt>
                <c:pt idx="642">
                  <c:v>0.804288207429568</c:v>
                </c:pt>
                <c:pt idx="643">
                  <c:v>0.137621540762902</c:v>
                </c:pt>
                <c:pt idx="644">
                  <c:v>-0.290949887808527</c:v>
                </c:pt>
                <c:pt idx="645">
                  <c:v>-0.814759411618051</c:v>
                </c:pt>
                <c:pt idx="646">
                  <c:v>0.0423834455248061</c:v>
                </c:pt>
                <c:pt idx="647">
                  <c:v>-0.100473697332337</c:v>
                </c:pt>
                <c:pt idx="648">
                  <c:v>-0.386187983046622</c:v>
                </c:pt>
                <c:pt idx="649">
                  <c:v>-1.52904512590377</c:v>
                </c:pt>
                <c:pt idx="650">
                  <c:v>-1.19571179257043</c:v>
                </c:pt>
                <c:pt idx="651">
                  <c:v>-0.767140363999003</c:v>
                </c:pt>
                <c:pt idx="652">
                  <c:v>0.709050112191473</c:v>
                </c:pt>
                <c:pt idx="653">
                  <c:v>0.0423834455248061</c:v>
                </c:pt>
                <c:pt idx="654">
                  <c:v>-0.481426078284718</c:v>
                </c:pt>
                <c:pt idx="655">
                  <c:v>-1.29094988780853</c:v>
                </c:pt>
                <c:pt idx="656">
                  <c:v>-1.33856893542757</c:v>
                </c:pt>
                <c:pt idx="657">
                  <c:v>-1.19571179257043</c:v>
                </c:pt>
                <c:pt idx="658">
                  <c:v>-1.43380703066567</c:v>
                </c:pt>
                <c:pt idx="659">
                  <c:v>-0.767140363999003</c:v>
                </c:pt>
                <c:pt idx="660">
                  <c:v>-0.195711792570432</c:v>
                </c:pt>
                <c:pt idx="661">
                  <c:v>-0.338568935427575</c:v>
                </c:pt>
                <c:pt idx="662">
                  <c:v>-0.24333084018948</c:v>
                </c:pt>
                <c:pt idx="663">
                  <c:v>0.518573921715282</c:v>
                </c:pt>
                <c:pt idx="664">
                  <c:v>0.613812016953377</c:v>
                </c:pt>
                <c:pt idx="665">
                  <c:v>0.661431064572425</c:v>
                </c:pt>
                <c:pt idx="666">
                  <c:v>-0.386187983046622</c:v>
                </c:pt>
                <c:pt idx="667">
                  <c:v>-0.290949887808527</c:v>
                </c:pt>
                <c:pt idx="668">
                  <c:v>-0.338568935427575</c:v>
                </c:pt>
                <c:pt idx="669">
                  <c:v>0.232859636000997</c:v>
                </c:pt>
                <c:pt idx="670">
                  <c:v>0.994764397905759</c:v>
                </c:pt>
                <c:pt idx="671">
                  <c:v>1.09000249314385</c:v>
                </c:pt>
                <c:pt idx="672">
                  <c:v>0.37571677885814</c:v>
                </c:pt>
                <c:pt idx="673">
                  <c:v>-0.719521316379956</c:v>
                </c:pt>
                <c:pt idx="674">
                  <c:v>-0.814759411618051</c:v>
                </c:pt>
                <c:pt idx="675">
                  <c:v>-0.624283221141861</c:v>
                </c:pt>
                <c:pt idx="676">
                  <c:v>-0.100473697332337</c:v>
                </c:pt>
                <c:pt idx="677">
                  <c:v>0.0423834455248061</c:v>
                </c:pt>
                <c:pt idx="678">
                  <c:v>0.0900024931438539</c:v>
                </c:pt>
                <c:pt idx="679">
                  <c:v>-0.243330840189479</c:v>
                </c:pt>
                <c:pt idx="680">
                  <c:v>-0.909997506856146</c:v>
                </c:pt>
                <c:pt idx="681">
                  <c:v>-0.862378459237098</c:v>
                </c:pt>
                <c:pt idx="682">
                  <c:v>-0.290949887808527</c:v>
                </c:pt>
                <c:pt idx="683">
                  <c:v>0.851907255048616</c:v>
                </c:pt>
                <c:pt idx="684">
                  <c:v>0.899526302667664</c:v>
                </c:pt>
                <c:pt idx="685">
                  <c:v>-0.00523560209424145</c:v>
                </c:pt>
                <c:pt idx="686">
                  <c:v>-0.957616554475194</c:v>
                </c:pt>
                <c:pt idx="687">
                  <c:v>-1.10047369733234</c:v>
                </c:pt>
                <c:pt idx="688">
                  <c:v>0.0900024931438537</c:v>
                </c:pt>
                <c:pt idx="689">
                  <c:v>0.185240588381949</c:v>
                </c:pt>
                <c:pt idx="690">
                  <c:v>-0.0528546497132888</c:v>
                </c:pt>
                <c:pt idx="691">
                  <c:v>-1.10047369733234</c:v>
                </c:pt>
                <c:pt idx="692">
                  <c:v>-0.814759411618051</c:v>
                </c:pt>
                <c:pt idx="693">
                  <c:v>-0.576664173522813</c:v>
                </c:pt>
                <c:pt idx="694">
                  <c:v>0.185240588381949</c:v>
                </c:pt>
                <c:pt idx="695">
                  <c:v>-0.148092744951384</c:v>
                </c:pt>
                <c:pt idx="696">
                  <c:v>-0.195711792570432</c:v>
                </c:pt>
                <c:pt idx="697">
                  <c:v>-0.243330840189479</c:v>
                </c:pt>
                <c:pt idx="698">
                  <c:v>0.661431064572425</c:v>
                </c:pt>
                <c:pt idx="699">
                  <c:v>0.613812016953378</c:v>
                </c:pt>
                <c:pt idx="700">
                  <c:v>-0.0528546497132891</c:v>
                </c:pt>
                <c:pt idx="701">
                  <c:v>-0.576664173522813</c:v>
                </c:pt>
                <c:pt idx="702">
                  <c:v>-0.148092744951384</c:v>
                </c:pt>
                <c:pt idx="703">
                  <c:v>0.0900024931438539</c:v>
                </c:pt>
                <c:pt idx="704">
                  <c:v>-0.338568935427575</c:v>
                </c:pt>
                <c:pt idx="705">
                  <c:v>-1.24333084018948</c:v>
                </c:pt>
                <c:pt idx="706">
                  <c:v>-1.24333084018948</c:v>
                </c:pt>
                <c:pt idx="707">
                  <c:v>-0.909997506856146</c:v>
                </c:pt>
                <c:pt idx="708">
                  <c:v>0.280478683620044</c:v>
                </c:pt>
                <c:pt idx="709">
                  <c:v>0.37571677885814</c:v>
                </c:pt>
                <c:pt idx="710">
                  <c:v>0.947145350286711</c:v>
                </c:pt>
                <c:pt idx="711">
                  <c:v>-0.100473697332337</c:v>
                </c:pt>
                <c:pt idx="712">
                  <c:v>-0.386187983046622</c:v>
                </c:pt>
                <c:pt idx="713">
                  <c:v>-1.14809274495138</c:v>
                </c:pt>
                <c:pt idx="714">
                  <c:v>-0.386187983046622</c:v>
                </c:pt>
                <c:pt idx="715">
                  <c:v>-0.100473697332337</c:v>
                </c:pt>
                <c:pt idx="716">
                  <c:v>0.280478683620044</c:v>
                </c:pt>
                <c:pt idx="717">
                  <c:v>0.280478683620044</c:v>
                </c:pt>
                <c:pt idx="718">
                  <c:v>0.0900024931438539</c:v>
                </c:pt>
                <c:pt idx="719">
                  <c:v>-0.386187983046622</c:v>
                </c:pt>
                <c:pt idx="720">
                  <c:v>-0.243330840189479</c:v>
                </c:pt>
                <c:pt idx="721">
                  <c:v>0.232859636000997</c:v>
                </c:pt>
                <c:pt idx="722">
                  <c:v>0.37571677885814</c:v>
                </c:pt>
                <c:pt idx="723">
                  <c:v>0.56619296933433</c:v>
                </c:pt>
                <c:pt idx="724">
                  <c:v>0.280478683620044</c:v>
                </c:pt>
                <c:pt idx="725">
                  <c:v>1.04238344552481</c:v>
                </c:pt>
                <c:pt idx="726">
                  <c:v>0.328097731239092</c:v>
                </c:pt>
                <c:pt idx="727">
                  <c:v>0.518573921715282</c:v>
                </c:pt>
                <c:pt idx="728">
                  <c:v>0.0423834455248061</c:v>
                </c:pt>
                <c:pt idx="729">
                  <c:v>0.185240588381949</c:v>
                </c:pt>
                <c:pt idx="730">
                  <c:v>-0.0528546497132891</c:v>
                </c:pt>
                <c:pt idx="731">
                  <c:v>-0.243330840189479</c:v>
                </c:pt>
                <c:pt idx="732">
                  <c:v>-0.671902268760908</c:v>
                </c:pt>
                <c:pt idx="733">
                  <c:v>-0.814759411618051</c:v>
                </c:pt>
                <c:pt idx="734">
                  <c:v>-0.814759411618051</c:v>
                </c:pt>
                <c:pt idx="735">
                  <c:v>-0.43380703066567</c:v>
                </c:pt>
                <c:pt idx="736">
                  <c:v>-0.43380703066567</c:v>
                </c:pt>
                <c:pt idx="737">
                  <c:v>-0.529045125903765</c:v>
                </c:pt>
                <c:pt idx="738">
                  <c:v>-0.43380703066567</c:v>
                </c:pt>
                <c:pt idx="739">
                  <c:v>-0.100473697332337</c:v>
                </c:pt>
                <c:pt idx="740">
                  <c:v>0.185240588381949</c:v>
                </c:pt>
                <c:pt idx="741">
                  <c:v>-0.290949887808527</c:v>
                </c:pt>
                <c:pt idx="742">
                  <c:v>-0.481426078284718</c:v>
                </c:pt>
                <c:pt idx="743">
                  <c:v>-0.529045125903765</c:v>
                </c:pt>
                <c:pt idx="744">
                  <c:v>-0.0528546497132891</c:v>
                </c:pt>
                <c:pt idx="745">
                  <c:v>-0.386187983046622</c:v>
                </c:pt>
                <c:pt idx="746">
                  <c:v>-0.481426078284718</c:v>
                </c:pt>
                <c:pt idx="747">
                  <c:v>-0.338568935427575</c:v>
                </c:pt>
                <c:pt idx="748">
                  <c:v>-0.148092744951384</c:v>
                </c:pt>
                <c:pt idx="749">
                  <c:v>0.185240588381949</c:v>
                </c:pt>
                <c:pt idx="750">
                  <c:v>-0.0528546497132891</c:v>
                </c:pt>
                <c:pt idx="751">
                  <c:v>-0.0528546497132891</c:v>
                </c:pt>
                <c:pt idx="752">
                  <c:v>-0.0528546497132891</c:v>
                </c:pt>
                <c:pt idx="753">
                  <c:v>0.37571677885814</c:v>
                </c:pt>
                <c:pt idx="754">
                  <c:v>0.851907255048615</c:v>
                </c:pt>
                <c:pt idx="755">
                  <c:v>0.804288207429568</c:v>
                </c:pt>
                <c:pt idx="756">
                  <c:v>0.137621540762901</c:v>
                </c:pt>
                <c:pt idx="757">
                  <c:v>0.756669159810521</c:v>
                </c:pt>
                <c:pt idx="758">
                  <c:v>0.947145350286711</c:v>
                </c:pt>
                <c:pt idx="759">
                  <c:v>1.232859636001</c:v>
                </c:pt>
                <c:pt idx="760">
                  <c:v>0.280478683620044</c:v>
                </c:pt>
                <c:pt idx="761">
                  <c:v>-0.43380703066567</c:v>
                </c:pt>
                <c:pt idx="762">
                  <c:v>-1.05285464971329</c:v>
                </c:pt>
                <c:pt idx="763">
                  <c:v>-1.29094988780853</c:v>
                </c:pt>
                <c:pt idx="764">
                  <c:v>-0.767140363999003</c:v>
                </c:pt>
                <c:pt idx="765">
                  <c:v>-0.0528546497132888</c:v>
                </c:pt>
                <c:pt idx="766">
                  <c:v>-0.338568935427575</c:v>
                </c:pt>
                <c:pt idx="767">
                  <c:v>-0.481426078284718</c:v>
                </c:pt>
                <c:pt idx="768">
                  <c:v>-0.909997506856146</c:v>
                </c:pt>
                <c:pt idx="769">
                  <c:v>-0.0528546497132891</c:v>
                </c:pt>
                <c:pt idx="770">
                  <c:v>-0.481426078284718</c:v>
                </c:pt>
                <c:pt idx="771">
                  <c:v>-0.529045125903765</c:v>
                </c:pt>
                <c:pt idx="772">
                  <c:v>-0.576664173522813</c:v>
                </c:pt>
                <c:pt idx="773">
                  <c:v>-0.481426078284718</c:v>
                </c:pt>
                <c:pt idx="774">
                  <c:v>0.280478683620044</c:v>
                </c:pt>
                <c:pt idx="775">
                  <c:v>-0.100473697332337</c:v>
                </c:pt>
                <c:pt idx="776">
                  <c:v>-0.0052356020942416</c:v>
                </c:pt>
                <c:pt idx="777">
                  <c:v>-0.290949887808527</c:v>
                </c:pt>
                <c:pt idx="778">
                  <c:v>-0.62428322114186</c:v>
                </c:pt>
                <c:pt idx="779">
                  <c:v>-0.386187983046622</c:v>
                </c:pt>
                <c:pt idx="780">
                  <c:v>-0.0528546497132889</c:v>
                </c:pt>
                <c:pt idx="781">
                  <c:v>0.851907255048616</c:v>
                </c:pt>
                <c:pt idx="782">
                  <c:v>0.518573921715282</c:v>
                </c:pt>
                <c:pt idx="783">
                  <c:v>-0.243330840189479</c:v>
                </c:pt>
                <c:pt idx="784">
                  <c:v>-0.62428322114186</c:v>
                </c:pt>
                <c:pt idx="785">
                  <c:v>-0.576664173522813</c:v>
                </c:pt>
                <c:pt idx="786">
                  <c:v>-0.0528546497132888</c:v>
                </c:pt>
                <c:pt idx="787">
                  <c:v>0.137621540762902</c:v>
                </c:pt>
                <c:pt idx="788">
                  <c:v>0.470954874096235</c:v>
                </c:pt>
                <c:pt idx="789">
                  <c:v>0.756669159810521</c:v>
                </c:pt>
                <c:pt idx="790">
                  <c:v>0.518573921715282</c:v>
                </c:pt>
                <c:pt idx="791">
                  <c:v>0.423335826477187</c:v>
                </c:pt>
                <c:pt idx="792">
                  <c:v>-0.243330840189479</c:v>
                </c:pt>
                <c:pt idx="793">
                  <c:v>-0.338568935427575</c:v>
                </c:pt>
                <c:pt idx="794">
                  <c:v>-0.0528546497132891</c:v>
                </c:pt>
                <c:pt idx="795">
                  <c:v>-0.195711792570432</c:v>
                </c:pt>
                <c:pt idx="796">
                  <c:v>0.137621540762902</c:v>
                </c:pt>
                <c:pt idx="797">
                  <c:v>-0.338568935427575</c:v>
                </c:pt>
                <c:pt idx="798">
                  <c:v>-0.290949887808527</c:v>
                </c:pt>
                <c:pt idx="799">
                  <c:v>-0.0052356020942416</c:v>
                </c:pt>
                <c:pt idx="800">
                  <c:v>0.470954874096235</c:v>
                </c:pt>
                <c:pt idx="801">
                  <c:v>0.804288207429568</c:v>
                </c:pt>
                <c:pt idx="802">
                  <c:v>0.470954874096235</c:v>
                </c:pt>
                <c:pt idx="803">
                  <c:v>-0.24333084018948</c:v>
                </c:pt>
                <c:pt idx="804">
                  <c:v>-0.62428322114186</c:v>
                </c:pt>
                <c:pt idx="805">
                  <c:v>-0.767140363999003</c:v>
                </c:pt>
                <c:pt idx="806">
                  <c:v>0.0900024931438542</c:v>
                </c:pt>
                <c:pt idx="807">
                  <c:v>-0.43380703066567</c:v>
                </c:pt>
                <c:pt idx="808">
                  <c:v>-0.386187983046622</c:v>
                </c:pt>
                <c:pt idx="809">
                  <c:v>-0.862378459237099</c:v>
                </c:pt>
                <c:pt idx="810">
                  <c:v>0.37571677885814</c:v>
                </c:pt>
                <c:pt idx="811">
                  <c:v>0.37571677885814</c:v>
                </c:pt>
                <c:pt idx="812">
                  <c:v>0.423335826477187</c:v>
                </c:pt>
                <c:pt idx="813">
                  <c:v>0.232859636000997</c:v>
                </c:pt>
                <c:pt idx="814">
                  <c:v>-0.576664173522813</c:v>
                </c:pt>
                <c:pt idx="815">
                  <c:v>-0.338568935427575</c:v>
                </c:pt>
                <c:pt idx="816">
                  <c:v>-0.338568935427575</c:v>
                </c:pt>
                <c:pt idx="817">
                  <c:v>0.328097731239092</c:v>
                </c:pt>
                <c:pt idx="818">
                  <c:v>0.232859636000997</c:v>
                </c:pt>
                <c:pt idx="819">
                  <c:v>-0.100473697332337</c:v>
                </c:pt>
                <c:pt idx="820">
                  <c:v>-0.386187983046622</c:v>
                </c:pt>
                <c:pt idx="821">
                  <c:v>-0.957616554475194</c:v>
                </c:pt>
                <c:pt idx="822">
                  <c:v>-0.862378459237099</c:v>
                </c:pt>
                <c:pt idx="823">
                  <c:v>-1.05285464971329</c:v>
                </c:pt>
                <c:pt idx="824">
                  <c:v>0.328097731239092</c:v>
                </c:pt>
                <c:pt idx="825">
                  <c:v>-0.00523560209424145</c:v>
                </c:pt>
                <c:pt idx="826">
                  <c:v>0.185240588381949</c:v>
                </c:pt>
                <c:pt idx="827">
                  <c:v>-0.576664173522813</c:v>
                </c:pt>
                <c:pt idx="828">
                  <c:v>0.328097731239092</c:v>
                </c:pt>
                <c:pt idx="829">
                  <c:v>0.994764397905759</c:v>
                </c:pt>
                <c:pt idx="830">
                  <c:v>0.994764397905759</c:v>
                </c:pt>
                <c:pt idx="831">
                  <c:v>1.1376215407629</c:v>
                </c:pt>
                <c:pt idx="832">
                  <c:v>0.328097731239092</c:v>
                </c:pt>
                <c:pt idx="833">
                  <c:v>0.232859636000997</c:v>
                </c:pt>
                <c:pt idx="834">
                  <c:v>-0.576664173522813</c:v>
                </c:pt>
                <c:pt idx="835">
                  <c:v>-0.148092744951384</c:v>
                </c:pt>
                <c:pt idx="836">
                  <c:v>-0.0528546497132891</c:v>
                </c:pt>
                <c:pt idx="837">
                  <c:v>-0.243330840189479</c:v>
                </c:pt>
                <c:pt idx="838">
                  <c:v>-0.195711792570432</c:v>
                </c:pt>
                <c:pt idx="839">
                  <c:v>-0.386187983046622</c:v>
                </c:pt>
                <c:pt idx="840">
                  <c:v>-0.576664173522813</c:v>
                </c:pt>
                <c:pt idx="841">
                  <c:v>-0.100473697332336</c:v>
                </c:pt>
                <c:pt idx="842">
                  <c:v>-0.0528546497132889</c:v>
                </c:pt>
                <c:pt idx="843">
                  <c:v>0.470954874096235</c:v>
                </c:pt>
                <c:pt idx="844">
                  <c:v>0.328097731239092</c:v>
                </c:pt>
                <c:pt idx="845">
                  <c:v>0.280478683620045</c:v>
                </c:pt>
                <c:pt idx="846">
                  <c:v>-0.00523560209424131</c:v>
                </c:pt>
                <c:pt idx="847">
                  <c:v>-0.338568935427575</c:v>
                </c:pt>
                <c:pt idx="848">
                  <c:v>-0.00523560209424131</c:v>
                </c:pt>
                <c:pt idx="849">
                  <c:v>0.328097731239092</c:v>
                </c:pt>
                <c:pt idx="850">
                  <c:v>0.470954874096235</c:v>
                </c:pt>
                <c:pt idx="851">
                  <c:v>-0.290949887808527</c:v>
                </c:pt>
                <c:pt idx="852">
                  <c:v>0.0423834455248063</c:v>
                </c:pt>
                <c:pt idx="853">
                  <c:v>0.37571677885814</c:v>
                </c:pt>
                <c:pt idx="854">
                  <c:v>0.470954874096235</c:v>
                </c:pt>
                <c:pt idx="855">
                  <c:v>-0.195711792570432</c:v>
                </c:pt>
                <c:pt idx="856">
                  <c:v>-0.481426078284718</c:v>
                </c:pt>
                <c:pt idx="857">
                  <c:v>-0.100473697332337</c:v>
                </c:pt>
                <c:pt idx="858">
                  <c:v>-0.100473697332337</c:v>
                </c:pt>
                <c:pt idx="859">
                  <c:v>-0.624283221141861</c:v>
                </c:pt>
                <c:pt idx="860">
                  <c:v>-0.43380703066567</c:v>
                </c:pt>
                <c:pt idx="861">
                  <c:v>-0.0528546497132891</c:v>
                </c:pt>
                <c:pt idx="862">
                  <c:v>0.661431064572425</c:v>
                </c:pt>
                <c:pt idx="863">
                  <c:v>0.804288207429568</c:v>
                </c:pt>
                <c:pt idx="864">
                  <c:v>1.232859636001</c:v>
                </c:pt>
                <c:pt idx="865">
                  <c:v>0.518573921715282</c:v>
                </c:pt>
                <c:pt idx="866">
                  <c:v>-0.0528546497132891</c:v>
                </c:pt>
                <c:pt idx="867">
                  <c:v>-1.10047369733234</c:v>
                </c:pt>
                <c:pt idx="868">
                  <c:v>-0.386187983046622</c:v>
                </c:pt>
                <c:pt idx="869">
                  <c:v>-0.671902268760908</c:v>
                </c:pt>
                <c:pt idx="870">
                  <c:v>-0.100473697332337</c:v>
                </c:pt>
                <c:pt idx="871">
                  <c:v>-0.43380703066567</c:v>
                </c:pt>
                <c:pt idx="872">
                  <c:v>0.137621540762902</c:v>
                </c:pt>
                <c:pt idx="873">
                  <c:v>0.280478683620045</c:v>
                </c:pt>
                <c:pt idx="874">
                  <c:v>0.328097731239092</c:v>
                </c:pt>
                <c:pt idx="875">
                  <c:v>0.280478683620044</c:v>
                </c:pt>
                <c:pt idx="876">
                  <c:v>-0.195711792570432</c:v>
                </c:pt>
                <c:pt idx="877">
                  <c:v>-0.243330840189479</c:v>
                </c:pt>
                <c:pt idx="878">
                  <c:v>-0.62428322114186</c:v>
                </c:pt>
                <c:pt idx="879">
                  <c:v>-0.576664173522813</c:v>
                </c:pt>
                <c:pt idx="880">
                  <c:v>-0.814759411618051</c:v>
                </c:pt>
                <c:pt idx="881">
                  <c:v>-0.767140363999003</c:v>
                </c:pt>
                <c:pt idx="882">
                  <c:v>-1.00523560209424</c:v>
                </c:pt>
                <c:pt idx="883">
                  <c:v>-1.24333084018948</c:v>
                </c:pt>
                <c:pt idx="884">
                  <c:v>-0.909997506856146</c:v>
                </c:pt>
                <c:pt idx="885">
                  <c:v>-0.767140363999003</c:v>
                </c:pt>
                <c:pt idx="886">
                  <c:v>-0.386187983046622</c:v>
                </c:pt>
                <c:pt idx="887">
                  <c:v>-0.148092744951384</c:v>
                </c:pt>
                <c:pt idx="888">
                  <c:v>0.185240588381949</c:v>
                </c:pt>
                <c:pt idx="889">
                  <c:v>0.280478683620045</c:v>
                </c:pt>
                <c:pt idx="890">
                  <c:v>-0.195711792570432</c:v>
                </c:pt>
                <c:pt idx="891">
                  <c:v>0.328097731239092</c:v>
                </c:pt>
                <c:pt idx="892">
                  <c:v>0.470954874096235</c:v>
                </c:pt>
                <c:pt idx="893">
                  <c:v>0.994764397905759</c:v>
                </c:pt>
                <c:pt idx="894">
                  <c:v>-0.148092744951384</c:v>
                </c:pt>
                <c:pt idx="895">
                  <c:v>-1.19571179257043</c:v>
                </c:pt>
                <c:pt idx="896">
                  <c:v>-1.95761655447519</c:v>
                </c:pt>
                <c:pt idx="897">
                  <c:v>-2.00523560209424</c:v>
                </c:pt>
                <c:pt idx="898">
                  <c:v>-0.814759411618051</c:v>
                </c:pt>
                <c:pt idx="899">
                  <c:v>-0.338568935427575</c:v>
                </c:pt>
                <c:pt idx="900">
                  <c:v>0.280478683620044</c:v>
                </c:pt>
                <c:pt idx="901">
                  <c:v>-0.290949887808527</c:v>
                </c:pt>
                <c:pt idx="902">
                  <c:v>-0.338568935427575</c:v>
                </c:pt>
                <c:pt idx="903">
                  <c:v>-0.481426078284718</c:v>
                </c:pt>
                <c:pt idx="904">
                  <c:v>-0.43380703066567</c:v>
                </c:pt>
                <c:pt idx="905">
                  <c:v>-0.338568935427575</c:v>
                </c:pt>
                <c:pt idx="906">
                  <c:v>0.185240588381949</c:v>
                </c:pt>
                <c:pt idx="907">
                  <c:v>0.328097731239092</c:v>
                </c:pt>
                <c:pt idx="908">
                  <c:v>0.709050112191473</c:v>
                </c:pt>
                <c:pt idx="909">
                  <c:v>0.470954874096235</c:v>
                </c:pt>
                <c:pt idx="910">
                  <c:v>0.756669159810521</c:v>
                </c:pt>
                <c:pt idx="911">
                  <c:v>0.0900024931438539</c:v>
                </c:pt>
                <c:pt idx="912">
                  <c:v>-0.576664173522813</c:v>
                </c:pt>
                <c:pt idx="913">
                  <c:v>-0.909997506856146</c:v>
                </c:pt>
                <c:pt idx="914">
                  <c:v>-0.576664173522813</c:v>
                </c:pt>
                <c:pt idx="915">
                  <c:v>0.137621540762901</c:v>
                </c:pt>
                <c:pt idx="916">
                  <c:v>0.185240588381949</c:v>
                </c:pt>
                <c:pt idx="917">
                  <c:v>0.0423834455248061</c:v>
                </c:pt>
                <c:pt idx="918">
                  <c:v>0.185240588381949</c:v>
                </c:pt>
                <c:pt idx="919">
                  <c:v>0.613812016953378</c:v>
                </c:pt>
                <c:pt idx="920">
                  <c:v>0.185240588381949</c:v>
                </c:pt>
                <c:pt idx="921">
                  <c:v>-0.195711792570432</c:v>
                </c:pt>
                <c:pt idx="922">
                  <c:v>-0.576664173522813</c:v>
                </c:pt>
                <c:pt idx="923">
                  <c:v>-0.24333084018948</c:v>
                </c:pt>
                <c:pt idx="924">
                  <c:v>-0.386187983046622</c:v>
                </c:pt>
                <c:pt idx="925">
                  <c:v>-0.195711792570432</c:v>
                </c:pt>
                <c:pt idx="926">
                  <c:v>0.137621540762901</c:v>
                </c:pt>
                <c:pt idx="927">
                  <c:v>0.423335826477187</c:v>
                </c:pt>
                <c:pt idx="928">
                  <c:v>-0.195711792570432</c:v>
                </c:pt>
                <c:pt idx="929">
                  <c:v>-0.576664173522813</c:v>
                </c:pt>
                <c:pt idx="930">
                  <c:v>-0.481426078284718</c:v>
                </c:pt>
                <c:pt idx="931">
                  <c:v>0.280478683620044</c:v>
                </c:pt>
                <c:pt idx="932">
                  <c:v>0.899526302667663</c:v>
                </c:pt>
                <c:pt idx="933">
                  <c:v>1.09000249314385</c:v>
                </c:pt>
                <c:pt idx="934">
                  <c:v>0.280478683620044</c:v>
                </c:pt>
                <c:pt idx="935">
                  <c:v>-0.195711792570432</c:v>
                </c:pt>
                <c:pt idx="936">
                  <c:v>-0.719521316379956</c:v>
                </c:pt>
                <c:pt idx="937">
                  <c:v>-0.62428322114186</c:v>
                </c:pt>
                <c:pt idx="938">
                  <c:v>-0.290949887808527</c:v>
                </c:pt>
                <c:pt idx="939">
                  <c:v>-0.00523560209424116</c:v>
                </c:pt>
                <c:pt idx="940">
                  <c:v>0.280478683620045</c:v>
                </c:pt>
                <c:pt idx="941">
                  <c:v>0.0423834455248064</c:v>
                </c:pt>
                <c:pt idx="942">
                  <c:v>0.0900024931438539</c:v>
                </c:pt>
                <c:pt idx="943">
                  <c:v>0.0423834455248061</c:v>
                </c:pt>
                <c:pt idx="944">
                  <c:v>0.423335826477187</c:v>
                </c:pt>
                <c:pt idx="945">
                  <c:v>-0.0052356020942416</c:v>
                </c:pt>
                <c:pt idx="946">
                  <c:v>-0.148092744951384</c:v>
                </c:pt>
                <c:pt idx="947">
                  <c:v>-0.767140363999003</c:v>
                </c:pt>
                <c:pt idx="948">
                  <c:v>-0.290949887808527</c:v>
                </c:pt>
                <c:pt idx="949">
                  <c:v>-0.338568935427575</c:v>
                </c:pt>
                <c:pt idx="950">
                  <c:v>-0.243330840189479</c:v>
                </c:pt>
                <c:pt idx="951">
                  <c:v>-0.814759411618051</c:v>
                </c:pt>
                <c:pt idx="952">
                  <c:v>-0.529045125903765</c:v>
                </c:pt>
                <c:pt idx="953">
                  <c:v>-0.290949887808527</c:v>
                </c:pt>
                <c:pt idx="954">
                  <c:v>-0.148092744951384</c:v>
                </c:pt>
                <c:pt idx="955">
                  <c:v>0.280478683620045</c:v>
                </c:pt>
                <c:pt idx="956">
                  <c:v>0.0900024931438542</c:v>
                </c:pt>
                <c:pt idx="957">
                  <c:v>0.185240588381949</c:v>
                </c:pt>
                <c:pt idx="958">
                  <c:v>-0.00523560209424131</c:v>
                </c:pt>
                <c:pt idx="959">
                  <c:v>0.137621540762901</c:v>
                </c:pt>
                <c:pt idx="960">
                  <c:v>0.470954874096235</c:v>
                </c:pt>
                <c:pt idx="961">
                  <c:v>-0.195711792570432</c:v>
                </c:pt>
                <c:pt idx="962">
                  <c:v>-0.0528546497132889</c:v>
                </c:pt>
                <c:pt idx="963">
                  <c:v>-0.100473697332337</c:v>
                </c:pt>
                <c:pt idx="964">
                  <c:v>0.280478683620044</c:v>
                </c:pt>
                <c:pt idx="965">
                  <c:v>0.137621540762901</c:v>
                </c:pt>
                <c:pt idx="966">
                  <c:v>0.0423834455248061</c:v>
                </c:pt>
                <c:pt idx="967">
                  <c:v>0.232859636000997</c:v>
                </c:pt>
                <c:pt idx="968">
                  <c:v>0.0423834455248061</c:v>
                </c:pt>
                <c:pt idx="969">
                  <c:v>0.328097731239092</c:v>
                </c:pt>
                <c:pt idx="970">
                  <c:v>-0.0528546497132888</c:v>
                </c:pt>
                <c:pt idx="971">
                  <c:v>-0.00523560209424101</c:v>
                </c:pt>
                <c:pt idx="972">
                  <c:v>-0.767140363999003</c:v>
                </c:pt>
                <c:pt idx="973">
                  <c:v>-0.862378459237098</c:v>
                </c:pt>
                <c:pt idx="974">
                  <c:v>-1.00523560209424</c:v>
                </c:pt>
                <c:pt idx="975">
                  <c:v>-0.909997506856146</c:v>
                </c:pt>
                <c:pt idx="976">
                  <c:v>-0.62428322114186</c:v>
                </c:pt>
                <c:pt idx="977">
                  <c:v>-0.719521316379955</c:v>
                </c:pt>
                <c:pt idx="978">
                  <c:v>-0.43380703066567</c:v>
                </c:pt>
                <c:pt idx="979">
                  <c:v>-0.481426078284718</c:v>
                </c:pt>
                <c:pt idx="980">
                  <c:v>-0.386187983046622</c:v>
                </c:pt>
                <c:pt idx="981">
                  <c:v>-0.148092744951384</c:v>
                </c:pt>
                <c:pt idx="982">
                  <c:v>-0.671902268760908</c:v>
                </c:pt>
                <c:pt idx="983">
                  <c:v>-0.767140363999003</c:v>
                </c:pt>
                <c:pt idx="984">
                  <c:v>-1.24333084018948</c:v>
                </c:pt>
                <c:pt idx="985">
                  <c:v>-0.719521316379956</c:v>
                </c:pt>
                <c:pt idx="986">
                  <c:v>-0.338568935427575</c:v>
                </c:pt>
                <c:pt idx="987">
                  <c:v>0.280478683620044</c:v>
                </c:pt>
                <c:pt idx="988">
                  <c:v>0.470954874096235</c:v>
                </c:pt>
                <c:pt idx="989">
                  <c:v>1.09000249314385</c:v>
                </c:pt>
                <c:pt idx="990">
                  <c:v>0.804288207429568</c:v>
                </c:pt>
                <c:pt idx="991">
                  <c:v>1.47095487409624</c:v>
                </c:pt>
                <c:pt idx="992">
                  <c:v>0.518573921715282</c:v>
                </c:pt>
                <c:pt idx="993">
                  <c:v>0.470954874096235</c:v>
                </c:pt>
                <c:pt idx="994">
                  <c:v>-0.0528546497132891</c:v>
                </c:pt>
                <c:pt idx="995">
                  <c:v>-0.338568935427575</c:v>
                </c:pt>
                <c:pt idx="996">
                  <c:v>-0.576664173522813</c:v>
                </c:pt>
                <c:pt idx="997">
                  <c:v>-0.957616554475194</c:v>
                </c:pt>
                <c:pt idx="998">
                  <c:v>0.0900024931438539</c:v>
                </c:pt>
                <c:pt idx="999">
                  <c:v>-0.0528546497132891</c:v>
                </c:pt>
                <c:pt idx="1000">
                  <c:v>-0.0052356020942416</c:v>
                </c:pt>
                <c:pt idx="1001">
                  <c:v>-0.862378459237099</c:v>
                </c:pt>
                <c:pt idx="1002">
                  <c:v>-0.529045125903765</c:v>
                </c:pt>
                <c:pt idx="1003">
                  <c:v>-0.909997506856146</c:v>
                </c:pt>
                <c:pt idx="1004">
                  <c:v>-1.10047369733234</c:v>
                </c:pt>
                <c:pt idx="1005">
                  <c:v>-1.00523560209424</c:v>
                </c:pt>
                <c:pt idx="1006">
                  <c:v>-0.00523560209424131</c:v>
                </c:pt>
                <c:pt idx="1007">
                  <c:v>0.328097731239092</c:v>
                </c:pt>
                <c:pt idx="1008">
                  <c:v>-0.195711792570432</c:v>
                </c:pt>
                <c:pt idx="1009">
                  <c:v>-0.767140363999003</c:v>
                </c:pt>
                <c:pt idx="1010">
                  <c:v>-0.719521316379956</c:v>
                </c:pt>
                <c:pt idx="1011">
                  <c:v>-0.576664173522813</c:v>
                </c:pt>
                <c:pt idx="1012">
                  <c:v>-0.43380703066567</c:v>
                </c:pt>
                <c:pt idx="1013">
                  <c:v>-0.43380703066567</c:v>
                </c:pt>
                <c:pt idx="1014">
                  <c:v>-0.43380703066567</c:v>
                </c:pt>
                <c:pt idx="1015">
                  <c:v>-0.100473697332337</c:v>
                </c:pt>
                <c:pt idx="1016">
                  <c:v>0.0423834455248064</c:v>
                </c:pt>
                <c:pt idx="1017">
                  <c:v>0.56619296933433</c:v>
                </c:pt>
                <c:pt idx="1018">
                  <c:v>0.37571677885814</c:v>
                </c:pt>
                <c:pt idx="1019">
                  <c:v>1.1376215407629</c:v>
                </c:pt>
                <c:pt idx="1020">
                  <c:v>1.32809773123909</c:v>
                </c:pt>
                <c:pt idx="1021">
                  <c:v>0.899526302667663</c:v>
                </c:pt>
                <c:pt idx="1022">
                  <c:v>-0.481426078284718</c:v>
                </c:pt>
                <c:pt idx="1023">
                  <c:v>-1.17174436965013</c:v>
                </c:pt>
              </c:numCache>
            </c:numRef>
          </c:yVal>
          <c:smooth val="1"/>
        </c:ser>
        <c:axId val="32411215"/>
        <c:axId val="73903830"/>
      </c:scatterChart>
      <c:valAx>
        <c:axId val="3241121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903830"/>
        <c:crossesAt val="0"/>
        <c:crossBetween val="midCat"/>
      </c:valAx>
      <c:valAx>
        <c:axId val="739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1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503737541528239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60644476363"/>
          <c:y val="0.0638619473485326"/>
          <c:w val="0.950227939798913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1'!$L$2:$L$1025</c:f>
              <c:numCache>
                <c:formatCode>General</c:formatCode>
                <c:ptCount val="1024"/>
                <c:pt idx="0">
                  <c:v>-1.5968882602546</c:v>
                </c:pt>
                <c:pt idx="1">
                  <c:v>-1.21593587930222</c:v>
                </c:pt>
                <c:pt idx="2">
                  <c:v>-0.644507307873645</c:v>
                </c:pt>
                <c:pt idx="3">
                  <c:v>-0.168316831683169</c:v>
                </c:pt>
                <c:pt idx="4">
                  <c:v>0.165016501650165</c:v>
                </c:pt>
                <c:pt idx="5">
                  <c:v>0.165016501650165</c:v>
                </c:pt>
                <c:pt idx="6">
                  <c:v>0.0221593587930216</c:v>
                </c:pt>
                <c:pt idx="7">
                  <c:v>0.117397454031117</c:v>
                </c:pt>
                <c:pt idx="8">
                  <c:v>-0.215935879302216</c:v>
                </c:pt>
                <c:pt idx="9">
                  <c:v>1.16501650165016</c:v>
                </c:pt>
                <c:pt idx="10">
                  <c:v>0.641206977840641</c:v>
                </c:pt>
                <c:pt idx="11">
                  <c:v>1.4031117397454</c:v>
                </c:pt>
                <c:pt idx="12">
                  <c:v>-0.263554926921264</c:v>
                </c:pt>
                <c:pt idx="13">
                  <c:v>0.0221593587930219</c:v>
                </c:pt>
                <c:pt idx="14">
                  <c:v>-0.120697784064121</c:v>
                </c:pt>
                <c:pt idx="15">
                  <c:v>0.498349834983498</c:v>
                </c:pt>
                <c:pt idx="16">
                  <c:v>0.641206977840641</c:v>
                </c:pt>
                <c:pt idx="17">
                  <c:v>0.641206977840641</c:v>
                </c:pt>
                <c:pt idx="18">
                  <c:v>0.0697784064120691</c:v>
                </c:pt>
                <c:pt idx="19">
                  <c:v>-0.0254596888260261</c:v>
                </c:pt>
                <c:pt idx="20">
                  <c:v>-0.0730787364450739</c:v>
                </c:pt>
                <c:pt idx="21">
                  <c:v>0.0697784064120691</c:v>
                </c:pt>
                <c:pt idx="22">
                  <c:v>0.165016501650164</c:v>
                </c:pt>
                <c:pt idx="23">
                  <c:v>-0.263554926921264</c:v>
                </c:pt>
                <c:pt idx="24">
                  <c:v>-0.0730787364450739</c:v>
                </c:pt>
                <c:pt idx="25">
                  <c:v>-0.358793022159359</c:v>
                </c:pt>
                <c:pt idx="26">
                  <c:v>-0.120697784064121</c:v>
                </c:pt>
                <c:pt idx="27">
                  <c:v>-0.215935879302217</c:v>
                </c:pt>
                <c:pt idx="28">
                  <c:v>-0.596888260254598</c:v>
                </c:pt>
                <c:pt idx="29">
                  <c:v>-0.311173974540312</c:v>
                </c:pt>
                <c:pt idx="30">
                  <c:v>0.0697784064120694</c:v>
                </c:pt>
                <c:pt idx="31">
                  <c:v>0.403111739745403</c:v>
                </c:pt>
                <c:pt idx="32">
                  <c:v>0.545968882602545</c:v>
                </c:pt>
                <c:pt idx="33">
                  <c:v>-0.120697784064121</c:v>
                </c:pt>
                <c:pt idx="34">
                  <c:v>0.26025459688826</c:v>
                </c:pt>
                <c:pt idx="35">
                  <c:v>0.165016501650165</c:v>
                </c:pt>
                <c:pt idx="36">
                  <c:v>0.0221593587930216</c:v>
                </c:pt>
                <c:pt idx="37">
                  <c:v>-0.692126355492693</c:v>
                </c:pt>
                <c:pt idx="38">
                  <c:v>-1.26355492692126</c:v>
                </c:pt>
                <c:pt idx="39">
                  <c:v>-0.644507307873645</c:v>
                </c:pt>
                <c:pt idx="40">
                  <c:v>-0.644507307873645</c:v>
                </c:pt>
                <c:pt idx="41">
                  <c:v>-0.882602545968883</c:v>
                </c:pt>
                <c:pt idx="42">
                  <c:v>-0.882602545968883</c:v>
                </c:pt>
                <c:pt idx="43">
                  <c:v>-0.0254596888260261</c:v>
                </c:pt>
                <c:pt idx="44">
                  <c:v>0.307873644507307</c:v>
                </c:pt>
                <c:pt idx="45">
                  <c:v>-0.215935879302217</c:v>
                </c:pt>
                <c:pt idx="46">
                  <c:v>-0.215935879302217</c:v>
                </c:pt>
                <c:pt idx="47">
                  <c:v>0.784064120697784</c:v>
                </c:pt>
                <c:pt idx="48">
                  <c:v>2.02215935879302</c:v>
                </c:pt>
                <c:pt idx="49">
                  <c:v>2.30787364450731</c:v>
                </c:pt>
                <c:pt idx="50">
                  <c:v>1.68882602545969</c:v>
                </c:pt>
                <c:pt idx="51">
                  <c:v>0.926921263554927</c:v>
                </c:pt>
                <c:pt idx="52">
                  <c:v>-0.168316831683169</c:v>
                </c:pt>
                <c:pt idx="53">
                  <c:v>-0.406412069778407</c:v>
                </c:pt>
                <c:pt idx="54">
                  <c:v>0.0697784064120691</c:v>
                </c:pt>
                <c:pt idx="55">
                  <c:v>0.736445073078736</c:v>
                </c:pt>
                <c:pt idx="56">
                  <c:v>1.97454031117397</c:v>
                </c:pt>
                <c:pt idx="57">
                  <c:v>2.83168316831683</c:v>
                </c:pt>
                <c:pt idx="58">
                  <c:v>4.73644507307874</c:v>
                </c:pt>
                <c:pt idx="59">
                  <c:v>4.54596888260255</c:v>
                </c:pt>
                <c:pt idx="60">
                  <c:v>4.97454031117397</c:v>
                </c:pt>
                <c:pt idx="61">
                  <c:v>4.35549269212636</c:v>
                </c:pt>
                <c:pt idx="62">
                  <c:v>5.26025459688826</c:v>
                </c:pt>
                <c:pt idx="63">
                  <c:v>5.02215935879302</c:v>
                </c:pt>
                <c:pt idx="64">
                  <c:v>4.73644507307874</c:v>
                </c:pt>
                <c:pt idx="65">
                  <c:v>3.4983498349835</c:v>
                </c:pt>
                <c:pt idx="66">
                  <c:v>2.54596888260255</c:v>
                </c:pt>
                <c:pt idx="67">
                  <c:v>2.11739745403112</c:v>
                </c:pt>
                <c:pt idx="68">
                  <c:v>2.35549269212635</c:v>
                </c:pt>
                <c:pt idx="69">
                  <c:v>1.64120697784064</c:v>
                </c:pt>
                <c:pt idx="70">
                  <c:v>0.545968882602545</c:v>
                </c:pt>
                <c:pt idx="71">
                  <c:v>0.498349834983498</c:v>
                </c:pt>
                <c:pt idx="72">
                  <c:v>0.974540311173974</c:v>
                </c:pt>
                <c:pt idx="73">
                  <c:v>2.06977840641207</c:v>
                </c:pt>
                <c:pt idx="74">
                  <c:v>1.16501650165016</c:v>
                </c:pt>
                <c:pt idx="75">
                  <c:v>1.16501650165016</c:v>
                </c:pt>
                <c:pt idx="76">
                  <c:v>0.641206977840641</c:v>
                </c:pt>
                <c:pt idx="77">
                  <c:v>1.02215935879302</c:v>
                </c:pt>
                <c:pt idx="78">
                  <c:v>0.926921263554927</c:v>
                </c:pt>
                <c:pt idx="79">
                  <c:v>0.165016501650165</c:v>
                </c:pt>
                <c:pt idx="80">
                  <c:v>-0.0730787364450736</c:v>
                </c:pt>
                <c:pt idx="81">
                  <c:v>-0.54926921263555</c:v>
                </c:pt>
                <c:pt idx="82">
                  <c:v>0.0221593587930216</c:v>
                </c:pt>
                <c:pt idx="83">
                  <c:v>-0.263554926921264</c:v>
                </c:pt>
                <c:pt idx="84">
                  <c:v>0.212635549269212</c:v>
                </c:pt>
                <c:pt idx="85">
                  <c:v>0.45073078736445</c:v>
                </c:pt>
                <c:pt idx="86">
                  <c:v>1.11739745403112</c:v>
                </c:pt>
                <c:pt idx="87">
                  <c:v>0.974540311173974</c:v>
                </c:pt>
                <c:pt idx="88">
                  <c:v>0.165016501650164</c:v>
                </c:pt>
                <c:pt idx="89">
                  <c:v>-0.54926921263555</c:v>
                </c:pt>
                <c:pt idx="90">
                  <c:v>-0.454031117397455</c:v>
                </c:pt>
                <c:pt idx="91">
                  <c:v>-0.0254596888260258</c:v>
                </c:pt>
                <c:pt idx="92">
                  <c:v>0.45073078736445</c:v>
                </c:pt>
                <c:pt idx="93">
                  <c:v>0.831683168316831</c:v>
                </c:pt>
                <c:pt idx="94">
                  <c:v>0.641206977840641</c:v>
                </c:pt>
                <c:pt idx="95">
                  <c:v>-0.120697784064122</c:v>
                </c:pt>
                <c:pt idx="96">
                  <c:v>-1.40641206977841</c:v>
                </c:pt>
                <c:pt idx="97">
                  <c:v>-0.787364450730788</c:v>
                </c:pt>
                <c:pt idx="98">
                  <c:v>-0.977840641206978</c:v>
                </c:pt>
                <c:pt idx="99">
                  <c:v>0.545968882602546</c:v>
                </c:pt>
                <c:pt idx="100">
                  <c:v>0.0697784064120694</c:v>
                </c:pt>
                <c:pt idx="101">
                  <c:v>0.593587930221593</c:v>
                </c:pt>
                <c:pt idx="102">
                  <c:v>-0.0730787364450739</c:v>
                </c:pt>
                <c:pt idx="103">
                  <c:v>-0.406412069778407</c:v>
                </c:pt>
                <c:pt idx="104">
                  <c:v>0.403111739745403</c:v>
                </c:pt>
                <c:pt idx="105">
                  <c:v>-0.168316831683168</c:v>
                </c:pt>
                <c:pt idx="106">
                  <c:v>0.498349834983498</c:v>
                </c:pt>
                <c:pt idx="107">
                  <c:v>0.307873644507308</c:v>
                </c:pt>
                <c:pt idx="108">
                  <c:v>0.593587930221593</c:v>
                </c:pt>
                <c:pt idx="109">
                  <c:v>-0.263554926921264</c:v>
                </c:pt>
                <c:pt idx="110">
                  <c:v>-0.54926921263555</c:v>
                </c:pt>
                <c:pt idx="111">
                  <c:v>-0.692126355492693</c:v>
                </c:pt>
                <c:pt idx="112">
                  <c:v>0.355492692126355</c:v>
                </c:pt>
                <c:pt idx="113">
                  <c:v>0.0697784064120691</c:v>
                </c:pt>
                <c:pt idx="114">
                  <c:v>0.165016501650164</c:v>
                </c:pt>
                <c:pt idx="115">
                  <c:v>0.165016501650164</c:v>
                </c:pt>
                <c:pt idx="116">
                  <c:v>1.4031117397454</c:v>
                </c:pt>
                <c:pt idx="117">
                  <c:v>2.02215935879302</c:v>
                </c:pt>
                <c:pt idx="118">
                  <c:v>1.87930221593588</c:v>
                </c:pt>
                <c:pt idx="119">
                  <c:v>1.06977840641207</c:v>
                </c:pt>
                <c:pt idx="120">
                  <c:v>0.879302215935879</c:v>
                </c:pt>
                <c:pt idx="121">
                  <c:v>-0.0254596888260258</c:v>
                </c:pt>
                <c:pt idx="122">
                  <c:v>0.545968882602546</c:v>
                </c:pt>
                <c:pt idx="123">
                  <c:v>-0.120697784064121</c:v>
                </c:pt>
                <c:pt idx="124">
                  <c:v>0.165016501650165</c:v>
                </c:pt>
                <c:pt idx="125">
                  <c:v>-0.977840641206978</c:v>
                </c:pt>
                <c:pt idx="126">
                  <c:v>-1.07307873644507</c:v>
                </c:pt>
                <c:pt idx="127">
                  <c:v>-1.5968882602546</c:v>
                </c:pt>
                <c:pt idx="128">
                  <c:v>-1.16831683168317</c:v>
                </c:pt>
                <c:pt idx="129">
                  <c:v>-0.977840641206978</c:v>
                </c:pt>
                <c:pt idx="130">
                  <c:v>-0.596888260254598</c:v>
                </c:pt>
                <c:pt idx="131">
                  <c:v>-1.26355492692126</c:v>
                </c:pt>
                <c:pt idx="132">
                  <c:v>-1.73974540311174</c:v>
                </c:pt>
                <c:pt idx="133">
                  <c:v>-1.73974540311174</c:v>
                </c:pt>
                <c:pt idx="134">
                  <c:v>-1.02545968882603</c:v>
                </c:pt>
                <c:pt idx="135">
                  <c:v>-0.0254596888260261</c:v>
                </c:pt>
                <c:pt idx="136">
                  <c:v>0.974540311173974</c:v>
                </c:pt>
                <c:pt idx="137">
                  <c:v>0.879302215935879</c:v>
                </c:pt>
                <c:pt idx="138">
                  <c:v>0.926921263554926</c:v>
                </c:pt>
                <c:pt idx="139">
                  <c:v>0.307873644507308</c:v>
                </c:pt>
                <c:pt idx="140">
                  <c:v>-0.168316831683169</c:v>
                </c:pt>
                <c:pt idx="141">
                  <c:v>0.498349834983498</c:v>
                </c:pt>
                <c:pt idx="142">
                  <c:v>0.45073078736445</c:v>
                </c:pt>
                <c:pt idx="143">
                  <c:v>0.926921263554926</c:v>
                </c:pt>
                <c:pt idx="144">
                  <c:v>-0.0730787364450736</c:v>
                </c:pt>
                <c:pt idx="145">
                  <c:v>-0.501650165016502</c:v>
                </c:pt>
                <c:pt idx="146">
                  <c:v>-1.16831683168317</c:v>
                </c:pt>
                <c:pt idx="147">
                  <c:v>-1.64450730787365</c:v>
                </c:pt>
                <c:pt idx="148">
                  <c:v>-0.644507307873645</c:v>
                </c:pt>
                <c:pt idx="149">
                  <c:v>-0.168316831683169</c:v>
                </c:pt>
                <c:pt idx="150">
                  <c:v>0.117397454031117</c:v>
                </c:pt>
                <c:pt idx="151">
                  <c:v>0.0697784064120694</c:v>
                </c:pt>
                <c:pt idx="152">
                  <c:v>0.165016501650165</c:v>
                </c:pt>
                <c:pt idx="153">
                  <c:v>-0.168316831683169</c:v>
                </c:pt>
                <c:pt idx="154">
                  <c:v>-0.0730787364450736</c:v>
                </c:pt>
                <c:pt idx="155">
                  <c:v>0.212635549269212</c:v>
                </c:pt>
                <c:pt idx="156">
                  <c:v>0.641206977840641</c:v>
                </c:pt>
                <c:pt idx="157">
                  <c:v>-0.120697784064121</c:v>
                </c:pt>
                <c:pt idx="158">
                  <c:v>-0.834983498349835</c:v>
                </c:pt>
                <c:pt idx="159">
                  <c:v>-0.168316831683169</c:v>
                </c:pt>
                <c:pt idx="160">
                  <c:v>0.784064120697784</c:v>
                </c:pt>
                <c:pt idx="161">
                  <c:v>1.64120697784064</c:v>
                </c:pt>
                <c:pt idx="162">
                  <c:v>1.35549269212636</c:v>
                </c:pt>
                <c:pt idx="163">
                  <c:v>1.35549269212636</c:v>
                </c:pt>
                <c:pt idx="164">
                  <c:v>0.165016501650165</c:v>
                </c:pt>
                <c:pt idx="165">
                  <c:v>-0.120697784064121</c:v>
                </c:pt>
                <c:pt idx="166">
                  <c:v>-1.16831683168317</c:v>
                </c:pt>
                <c:pt idx="167">
                  <c:v>-1.16831683168317</c:v>
                </c:pt>
                <c:pt idx="168">
                  <c:v>-0.263554926921264</c:v>
                </c:pt>
                <c:pt idx="169">
                  <c:v>-0.406412069778407</c:v>
                </c:pt>
                <c:pt idx="170">
                  <c:v>0.307873644507308</c:v>
                </c:pt>
                <c:pt idx="171">
                  <c:v>-0.358793022159359</c:v>
                </c:pt>
                <c:pt idx="172">
                  <c:v>-0.0254596888260261</c:v>
                </c:pt>
                <c:pt idx="173">
                  <c:v>-0.406412069778407</c:v>
                </c:pt>
                <c:pt idx="174">
                  <c:v>-0.311173974540311</c:v>
                </c:pt>
                <c:pt idx="175">
                  <c:v>0.165016501650165</c:v>
                </c:pt>
                <c:pt idx="176">
                  <c:v>0.545968882602546</c:v>
                </c:pt>
                <c:pt idx="177">
                  <c:v>0.403111739745403</c:v>
                </c:pt>
                <c:pt idx="178">
                  <c:v>0.165016501650165</c:v>
                </c:pt>
                <c:pt idx="179">
                  <c:v>0.498349834983498</c:v>
                </c:pt>
                <c:pt idx="180">
                  <c:v>-0.168316831683169</c:v>
                </c:pt>
                <c:pt idx="181">
                  <c:v>-0.406412069778407</c:v>
                </c:pt>
                <c:pt idx="182">
                  <c:v>-0.54926921263555</c:v>
                </c:pt>
                <c:pt idx="183">
                  <c:v>-0.120697784064121</c:v>
                </c:pt>
                <c:pt idx="184">
                  <c:v>0.0221593587930216</c:v>
                </c:pt>
                <c:pt idx="185">
                  <c:v>-0.168316831683169</c:v>
                </c:pt>
                <c:pt idx="186">
                  <c:v>-0.168316831683169</c:v>
                </c:pt>
                <c:pt idx="187">
                  <c:v>-0.311173974540312</c:v>
                </c:pt>
                <c:pt idx="188">
                  <c:v>-0.54926921263555</c:v>
                </c:pt>
                <c:pt idx="189">
                  <c:v>-0.787364450730788</c:v>
                </c:pt>
                <c:pt idx="190">
                  <c:v>-0.263554926921264</c:v>
                </c:pt>
                <c:pt idx="191">
                  <c:v>0.165016501650164</c:v>
                </c:pt>
                <c:pt idx="192">
                  <c:v>0.926921263554926</c:v>
                </c:pt>
                <c:pt idx="193">
                  <c:v>1.06977840641207</c:v>
                </c:pt>
                <c:pt idx="194">
                  <c:v>0.641206977840641</c:v>
                </c:pt>
                <c:pt idx="195">
                  <c:v>0.165016501650165</c:v>
                </c:pt>
                <c:pt idx="196">
                  <c:v>-0.0730787364450736</c:v>
                </c:pt>
                <c:pt idx="197">
                  <c:v>-0.0730787364450736</c:v>
                </c:pt>
                <c:pt idx="198">
                  <c:v>0.545968882602545</c:v>
                </c:pt>
                <c:pt idx="199">
                  <c:v>0.545968882602545</c:v>
                </c:pt>
                <c:pt idx="200">
                  <c:v>0.736445073078736</c:v>
                </c:pt>
                <c:pt idx="201">
                  <c:v>-0.0254596888260258</c:v>
                </c:pt>
                <c:pt idx="202">
                  <c:v>-0.54926921263555</c:v>
                </c:pt>
                <c:pt idx="203">
                  <c:v>-0.73974540311174</c:v>
                </c:pt>
                <c:pt idx="204">
                  <c:v>-0.930221593587931</c:v>
                </c:pt>
                <c:pt idx="205">
                  <c:v>-0.263554926921264</c:v>
                </c:pt>
                <c:pt idx="206">
                  <c:v>0.0697784064120694</c:v>
                </c:pt>
                <c:pt idx="207">
                  <c:v>1.06977840641207</c:v>
                </c:pt>
                <c:pt idx="208">
                  <c:v>1.35549269212636</c:v>
                </c:pt>
                <c:pt idx="209">
                  <c:v>1.35549269212636</c:v>
                </c:pt>
                <c:pt idx="210">
                  <c:v>1.21263554926921</c:v>
                </c:pt>
                <c:pt idx="211">
                  <c:v>0.879302215935879</c:v>
                </c:pt>
                <c:pt idx="212">
                  <c:v>0.831683168316831</c:v>
                </c:pt>
                <c:pt idx="213">
                  <c:v>0.355492692126355</c:v>
                </c:pt>
                <c:pt idx="214">
                  <c:v>0.784064120697784</c:v>
                </c:pt>
                <c:pt idx="215">
                  <c:v>0.641206977840641</c:v>
                </c:pt>
                <c:pt idx="216">
                  <c:v>1.26025459688826</c:v>
                </c:pt>
                <c:pt idx="217">
                  <c:v>0.0221593587930213</c:v>
                </c:pt>
                <c:pt idx="218">
                  <c:v>-0.120697784064122</c:v>
                </c:pt>
                <c:pt idx="219">
                  <c:v>0.0697784064120688</c:v>
                </c:pt>
                <c:pt idx="220">
                  <c:v>1.06977840641207</c:v>
                </c:pt>
                <c:pt idx="221">
                  <c:v>1.11739745403112</c:v>
                </c:pt>
                <c:pt idx="222">
                  <c:v>-0.311173974540312</c:v>
                </c:pt>
                <c:pt idx="223">
                  <c:v>-0.882602545968883</c:v>
                </c:pt>
                <c:pt idx="224">
                  <c:v>0.165016501650165</c:v>
                </c:pt>
                <c:pt idx="225">
                  <c:v>1.26025459688826</c:v>
                </c:pt>
                <c:pt idx="226">
                  <c:v>1.16501650165016</c:v>
                </c:pt>
                <c:pt idx="227">
                  <c:v>0.641206977840641</c:v>
                </c:pt>
                <c:pt idx="228">
                  <c:v>0.355492692126355</c:v>
                </c:pt>
                <c:pt idx="229">
                  <c:v>0.212635549269212</c:v>
                </c:pt>
                <c:pt idx="230">
                  <c:v>-0.215935879302217</c:v>
                </c:pt>
                <c:pt idx="231">
                  <c:v>1.02215935879302</c:v>
                </c:pt>
                <c:pt idx="232">
                  <c:v>1.4031117397454</c:v>
                </c:pt>
                <c:pt idx="233">
                  <c:v>1.16501650165016</c:v>
                </c:pt>
                <c:pt idx="234">
                  <c:v>-0.311173974540312</c:v>
                </c:pt>
                <c:pt idx="235">
                  <c:v>-0.0730787364450736</c:v>
                </c:pt>
                <c:pt idx="236">
                  <c:v>0.0697784064120694</c:v>
                </c:pt>
                <c:pt idx="237">
                  <c:v>0.117397454031117</c:v>
                </c:pt>
                <c:pt idx="238">
                  <c:v>-0.215935879302217</c:v>
                </c:pt>
                <c:pt idx="239">
                  <c:v>0.307873644507307</c:v>
                </c:pt>
                <c:pt idx="240">
                  <c:v>-0.120697784064121</c:v>
                </c:pt>
                <c:pt idx="241">
                  <c:v>0.545968882602546</c:v>
                </c:pt>
                <c:pt idx="242">
                  <c:v>0.545968882602546</c:v>
                </c:pt>
                <c:pt idx="243">
                  <c:v>0.879302215935879</c:v>
                </c:pt>
                <c:pt idx="244">
                  <c:v>0.307873644507307</c:v>
                </c:pt>
                <c:pt idx="245">
                  <c:v>0.117397454031117</c:v>
                </c:pt>
                <c:pt idx="246">
                  <c:v>0.593587930221593</c:v>
                </c:pt>
                <c:pt idx="247">
                  <c:v>0.26025459688826</c:v>
                </c:pt>
                <c:pt idx="248">
                  <c:v>-0.0254596888260261</c:v>
                </c:pt>
                <c:pt idx="249">
                  <c:v>-0.358793022159359</c:v>
                </c:pt>
                <c:pt idx="250">
                  <c:v>-0.168316831683169</c:v>
                </c:pt>
                <c:pt idx="251">
                  <c:v>0.26025459688826</c:v>
                </c:pt>
                <c:pt idx="252">
                  <c:v>0.307873644507308</c:v>
                </c:pt>
                <c:pt idx="253">
                  <c:v>1.11739745403112</c:v>
                </c:pt>
                <c:pt idx="254">
                  <c:v>0.688826025459688</c:v>
                </c:pt>
                <c:pt idx="255">
                  <c:v>1.26025459688826</c:v>
                </c:pt>
                <c:pt idx="256">
                  <c:v>0.117397454031117</c:v>
                </c:pt>
                <c:pt idx="257">
                  <c:v>-0.311173974540311</c:v>
                </c:pt>
                <c:pt idx="258">
                  <c:v>-0.454031117397455</c:v>
                </c:pt>
                <c:pt idx="259">
                  <c:v>-0.0254596888260261</c:v>
                </c:pt>
                <c:pt idx="260">
                  <c:v>0.0221593587930216</c:v>
                </c:pt>
                <c:pt idx="261">
                  <c:v>0.307873644507307</c:v>
                </c:pt>
                <c:pt idx="262">
                  <c:v>0.117397454031117</c:v>
                </c:pt>
                <c:pt idx="263">
                  <c:v>1.11739745403112</c:v>
                </c:pt>
                <c:pt idx="264">
                  <c:v>0.26025459688826</c:v>
                </c:pt>
                <c:pt idx="265">
                  <c:v>0.593587930221593</c:v>
                </c:pt>
                <c:pt idx="266">
                  <c:v>-0.215935879302217</c:v>
                </c:pt>
                <c:pt idx="267">
                  <c:v>0.0697784064120691</c:v>
                </c:pt>
                <c:pt idx="268">
                  <c:v>-0.120697784064121</c:v>
                </c:pt>
                <c:pt idx="269">
                  <c:v>0.784064120697784</c:v>
                </c:pt>
                <c:pt idx="270">
                  <c:v>0.831683168316831</c:v>
                </c:pt>
                <c:pt idx="271">
                  <c:v>1.11739745403112</c:v>
                </c:pt>
                <c:pt idx="272">
                  <c:v>0.403111739745403</c:v>
                </c:pt>
                <c:pt idx="273">
                  <c:v>0.688826025459688</c:v>
                </c:pt>
                <c:pt idx="274">
                  <c:v>-0.0254596888260261</c:v>
                </c:pt>
                <c:pt idx="275">
                  <c:v>0.45073078736445</c:v>
                </c:pt>
                <c:pt idx="276">
                  <c:v>0.545968882602546</c:v>
                </c:pt>
                <c:pt idx="277">
                  <c:v>1.35549269212636</c:v>
                </c:pt>
                <c:pt idx="278">
                  <c:v>2.02215935879302</c:v>
                </c:pt>
                <c:pt idx="279">
                  <c:v>1.11739745403112</c:v>
                </c:pt>
                <c:pt idx="280">
                  <c:v>0.45073078736445</c:v>
                </c:pt>
                <c:pt idx="281">
                  <c:v>-0.0730787364450736</c:v>
                </c:pt>
                <c:pt idx="282">
                  <c:v>0.498349834983498</c:v>
                </c:pt>
                <c:pt idx="283">
                  <c:v>0.165016501650165</c:v>
                </c:pt>
                <c:pt idx="284">
                  <c:v>-0.406412069778407</c:v>
                </c:pt>
                <c:pt idx="285">
                  <c:v>-0.930221593587931</c:v>
                </c:pt>
                <c:pt idx="286">
                  <c:v>-0.215935879302217</c:v>
                </c:pt>
                <c:pt idx="287">
                  <c:v>-0.311173974540312</c:v>
                </c:pt>
                <c:pt idx="288">
                  <c:v>0.831683168316831</c:v>
                </c:pt>
                <c:pt idx="289">
                  <c:v>0.784064120697784</c:v>
                </c:pt>
                <c:pt idx="290">
                  <c:v>1.26025459688826</c:v>
                </c:pt>
                <c:pt idx="291">
                  <c:v>0.26025459688826</c:v>
                </c:pt>
                <c:pt idx="292">
                  <c:v>0.498349834983498</c:v>
                </c:pt>
                <c:pt idx="293">
                  <c:v>-0.215935879302216</c:v>
                </c:pt>
                <c:pt idx="294">
                  <c:v>-0.0254596888260258</c:v>
                </c:pt>
                <c:pt idx="295">
                  <c:v>0.403111739745403</c:v>
                </c:pt>
                <c:pt idx="296">
                  <c:v>0.879302215935879</c:v>
                </c:pt>
                <c:pt idx="297">
                  <c:v>0.688826025459689</c:v>
                </c:pt>
                <c:pt idx="298">
                  <c:v>-0.311173974540311</c:v>
                </c:pt>
                <c:pt idx="299">
                  <c:v>-0.406412069778407</c:v>
                </c:pt>
                <c:pt idx="300">
                  <c:v>-0.406412069778407</c:v>
                </c:pt>
                <c:pt idx="301">
                  <c:v>-0.358793022159359</c:v>
                </c:pt>
                <c:pt idx="302">
                  <c:v>-0.215935879302217</c:v>
                </c:pt>
                <c:pt idx="303">
                  <c:v>0.117397454031117</c:v>
                </c:pt>
                <c:pt idx="304">
                  <c:v>0.0697784064120694</c:v>
                </c:pt>
                <c:pt idx="305">
                  <c:v>-0.0254596888260258</c:v>
                </c:pt>
                <c:pt idx="306">
                  <c:v>0.0697784064120694</c:v>
                </c:pt>
                <c:pt idx="307">
                  <c:v>0.831683168316831</c:v>
                </c:pt>
                <c:pt idx="308">
                  <c:v>1.97454031117397</c:v>
                </c:pt>
                <c:pt idx="309">
                  <c:v>1.35549269212635</c:v>
                </c:pt>
                <c:pt idx="310">
                  <c:v>1.16501650165016</c:v>
                </c:pt>
                <c:pt idx="311">
                  <c:v>0.117397454031117</c:v>
                </c:pt>
                <c:pt idx="312">
                  <c:v>1.06977840641207</c:v>
                </c:pt>
                <c:pt idx="313">
                  <c:v>0.736445073078736</c:v>
                </c:pt>
                <c:pt idx="314">
                  <c:v>0.593587930221593</c:v>
                </c:pt>
                <c:pt idx="315">
                  <c:v>-0.311173974540311</c:v>
                </c:pt>
                <c:pt idx="316">
                  <c:v>-0.215935879302216</c:v>
                </c:pt>
                <c:pt idx="317">
                  <c:v>0.545968882602546</c:v>
                </c:pt>
                <c:pt idx="318">
                  <c:v>0.688826025459689</c:v>
                </c:pt>
                <c:pt idx="319">
                  <c:v>1.06977840641207</c:v>
                </c:pt>
                <c:pt idx="320">
                  <c:v>1.06977840641207</c:v>
                </c:pt>
                <c:pt idx="321">
                  <c:v>0.926921263554926</c:v>
                </c:pt>
                <c:pt idx="322">
                  <c:v>1.54596888260255</c:v>
                </c:pt>
                <c:pt idx="323">
                  <c:v>0.403111739745403</c:v>
                </c:pt>
                <c:pt idx="324">
                  <c:v>1.02215935879302</c:v>
                </c:pt>
                <c:pt idx="325">
                  <c:v>-0.263554926921264</c:v>
                </c:pt>
                <c:pt idx="326">
                  <c:v>0.355492692126355</c:v>
                </c:pt>
                <c:pt idx="327">
                  <c:v>0.498349834983498</c:v>
                </c:pt>
                <c:pt idx="328">
                  <c:v>0.831683168316831</c:v>
                </c:pt>
                <c:pt idx="329">
                  <c:v>0.784064120697784</c:v>
                </c:pt>
                <c:pt idx="330">
                  <c:v>0.736445073078736</c:v>
                </c:pt>
                <c:pt idx="331">
                  <c:v>0.117397454031117</c:v>
                </c:pt>
                <c:pt idx="332">
                  <c:v>0.498349834983498</c:v>
                </c:pt>
                <c:pt idx="333">
                  <c:v>0.545968882602545</c:v>
                </c:pt>
                <c:pt idx="334">
                  <c:v>1.4983498349835</c:v>
                </c:pt>
                <c:pt idx="335">
                  <c:v>1.30787364450731</c:v>
                </c:pt>
                <c:pt idx="336">
                  <c:v>0.260254596888259</c:v>
                </c:pt>
                <c:pt idx="337">
                  <c:v>0.0221593587930213</c:v>
                </c:pt>
                <c:pt idx="338">
                  <c:v>-0.54926921263555</c:v>
                </c:pt>
                <c:pt idx="339">
                  <c:v>0.45073078736445</c:v>
                </c:pt>
                <c:pt idx="340">
                  <c:v>1.02215935879302</c:v>
                </c:pt>
                <c:pt idx="341">
                  <c:v>0.831683168316831</c:v>
                </c:pt>
                <c:pt idx="342">
                  <c:v>0.688826025459688</c:v>
                </c:pt>
                <c:pt idx="343">
                  <c:v>0.117397454031117</c:v>
                </c:pt>
                <c:pt idx="344">
                  <c:v>1.02215935879302</c:v>
                </c:pt>
                <c:pt idx="345">
                  <c:v>1.4983498349835</c:v>
                </c:pt>
                <c:pt idx="346">
                  <c:v>1.92692126355493</c:v>
                </c:pt>
                <c:pt idx="347">
                  <c:v>1.16501650165016</c:v>
                </c:pt>
                <c:pt idx="348">
                  <c:v>0.307873644507307</c:v>
                </c:pt>
                <c:pt idx="349">
                  <c:v>-0.215935879302217</c:v>
                </c:pt>
                <c:pt idx="350">
                  <c:v>-0.168316831683169</c:v>
                </c:pt>
                <c:pt idx="351">
                  <c:v>-0.596888260254598</c:v>
                </c:pt>
                <c:pt idx="352">
                  <c:v>-1.12069778406412</c:v>
                </c:pt>
                <c:pt idx="353">
                  <c:v>-0.834983498349835</c:v>
                </c:pt>
                <c:pt idx="354">
                  <c:v>-0.311173974540312</c:v>
                </c:pt>
                <c:pt idx="355">
                  <c:v>-0.0254596888260261</c:v>
                </c:pt>
                <c:pt idx="356">
                  <c:v>-0.0254596888260261</c:v>
                </c:pt>
                <c:pt idx="357">
                  <c:v>-0.454031117397455</c:v>
                </c:pt>
                <c:pt idx="358">
                  <c:v>-0.501650165016502</c:v>
                </c:pt>
                <c:pt idx="359">
                  <c:v>-0.977840641206978</c:v>
                </c:pt>
                <c:pt idx="360">
                  <c:v>-0.263554926921264</c:v>
                </c:pt>
                <c:pt idx="361">
                  <c:v>-0.358793022159359</c:v>
                </c:pt>
                <c:pt idx="362">
                  <c:v>0.355492692126355</c:v>
                </c:pt>
                <c:pt idx="363">
                  <c:v>0.355492692126355</c:v>
                </c:pt>
                <c:pt idx="364">
                  <c:v>1.16501650165016</c:v>
                </c:pt>
                <c:pt idx="365">
                  <c:v>1.4031117397454</c:v>
                </c:pt>
                <c:pt idx="366">
                  <c:v>0.736445073078736</c:v>
                </c:pt>
                <c:pt idx="367">
                  <c:v>-0.168316831683169</c:v>
                </c:pt>
                <c:pt idx="368">
                  <c:v>-0.73974540311174</c:v>
                </c:pt>
                <c:pt idx="369">
                  <c:v>0.498349834983498</c:v>
                </c:pt>
                <c:pt idx="370">
                  <c:v>0.641206977840641</c:v>
                </c:pt>
                <c:pt idx="371">
                  <c:v>0.688826025459688</c:v>
                </c:pt>
                <c:pt idx="372">
                  <c:v>-0.215935879302217</c:v>
                </c:pt>
                <c:pt idx="373">
                  <c:v>0.0697784064120694</c:v>
                </c:pt>
                <c:pt idx="374">
                  <c:v>-0.311173974540311</c:v>
                </c:pt>
                <c:pt idx="375">
                  <c:v>0.26025459688826</c:v>
                </c:pt>
                <c:pt idx="376">
                  <c:v>0.165016501650165</c:v>
                </c:pt>
                <c:pt idx="377">
                  <c:v>1.06977840641207</c:v>
                </c:pt>
                <c:pt idx="378">
                  <c:v>0.212635549269212</c:v>
                </c:pt>
                <c:pt idx="379">
                  <c:v>0.403111739745402</c:v>
                </c:pt>
                <c:pt idx="380">
                  <c:v>-0.120697784064121</c:v>
                </c:pt>
                <c:pt idx="381">
                  <c:v>-0.0254596888260261</c:v>
                </c:pt>
                <c:pt idx="382">
                  <c:v>-0.406412069778407</c:v>
                </c:pt>
                <c:pt idx="383">
                  <c:v>-0.0254596888260261</c:v>
                </c:pt>
                <c:pt idx="384">
                  <c:v>0.0697784064120694</c:v>
                </c:pt>
                <c:pt idx="385">
                  <c:v>-0.168316831683169</c:v>
                </c:pt>
                <c:pt idx="386">
                  <c:v>-1.12069778406412</c:v>
                </c:pt>
                <c:pt idx="387">
                  <c:v>-0.882602545968883</c:v>
                </c:pt>
                <c:pt idx="388">
                  <c:v>-0.215935879302217</c:v>
                </c:pt>
                <c:pt idx="389">
                  <c:v>0.260254596888259</c:v>
                </c:pt>
                <c:pt idx="390">
                  <c:v>0.355492692126355</c:v>
                </c:pt>
                <c:pt idx="391">
                  <c:v>0.355492692126355</c:v>
                </c:pt>
                <c:pt idx="392">
                  <c:v>1.06977840641207</c:v>
                </c:pt>
                <c:pt idx="393">
                  <c:v>0.784064120697783</c:v>
                </c:pt>
                <c:pt idx="394">
                  <c:v>0.736445073078736</c:v>
                </c:pt>
                <c:pt idx="395">
                  <c:v>0.307873644507307</c:v>
                </c:pt>
                <c:pt idx="396">
                  <c:v>0.545968882602545</c:v>
                </c:pt>
                <c:pt idx="397">
                  <c:v>-0.454031117397455</c:v>
                </c:pt>
                <c:pt idx="398">
                  <c:v>-0.501650165016502</c:v>
                </c:pt>
                <c:pt idx="399">
                  <c:v>-0.834983498349835</c:v>
                </c:pt>
                <c:pt idx="400">
                  <c:v>0.736445073078736</c:v>
                </c:pt>
                <c:pt idx="401">
                  <c:v>1.26025459688826</c:v>
                </c:pt>
                <c:pt idx="402">
                  <c:v>0.926921263554927</c:v>
                </c:pt>
                <c:pt idx="403">
                  <c:v>0.879302215935879</c:v>
                </c:pt>
                <c:pt idx="404">
                  <c:v>0.545968882602546</c:v>
                </c:pt>
                <c:pt idx="405">
                  <c:v>1.06977840641207</c:v>
                </c:pt>
                <c:pt idx="406">
                  <c:v>0.641206977840641</c:v>
                </c:pt>
                <c:pt idx="407">
                  <c:v>0.165016501650164</c:v>
                </c:pt>
                <c:pt idx="408">
                  <c:v>-0.120697784064121</c:v>
                </c:pt>
                <c:pt idx="409">
                  <c:v>0.498349834983498</c:v>
                </c:pt>
                <c:pt idx="410">
                  <c:v>1.64120697784064</c:v>
                </c:pt>
                <c:pt idx="411">
                  <c:v>1.35549269212636</c:v>
                </c:pt>
                <c:pt idx="412">
                  <c:v>-0.120697784064121</c:v>
                </c:pt>
                <c:pt idx="413">
                  <c:v>-0.882602545968883</c:v>
                </c:pt>
                <c:pt idx="414">
                  <c:v>0.0221593587930216</c:v>
                </c:pt>
                <c:pt idx="415">
                  <c:v>0.974540311173974</c:v>
                </c:pt>
                <c:pt idx="416">
                  <c:v>0.403111739745402</c:v>
                </c:pt>
                <c:pt idx="417">
                  <c:v>0.355492692126355</c:v>
                </c:pt>
                <c:pt idx="418">
                  <c:v>0.117397454031117</c:v>
                </c:pt>
                <c:pt idx="419">
                  <c:v>0.212635549269212</c:v>
                </c:pt>
                <c:pt idx="420">
                  <c:v>-0.168316831683169</c:v>
                </c:pt>
                <c:pt idx="421">
                  <c:v>-0.311173974540312</c:v>
                </c:pt>
                <c:pt idx="422">
                  <c:v>-0.454031117397454</c:v>
                </c:pt>
                <c:pt idx="423">
                  <c:v>-0.120697784064121</c:v>
                </c:pt>
                <c:pt idx="424">
                  <c:v>0.165016501650165</c:v>
                </c:pt>
                <c:pt idx="425">
                  <c:v>0.355492692126355</c:v>
                </c:pt>
                <c:pt idx="426">
                  <c:v>-0.215935879302217</c:v>
                </c:pt>
                <c:pt idx="427">
                  <c:v>-0.0254596888260261</c:v>
                </c:pt>
                <c:pt idx="428">
                  <c:v>0.736445073078736</c:v>
                </c:pt>
                <c:pt idx="429">
                  <c:v>1.45073078736445</c:v>
                </c:pt>
                <c:pt idx="430">
                  <c:v>0.688826025459688</c:v>
                </c:pt>
                <c:pt idx="431">
                  <c:v>-0.215935879302217</c:v>
                </c:pt>
                <c:pt idx="432">
                  <c:v>-0.882602545968883</c:v>
                </c:pt>
                <c:pt idx="433">
                  <c:v>-0.0730787364450736</c:v>
                </c:pt>
                <c:pt idx="434">
                  <c:v>0.45073078736445</c:v>
                </c:pt>
                <c:pt idx="435">
                  <c:v>0.593587930221593</c:v>
                </c:pt>
                <c:pt idx="436">
                  <c:v>0.165016501650165</c:v>
                </c:pt>
                <c:pt idx="437">
                  <c:v>-0.596888260254597</c:v>
                </c:pt>
                <c:pt idx="438">
                  <c:v>0.165016501650165</c:v>
                </c:pt>
                <c:pt idx="439">
                  <c:v>0.403111739745403</c:v>
                </c:pt>
                <c:pt idx="440">
                  <c:v>0.688826025459689</c:v>
                </c:pt>
                <c:pt idx="441">
                  <c:v>-0.215935879302216</c:v>
                </c:pt>
                <c:pt idx="442">
                  <c:v>0.165016501650165</c:v>
                </c:pt>
                <c:pt idx="443">
                  <c:v>0.974540311173974</c:v>
                </c:pt>
                <c:pt idx="444">
                  <c:v>1.45073078736445</c:v>
                </c:pt>
                <c:pt idx="445">
                  <c:v>1.4031117397454</c:v>
                </c:pt>
                <c:pt idx="446">
                  <c:v>1.06977840641207</c:v>
                </c:pt>
                <c:pt idx="447">
                  <c:v>0.831683168316831</c:v>
                </c:pt>
                <c:pt idx="448">
                  <c:v>0.307873644507307</c:v>
                </c:pt>
                <c:pt idx="449">
                  <c:v>-0.120697784064121</c:v>
                </c:pt>
                <c:pt idx="450">
                  <c:v>-0.0730787364450739</c:v>
                </c:pt>
                <c:pt idx="451">
                  <c:v>0.0697784064120691</c:v>
                </c:pt>
                <c:pt idx="452">
                  <c:v>0.688826025459688</c:v>
                </c:pt>
                <c:pt idx="453">
                  <c:v>0.974540311173974</c:v>
                </c:pt>
                <c:pt idx="454">
                  <c:v>1.68882602545969</c:v>
                </c:pt>
                <c:pt idx="455">
                  <c:v>1.54596888260255</c:v>
                </c:pt>
                <c:pt idx="456">
                  <c:v>0.545968882602545</c:v>
                </c:pt>
                <c:pt idx="457">
                  <c:v>-0.834983498349835</c:v>
                </c:pt>
                <c:pt idx="458">
                  <c:v>-1.5016501650165</c:v>
                </c:pt>
                <c:pt idx="459">
                  <c:v>-1.40641206977841</c:v>
                </c:pt>
                <c:pt idx="460">
                  <c:v>-1.54926921263555</c:v>
                </c:pt>
                <c:pt idx="461">
                  <c:v>-0.834983498349835</c:v>
                </c:pt>
                <c:pt idx="462">
                  <c:v>-0.0254596888260258</c:v>
                </c:pt>
                <c:pt idx="463">
                  <c:v>0.784064120697784</c:v>
                </c:pt>
                <c:pt idx="464">
                  <c:v>0.307873644507308</c:v>
                </c:pt>
                <c:pt idx="465">
                  <c:v>-0.0254596888260258</c:v>
                </c:pt>
                <c:pt idx="466">
                  <c:v>-0.120697784064121</c:v>
                </c:pt>
                <c:pt idx="467">
                  <c:v>1.16501650165016</c:v>
                </c:pt>
                <c:pt idx="468">
                  <c:v>1.35549269212636</c:v>
                </c:pt>
                <c:pt idx="469">
                  <c:v>1.64120697784064</c:v>
                </c:pt>
                <c:pt idx="470">
                  <c:v>0.545968882602545</c:v>
                </c:pt>
                <c:pt idx="471">
                  <c:v>0.784064120697784</c:v>
                </c:pt>
                <c:pt idx="472">
                  <c:v>0.212635549269212</c:v>
                </c:pt>
                <c:pt idx="473">
                  <c:v>0.165016501650165</c:v>
                </c:pt>
                <c:pt idx="474">
                  <c:v>-0.0730787364450736</c:v>
                </c:pt>
                <c:pt idx="475">
                  <c:v>-0.358793022159359</c:v>
                </c:pt>
                <c:pt idx="476">
                  <c:v>-0.120697784064121</c:v>
                </c:pt>
                <c:pt idx="477">
                  <c:v>-0.215935879302217</c:v>
                </c:pt>
                <c:pt idx="478">
                  <c:v>-0.0254596888260261</c:v>
                </c:pt>
                <c:pt idx="479">
                  <c:v>-0.834983498349835</c:v>
                </c:pt>
                <c:pt idx="480">
                  <c:v>-0.406412069778407</c:v>
                </c:pt>
                <c:pt idx="481">
                  <c:v>-0.73974540311174</c:v>
                </c:pt>
                <c:pt idx="482">
                  <c:v>-0.0730787364450736</c:v>
                </c:pt>
                <c:pt idx="483">
                  <c:v>0.260254596888259</c:v>
                </c:pt>
                <c:pt idx="484">
                  <c:v>1.68882602545969</c:v>
                </c:pt>
                <c:pt idx="485">
                  <c:v>1.45073078736445</c:v>
                </c:pt>
                <c:pt idx="486">
                  <c:v>0.879302215935879</c:v>
                </c:pt>
                <c:pt idx="487">
                  <c:v>0.0697784064120694</c:v>
                </c:pt>
                <c:pt idx="488">
                  <c:v>-0.0730787364450736</c:v>
                </c:pt>
                <c:pt idx="489">
                  <c:v>0.403111739745403</c:v>
                </c:pt>
                <c:pt idx="490">
                  <c:v>0.165016501650165</c:v>
                </c:pt>
                <c:pt idx="491">
                  <c:v>1.4031117397454</c:v>
                </c:pt>
                <c:pt idx="492">
                  <c:v>0.165016501650165</c:v>
                </c:pt>
                <c:pt idx="493">
                  <c:v>0.688826025459688</c:v>
                </c:pt>
                <c:pt idx="494">
                  <c:v>-0.787364450730788</c:v>
                </c:pt>
                <c:pt idx="495">
                  <c:v>-0.787364450730788</c:v>
                </c:pt>
                <c:pt idx="496">
                  <c:v>-0.596888260254598</c:v>
                </c:pt>
                <c:pt idx="497">
                  <c:v>0.0221593587930216</c:v>
                </c:pt>
                <c:pt idx="498">
                  <c:v>0.688826025459688</c:v>
                </c:pt>
                <c:pt idx="499">
                  <c:v>-0.263554926921264</c:v>
                </c:pt>
                <c:pt idx="500">
                  <c:v>-0.311173974540312</c:v>
                </c:pt>
                <c:pt idx="501">
                  <c:v>-0.215935879302217</c:v>
                </c:pt>
                <c:pt idx="502">
                  <c:v>0.355492692126355</c:v>
                </c:pt>
                <c:pt idx="503">
                  <c:v>0.117397454031117</c:v>
                </c:pt>
                <c:pt idx="504">
                  <c:v>0.0697784064120691</c:v>
                </c:pt>
                <c:pt idx="505">
                  <c:v>-0.120697784064121</c:v>
                </c:pt>
                <c:pt idx="506">
                  <c:v>-0.311173974540312</c:v>
                </c:pt>
                <c:pt idx="507">
                  <c:v>0.0697784064120694</c:v>
                </c:pt>
                <c:pt idx="508">
                  <c:v>0.165016501650165</c:v>
                </c:pt>
                <c:pt idx="509">
                  <c:v>0.974540311173974</c:v>
                </c:pt>
                <c:pt idx="510">
                  <c:v>0.641206977840641</c:v>
                </c:pt>
                <c:pt idx="511">
                  <c:v>1.54596888260255</c:v>
                </c:pt>
                <c:pt idx="512">
                  <c:v>1.45073078736445</c:v>
                </c:pt>
                <c:pt idx="513">
                  <c:v>1.54596888260255</c:v>
                </c:pt>
                <c:pt idx="514">
                  <c:v>0.545968882602546</c:v>
                </c:pt>
                <c:pt idx="515">
                  <c:v>0.165016501650165</c:v>
                </c:pt>
                <c:pt idx="516">
                  <c:v>-0.596888260254597</c:v>
                </c:pt>
                <c:pt idx="517">
                  <c:v>0.0697784064120691</c:v>
                </c:pt>
                <c:pt idx="518">
                  <c:v>-0.596888260254598</c:v>
                </c:pt>
                <c:pt idx="519">
                  <c:v>0.355492692126355</c:v>
                </c:pt>
                <c:pt idx="520">
                  <c:v>-0.501650165016502</c:v>
                </c:pt>
                <c:pt idx="521">
                  <c:v>0.355492692126355</c:v>
                </c:pt>
                <c:pt idx="522">
                  <c:v>0.0221593587930213</c:v>
                </c:pt>
                <c:pt idx="523">
                  <c:v>-0.0730787364450739</c:v>
                </c:pt>
                <c:pt idx="524">
                  <c:v>-0.120697784064121</c:v>
                </c:pt>
                <c:pt idx="525">
                  <c:v>-0.358793022159359</c:v>
                </c:pt>
                <c:pt idx="526">
                  <c:v>-0.406412069778407</c:v>
                </c:pt>
                <c:pt idx="527">
                  <c:v>-0.882602545968883</c:v>
                </c:pt>
                <c:pt idx="528">
                  <c:v>-0.644507307873645</c:v>
                </c:pt>
                <c:pt idx="529">
                  <c:v>-0.215935879302217</c:v>
                </c:pt>
                <c:pt idx="530">
                  <c:v>0.593587930221593</c:v>
                </c:pt>
                <c:pt idx="531">
                  <c:v>0.784064120697784</c:v>
                </c:pt>
                <c:pt idx="532">
                  <c:v>0.498349834983498</c:v>
                </c:pt>
                <c:pt idx="533">
                  <c:v>0.0697784064120694</c:v>
                </c:pt>
                <c:pt idx="534">
                  <c:v>-0.168316831683169</c:v>
                </c:pt>
                <c:pt idx="535">
                  <c:v>1.02215935879302</c:v>
                </c:pt>
                <c:pt idx="536">
                  <c:v>0.831683168316831</c:v>
                </c:pt>
                <c:pt idx="537">
                  <c:v>0.593587930221593</c:v>
                </c:pt>
                <c:pt idx="538">
                  <c:v>-0.120697784064121</c:v>
                </c:pt>
                <c:pt idx="539">
                  <c:v>0.0221593587930216</c:v>
                </c:pt>
                <c:pt idx="540">
                  <c:v>-0.215935879302217</c:v>
                </c:pt>
                <c:pt idx="541">
                  <c:v>-0.358793022159359</c:v>
                </c:pt>
                <c:pt idx="542">
                  <c:v>-0.54926921263555</c:v>
                </c:pt>
                <c:pt idx="543">
                  <c:v>0.355492692126355</c:v>
                </c:pt>
                <c:pt idx="544">
                  <c:v>0.212635549269212</c:v>
                </c:pt>
                <c:pt idx="545">
                  <c:v>0.403111739745403</c:v>
                </c:pt>
                <c:pt idx="546">
                  <c:v>0.26025459688826</c:v>
                </c:pt>
                <c:pt idx="547">
                  <c:v>0.307873644507307</c:v>
                </c:pt>
                <c:pt idx="548">
                  <c:v>0.403111739745402</c:v>
                </c:pt>
                <c:pt idx="549">
                  <c:v>0.355492692126355</c:v>
                </c:pt>
                <c:pt idx="550">
                  <c:v>0.45073078736445</c:v>
                </c:pt>
                <c:pt idx="551">
                  <c:v>-0.120697784064121</c:v>
                </c:pt>
                <c:pt idx="552">
                  <c:v>-0.0730787364450739</c:v>
                </c:pt>
                <c:pt idx="553">
                  <c:v>-0.358793022159359</c:v>
                </c:pt>
                <c:pt idx="554">
                  <c:v>0.498349834983498</c:v>
                </c:pt>
                <c:pt idx="555">
                  <c:v>0.212635549269212</c:v>
                </c:pt>
                <c:pt idx="556">
                  <c:v>0.403111739745403</c:v>
                </c:pt>
                <c:pt idx="557">
                  <c:v>0.212635549269212</c:v>
                </c:pt>
                <c:pt idx="558">
                  <c:v>0.165016501650164</c:v>
                </c:pt>
                <c:pt idx="559">
                  <c:v>-0.168316831683169</c:v>
                </c:pt>
                <c:pt idx="560">
                  <c:v>-0.54926921263555</c:v>
                </c:pt>
                <c:pt idx="561">
                  <c:v>-0.787364450730788</c:v>
                </c:pt>
                <c:pt idx="562">
                  <c:v>-0.73974540311174</c:v>
                </c:pt>
                <c:pt idx="563">
                  <c:v>-0.930221593587931</c:v>
                </c:pt>
                <c:pt idx="564">
                  <c:v>-0.73974540311174</c:v>
                </c:pt>
                <c:pt idx="565">
                  <c:v>-0.311173974540312</c:v>
                </c:pt>
                <c:pt idx="566">
                  <c:v>0.0221593587930216</c:v>
                </c:pt>
                <c:pt idx="567">
                  <c:v>0.165016501650164</c:v>
                </c:pt>
                <c:pt idx="568">
                  <c:v>-0.168316831683169</c:v>
                </c:pt>
                <c:pt idx="569">
                  <c:v>0.26025459688826</c:v>
                </c:pt>
                <c:pt idx="570">
                  <c:v>0.0221593587930219</c:v>
                </c:pt>
                <c:pt idx="571">
                  <c:v>0.498349834983498</c:v>
                </c:pt>
                <c:pt idx="572">
                  <c:v>0.45073078736445</c:v>
                </c:pt>
                <c:pt idx="573">
                  <c:v>1.11739745403112</c:v>
                </c:pt>
                <c:pt idx="574">
                  <c:v>0.736445073078736</c:v>
                </c:pt>
                <c:pt idx="575">
                  <c:v>0.688826025459688</c:v>
                </c:pt>
                <c:pt idx="576">
                  <c:v>-0.406412069778407</c:v>
                </c:pt>
                <c:pt idx="577">
                  <c:v>-0.692126355492693</c:v>
                </c:pt>
                <c:pt idx="578">
                  <c:v>-1.02545968882603</c:v>
                </c:pt>
                <c:pt idx="579">
                  <c:v>-0.358793022159359</c:v>
                </c:pt>
                <c:pt idx="580">
                  <c:v>-0.54926921263555</c:v>
                </c:pt>
                <c:pt idx="581">
                  <c:v>0.307873644507307</c:v>
                </c:pt>
                <c:pt idx="582">
                  <c:v>0.688826025459688</c:v>
                </c:pt>
                <c:pt idx="583">
                  <c:v>1.78406412069778</c:v>
                </c:pt>
                <c:pt idx="584">
                  <c:v>1.26025459688826</c:v>
                </c:pt>
                <c:pt idx="585">
                  <c:v>0.641206977840641</c:v>
                </c:pt>
                <c:pt idx="586">
                  <c:v>0.117397454031117</c:v>
                </c:pt>
                <c:pt idx="587">
                  <c:v>-0.0730787364450736</c:v>
                </c:pt>
                <c:pt idx="588">
                  <c:v>-0.311173974540312</c:v>
                </c:pt>
                <c:pt idx="589">
                  <c:v>-0.120697784064121</c:v>
                </c:pt>
                <c:pt idx="590">
                  <c:v>-0.263554926921264</c:v>
                </c:pt>
                <c:pt idx="591">
                  <c:v>0.307873644507307</c:v>
                </c:pt>
                <c:pt idx="592">
                  <c:v>0.0697784064120694</c:v>
                </c:pt>
                <c:pt idx="593">
                  <c:v>1.4031117397454</c:v>
                </c:pt>
                <c:pt idx="594">
                  <c:v>0.641206977840641</c:v>
                </c:pt>
                <c:pt idx="595">
                  <c:v>0.926921263554926</c:v>
                </c:pt>
                <c:pt idx="596">
                  <c:v>-0.215935879302217</c:v>
                </c:pt>
                <c:pt idx="597">
                  <c:v>0.784064120697784</c:v>
                </c:pt>
                <c:pt idx="598">
                  <c:v>0.307873644507307</c:v>
                </c:pt>
                <c:pt idx="599">
                  <c:v>0.641206977840641</c:v>
                </c:pt>
                <c:pt idx="600">
                  <c:v>0.45073078736445</c:v>
                </c:pt>
                <c:pt idx="601">
                  <c:v>1.45073078736445</c:v>
                </c:pt>
                <c:pt idx="602">
                  <c:v>0.831683168316831</c:v>
                </c:pt>
                <c:pt idx="603">
                  <c:v>-0.0254596888260261</c:v>
                </c:pt>
                <c:pt idx="604">
                  <c:v>-0.358793022159359</c:v>
                </c:pt>
                <c:pt idx="605">
                  <c:v>0.0697784064120691</c:v>
                </c:pt>
                <c:pt idx="606">
                  <c:v>0.498349834983498</c:v>
                </c:pt>
                <c:pt idx="607">
                  <c:v>0.879302215935878</c:v>
                </c:pt>
                <c:pt idx="608">
                  <c:v>0.784064120697783</c:v>
                </c:pt>
                <c:pt idx="609">
                  <c:v>0.879302215935878</c:v>
                </c:pt>
                <c:pt idx="610">
                  <c:v>0.165016501650164</c:v>
                </c:pt>
                <c:pt idx="611">
                  <c:v>-0.406412069778407</c:v>
                </c:pt>
                <c:pt idx="612">
                  <c:v>-0.834983498349836</c:v>
                </c:pt>
                <c:pt idx="613">
                  <c:v>0.0221593587930213</c:v>
                </c:pt>
                <c:pt idx="614">
                  <c:v>0.45073078736445</c:v>
                </c:pt>
                <c:pt idx="615">
                  <c:v>1.02215935879302</c:v>
                </c:pt>
                <c:pt idx="616">
                  <c:v>0.926921263554927</c:v>
                </c:pt>
                <c:pt idx="617">
                  <c:v>0.784064120697784</c:v>
                </c:pt>
                <c:pt idx="618">
                  <c:v>0.784064120697784</c:v>
                </c:pt>
                <c:pt idx="619">
                  <c:v>-0.120697784064121</c:v>
                </c:pt>
                <c:pt idx="620">
                  <c:v>0.593587930221593</c:v>
                </c:pt>
                <c:pt idx="621">
                  <c:v>0.831683168316831</c:v>
                </c:pt>
                <c:pt idx="622">
                  <c:v>1.73644507307874</c:v>
                </c:pt>
                <c:pt idx="623">
                  <c:v>0.831683168316832</c:v>
                </c:pt>
                <c:pt idx="624">
                  <c:v>0.307873644507308</c:v>
                </c:pt>
                <c:pt idx="625">
                  <c:v>-0.0254596888260261</c:v>
                </c:pt>
                <c:pt idx="626">
                  <c:v>0.831683168316831</c:v>
                </c:pt>
                <c:pt idx="627">
                  <c:v>1.30787364450731</c:v>
                </c:pt>
                <c:pt idx="628">
                  <c:v>0.688826025459688</c:v>
                </c:pt>
                <c:pt idx="629">
                  <c:v>0.688826025459688</c:v>
                </c:pt>
                <c:pt idx="630">
                  <c:v>0.879302215935879</c:v>
                </c:pt>
                <c:pt idx="631">
                  <c:v>0.688826025459688</c:v>
                </c:pt>
                <c:pt idx="632">
                  <c:v>0.117397454031117</c:v>
                </c:pt>
                <c:pt idx="633">
                  <c:v>-0.215935879302217</c:v>
                </c:pt>
                <c:pt idx="634">
                  <c:v>-0.168316831683169</c:v>
                </c:pt>
                <c:pt idx="635">
                  <c:v>0.307873644507307</c:v>
                </c:pt>
                <c:pt idx="636">
                  <c:v>0.736445073078736</c:v>
                </c:pt>
                <c:pt idx="637">
                  <c:v>0.974540311173974</c:v>
                </c:pt>
                <c:pt idx="638">
                  <c:v>0.45073078736445</c:v>
                </c:pt>
                <c:pt idx="639">
                  <c:v>-0.0254596888260261</c:v>
                </c:pt>
                <c:pt idx="640">
                  <c:v>-0.120697784064121</c:v>
                </c:pt>
                <c:pt idx="641">
                  <c:v>0.26025459688826</c:v>
                </c:pt>
                <c:pt idx="642">
                  <c:v>0.307873644507307</c:v>
                </c:pt>
                <c:pt idx="643">
                  <c:v>0.165016501650164</c:v>
                </c:pt>
                <c:pt idx="644">
                  <c:v>-0.358793022159359</c:v>
                </c:pt>
                <c:pt idx="645">
                  <c:v>-1.02545968882603</c:v>
                </c:pt>
                <c:pt idx="646">
                  <c:v>-1.02545968882603</c:v>
                </c:pt>
                <c:pt idx="647">
                  <c:v>-0.501650165016502</c:v>
                </c:pt>
                <c:pt idx="648">
                  <c:v>-0.454031117397455</c:v>
                </c:pt>
                <c:pt idx="649">
                  <c:v>-0.263554926921264</c:v>
                </c:pt>
                <c:pt idx="650">
                  <c:v>-0.692126355492693</c:v>
                </c:pt>
                <c:pt idx="651">
                  <c:v>-0.930221593587931</c:v>
                </c:pt>
                <c:pt idx="652">
                  <c:v>-0.834983498349835</c:v>
                </c:pt>
                <c:pt idx="653">
                  <c:v>-1.21593587930222</c:v>
                </c:pt>
                <c:pt idx="654">
                  <c:v>-0.692126355492693</c:v>
                </c:pt>
                <c:pt idx="655">
                  <c:v>-0.168316831683169</c:v>
                </c:pt>
                <c:pt idx="656">
                  <c:v>0.355492692126355</c:v>
                </c:pt>
                <c:pt idx="657">
                  <c:v>1.16501650165016</c:v>
                </c:pt>
                <c:pt idx="658">
                  <c:v>0.26025459688826</c:v>
                </c:pt>
                <c:pt idx="659">
                  <c:v>-0.0730787364450733</c:v>
                </c:pt>
                <c:pt idx="660">
                  <c:v>-1.35879302215936</c:v>
                </c:pt>
                <c:pt idx="661">
                  <c:v>-1.69212635549269</c:v>
                </c:pt>
                <c:pt idx="662">
                  <c:v>-1.93022159358793</c:v>
                </c:pt>
                <c:pt idx="663">
                  <c:v>-1.54926921263555</c:v>
                </c:pt>
                <c:pt idx="664">
                  <c:v>-0.882602545968883</c:v>
                </c:pt>
                <c:pt idx="665">
                  <c:v>-0.358793022159359</c:v>
                </c:pt>
                <c:pt idx="666">
                  <c:v>0.0221593587930216</c:v>
                </c:pt>
                <c:pt idx="667">
                  <c:v>-0.168316831683169</c:v>
                </c:pt>
                <c:pt idx="668">
                  <c:v>-0.644507307873645</c:v>
                </c:pt>
                <c:pt idx="669">
                  <c:v>-0.406412069778407</c:v>
                </c:pt>
                <c:pt idx="670">
                  <c:v>0.355492692126355</c:v>
                </c:pt>
                <c:pt idx="671">
                  <c:v>1.97454031117397</c:v>
                </c:pt>
                <c:pt idx="672">
                  <c:v>2.26025459688826</c:v>
                </c:pt>
                <c:pt idx="673">
                  <c:v>2.30787364450731</c:v>
                </c:pt>
                <c:pt idx="674">
                  <c:v>0.784064120697784</c:v>
                </c:pt>
                <c:pt idx="675">
                  <c:v>-0.0254596888260264</c:v>
                </c:pt>
                <c:pt idx="676">
                  <c:v>-0.120697784064122</c:v>
                </c:pt>
                <c:pt idx="677">
                  <c:v>-0.168316831683169</c:v>
                </c:pt>
                <c:pt idx="678">
                  <c:v>-0.263554926921264</c:v>
                </c:pt>
                <c:pt idx="679">
                  <c:v>-1.12069778406412</c:v>
                </c:pt>
                <c:pt idx="680">
                  <c:v>-0.454031117397455</c:v>
                </c:pt>
                <c:pt idx="681">
                  <c:v>-0.215935879302217</c:v>
                </c:pt>
                <c:pt idx="682">
                  <c:v>0.498349834983498</c:v>
                </c:pt>
                <c:pt idx="683">
                  <c:v>0.165016501650165</c:v>
                </c:pt>
                <c:pt idx="684">
                  <c:v>0.403111739745403</c:v>
                </c:pt>
                <c:pt idx="685">
                  <c:v>-0.120697784064121</c:v>
                </c:pt>
                <c:pt idx="686">
                  <c:v>0.545968882602545</c:v>
                </c:pt>
                <c:pt idx="687">
                  <c:v>0.45073078736445</c:v>
                </c:pt>
                <c:pt idx="688">
                  <c:v>0.355492692126355</c:v>
                </c:pt>
                <c:pt idx="689">
                  <c:v>-0.215935879302217</c:v>
                </c:pt>
                <c:pt idx="690">
                  <c:v>-0.977840641206978</c:v>
                </c:pt>
                <c:pt idx="691">
                  <c:v>-1.26355492692126</c:v>
                </c:pt>
                <c:pt idx="692">
                  <c:v>-1.5016501650165</c:v>
                </c:pt>
                <c:pt idx="693">
                  <c:v>-0.358793022159359</c:v>
                </c:pt>
                <c:pt idx="694">
                  <c:v>0.165016501650164</c:v>
                </c:pt>
                <c:pt idx="695">
                  <c:v>-0.120697784064121</c:v>
                </c:pt>
                <c:pt idx="696">
                  <c:v>-0.215935879302217</c:v>
                </c:pt>
                <c:pt idx="697">
                  <c:v>0.0697784064120694</c:v>
                </c:pt>
                <c:pt idx="698">
                  <c:v>1.21263554926921</c:v>
                </c:pt>
                <c:pt idx="699">
                  <c:v>0.879302215935879</c:v>
                </c:pt>
                <c:pt idx="700">
                  <c:v>0.688826025459688</c:v>
                </c:pt>
                <c:pt idx="701">
                  <c:v>-0.168316831683169</c:v>
                </c:pt>
                <c:pt idx="702">
                  <c:v>-0.501650165016502</c:v>
                </c:pt>
                <c:pt idx="703">
                  <c:v>-0.739745403111741</c:v>
                </c:pt>
                <c:pt idx="704">
                  <c:v>-0.977840641206979</c:v>
                </c:pt>
                <c:pt idx="705">
                  <c:v>-0.358793022159359</c:v>
                </c:pt>
                <c:pt idx="706">
                  <c:v>0.117397454031117</c:v>
                </c:pt>
                <c:pt idx="707">
                  <c:v>0.355492692126355</c:v>
                </c:pt>
                <c:pt idx="708">
                  <c:v>-0.311173974540312</c:v>
                </c:pt>
                <c:pt idx="709">
                  <c:v>-1.12069778406412</c:v>
                </c:pt>
                <c:pt idx="710">
                  <c:v>-1.07307873644507</c:v>
                </c:pt>
                <c:pt idx="711">
                  <c:v>-0.311173974540312</c:v>
                </c:pt>
                <c:pt idx="712">
                  <c:v>0.403111739745403</c:v>
                </c:pt>
                <c:pt idx="713">
                  <c:v>1.16501650165016</c:v>
                </c:pt>
                <c:pt idx="714">
                  <c:v>0.307873644507308</c:v>
                </c:pt>
                <c:pt idx="715">
                  <c:v>-0.215935879302216</c:v>
                </c:pt>
                <c:pt idx="716">
                  <c:v>-0.311173974540311</c:v>
                </c:pt>
                <c:pt idx="717">
                  <c:v>-0.0730787364450736</c:v>
                </c:pt>
                <c:pt idx="718">
                  <c:v>1.21263554926921</c:v>
                </c:pt>
                <c:pt idx="719">
                  <c:v>0.974540311173974</c:v>
                </c:pt>
                <c:pt idx="720">
                  <c:v>0.926921263554927</c:v>
                </c:pt>
                <c:pt idx="721">
                  <c:v>0.545968882602545</c:v>
                </c:pt>
                <c:pt idx="722">
                  <c:v>0.545968882602545</c:v>
                </c:pt>
                <c:pt idx="723">
                  <c:v>1.11739745403112</c:v>
                </c:pt>
                <c:pt idx="724">
                  <c:v>0.403111739745403</c:v>
                </c:pt>
                <c:pt idx="725">
                  <c:v>0.784064120697784</c:v>
                </c:pt>
                <c:pt idx="726">
                  <c:v>0.784064120697784</c:v>
                </c:pt>
                <c:pt idx="727">
                  <c:v>0.688826025459688</c:v>
                </c:pt>
                <c:pt idx="728">
                  <c:v>0.403111739745403</c:v>
                </c:pt>
                <c:pt idx="729">
                  <c:v>0.0697784064120694</c:v>
                </c:pt>
                <c:pt idx="730">
                  <c:v>0.307873644507308</c:v>
                </c:pt>
                <c:pt idx="731">
                  <c:v>-0.215935879302216</c:v>
                </c:pt>
                <c:pt idx="732">
                  <c:v>0.545968882602545</c:v>
                </c:pt>
                <c:pt idx="733">
                  <c:v>0.879302215935879</c:v>
                </c:pt>
                <c:pt idx="734">
                  <c:v>1.21263554926921</c:v>
                </c:pt>
                <c:pt idx="735">
                  <c:v>1.02215935879302</c:v>
                </c:pt>
                <c:pt idx="736">
                  <c:v>0.212635549269212</c:v>
                </c:pt>
                <c:pt idx="737">
                  <c:v>-0.311173974540312</c:v>
                </c:pt>
                <c:pt idx="738">
                  <c:v>-0.596888260254598</c:v>
                </c:pt>
                <c:pt idx="739">
                  <c:v>0.403111739745402</c:v>
                </c:pt>
                <c:pt idx="740">
                  <c:v>1.30787364450731</c:v>
                </c:pt>
                <c:pt idx="741">
                  <c:v>1.06977840641207</c:v>
                </c:pt>
                <c:pt idx="742">
                  <c:v>0.165016501650164</c:v>
                </c:pt>
                <c:pt idx="743">
                  <c:v>0.0697784064120691</c:v>
                </c:pt>
                <c:pt idx="744">
                  <c:v>-0.215935879302217</c:v>
                </c:pt>
                <c:pt idx="745">
                  <c:v>0.165016501650165</c:v>
                </c:pt>
                <c:pt idx="746">
                  <c:v>0.307873644507308</c:v>
                </c:pt>
                <c:pt idx="747">
                  <c:v>0.403111739745403</c:v>
                </c:pt>
                <c:pt idx="748">
                  <c:v>0.593587930221593</c:v>
                </c:pt>
                <c:pt idx="749">
                  <c:v>0.0697784064120694</c:v>
                </c:pt>
                <c:pt idx="750">
                  <c:v>0.688826025459688</c:v>
                </c:pt>
                <c:pt idx="751">
                  <c:v>-0.311173974540312</c:v>
                </c:pt>
                <c:pt idx="752">
                  <c:v>-0.0730787364450739</c:v>
                </c:pt>
                <c:pt idx="753">
                  <c:v>-0.54926921263555</c:v>
                </c:pt>
                <c:pt idx="754">
                  <c:v>0.545968882602545</c:v>
                </c:pt>
                <c:pt idx="755">
                  <c:v>0.831683168316831</c:v>
                </c:pt>
                <c:pt idx="756">
                  <c:v>0.45073078736445</c:v>
                </c:pt>
                <c:pt idx="757">
                  <c:v>0.403111739745403</c:v>
                </c:pt>
                <c:pt idx="758">
                  <c:v>-0.930221593587931</c:v>
                </c:pt>
                <c:pt idx="759">
                  <c:v>0.45073078736445</c:v>
                </c:pt>
                <c:pt idx="760">
                  <c:v>1.21263554926921</c:v>
                </c:pt>
                <c:pt idx="761">
                  <c:v>2.68882602545969</c:v>
                </c:pt>
                <c:pt idx="762">
                  <c:v>2.02215935879302</c:v>
                </c:pt>
                <c:pt idx="763">
                  <c:v>1.30787364450731</c:v>
                </c:pt>
                <c:pt idx="764">
                  <c:v>0.545968882602545</c:v>
                </c:pt>
                <c:pt idx="765">
                  <c:v>0.165016501650164</c:v>
                </c:pt>
                <c:pt idx="766">
                  <c:v>-0.358793022159359</c:v>
                </c:pt>
                <c:pt idx="767">
                  <c:v>0.45073078736445</c:v>
                </c:pt>
                <c:pt idx="768">
                  <c:v>1.06977840641207</c:v>
                </c:pt>
                <c:pt idx="769">
                  <c:v>2.35549269212636</c:v>
                </c:pt>
                <c:pt idx="770">
                  <c:v>1.30787364450731</c:v>
                </c:pt>
                <c:pt idx="771">
                  <c:v>0.641206977840641</c:v>
                </c:pt>
                <c:pt idx="772">
                  <c:v>-0.454031117397454</c:v>
                </c:pt>
                <c:pt idx="773">
                  <c:v>-0.358793022159359</c:v>
                </c:pt>
                <c:pt idx="774">
                  <c:v>-0.358793022159359</c:v>
                </c:pt>
                <c:pt idx="775">
                  <c:v>0.0697784064120694</c:v>
                </c:pt>
                <c:pt idx="776">
                  <c:v>0.45073078736445</c:v>
                </c:pt>
                <c:pt idx="777">
                  <c:v>1.83168316831683</c:v>
                </c:pt>
                <c:pt idx="778">
                  <c:v>1.64120697784064</c:v>
                </c:pt>
                <c:pt idx="779">
                  <c:v>0.784064120697784</c:v>
                </c:pt>
                <c:pt idx="780">
                  <c:v>-0.215935879302217</c:v>
                </c:pt>
                <c:pt idx="781">
                  <c:v>-0.501650165016502</c:v>
                </c:pt>
                <c:pt idx="782">
                  <c:v>0.545968882602546</c:v>
                </c:pt>
                <c:pt idx="783">
                  <c:v>0.545968882602546</c:v>
                </c:pt>
                <c:pt idx="784">
                  <c:v>1.30787364450731</c:v>
                </c:pt>
                <c:pt idx="785">
                  <c:v>0.879302215935879</c:v>
                </c:pt>
                <c:pt idx="786">
                  <c:v>0.736445073078736</c:v>
                </c:pt>
                <c:pt idx="787">
                  <c:v>-0.0254596888260261</c:v>
                </c:pt>
                <c:pt idx="788">
                  <c:v>0.545968882602545</c:v>
                </c:pt>
                <c:pt idx="789">
                  <c:v>0.736445073078736</c:v>
                </c:pt>
                <c:pt idx="790">
                  <c:v>1.02215935879302</c:v>
                </c:pt>
                <c:pt idx="791">
                  <c:v>0.165016501650165</c:v>
                </c:pt>
                <c:pt idx="792">
                  <c:v>-0.54926921263555</c:v>
                </c:pt>
                <c:pt idx="793">
                  <c:v>-0.834983498349835</c:v>
                </c:pt>
                <c:pt idx="794">
                  <c:v>-0.454031117397454</c:v>
                </c:pt>
                <c:pt idx="795">
                  <c:v>-0.168316831683168</c:v>
                </c:pt>
                <c:pt idx="796">
                  <c:v>-0.168316831683168</c:v>
                </c:pt>
                <c:pt idx="797">
                  <c:v>0.307873644507308</c:v>
                </c:pt>
                <c:pt idx="798">
                  <c:v>0.45073078736445</c:v>
                </c:pt>
                <c:pt idx="799">
                  <c:v>0.593587930221593</c:v>
                </c:pt>
                <c:pt idx="800">
                  <c:v>0.117397454031117</c:v>
                </c:pt>
                <c:pt idx="801">
                  <c:v>-0.168316831683169</c:v>
                </c:pt>
                <c:pt idx="802">
                  <c:v>0.117397454031117</c:v>
                </c:pt>
                <c:pt idx="803">
                  <c:v>0.545968882602546</c:v>
                </c:pt>
                <c:pt idx="804">
                  <c:v>0.974540311173974</c:v>
                </c:pt>
                <c:pt idx="805">
                  <c:v>1.16501650165016</c:v>
                </c:pt>
                <c:pt idx="806">
                  <c:v>0.688826025459688</c:v>
                </c:pt>
                <c:pt idx="807">
                  <c:v>0.0697784064120694</c:v>
                </c:pt>
                <c:pt idx="808">
                  <c:v>-0.358793022159359</c:v>
                </c:pt>
                <c:pt idx="809">
                  <c:v>-0.596888260254597</c:v>
                </c:pt>
                <c:pt idx="810">
                  <c:v>-0.0254596888260261</c:v>
                </c:pt>
                <c:pt idx="811">
                  <c:v>-0.0254596888260261</c:v>
                </c:pt>
                <c:pt idx="812">
                  <c:v>0.545968882602545</c:v>
                </c:pt>
                <c:pt idx="813">
                  <c:v>0.784064120697784</c:v>
                </c:pt>
                <c:pt idx="814">
                  <c:v>1.4983498349835</c:v>
                </c:pt>
                <c:pt idx="815">
                  <c:v>0.498349834983498</c:v>
                </c:pt>
                <c:pt idx="816">
                  <c:v>-0.0730787364450736</c:v>
                </c:pt>
                <c:pt idx="817">
                  <c:v>-1.16831683168317</c:v>
                </c:pt>
                <c:pt idx="818">
                  <c:v>0.0697784064120691</c:v>
                </c:pt>
                <c:pt idx="819">
                  <c:v>-0.311173974540312</c:v>
                </c:pt>
                <c:pt idx="820">
                  <c:v>-0.215935879302217</c:v>
                </c:pt>
                <c:pt idx="821">
                  <c:v>-0.454031117397455</c:v>
                </c:pt>
                <c:pt idx="822">
                  <c:v>0.260254596888259</c:v>
                </c:pt>
                <c:pt idx="823">
                  <c:v>0.688826025459688</c:v>
                </c:pt>
                <c:pt idx="824">
                  <c:v>0.117397454031117</c:v>
                </c:pt>
                <c:pt idx="825">
                  <c:v>-0.54926921263555</c:v>
                </c:pt>
                <c:pt idx="826">
                  <c:v>-0.406412069778407</c:v>
                </c:pt>
                <c:pt idx="827">
                  <c:v>0.165016501650164</c:v>
                </c:pt>
                <c:pt idx="828">
                  <c:v>0.688826025459688</c:v>
                </c:pt>
                <c:pt idx="829">
                  <c:v>0.45073078736445</c:v>
                </c:pt>
                <c:pt idx="830">
                  <c:v>-0.263554926921264</c:v>
                </c:pt>
                <c:pt idx="831">
                  <c:v>0.307873644507307</c:v>
                </c:pt>
                <c:pt idx="832">
                  <c:v>0.307873644507307</c:v>
                </c:pt>
                <c:pt idx="833">
                  <c:v>1.06977840641207</c:v>
                </c:pt>
                <c:pt idx="834">
                  <c:v>0.45073078736445</c:v>
                </c:pt>
                <c:pt idx="835">
                  <c:v>-0.0254596888260258</c:v>
                </c:pt>
                <c:pt idx="836">
                  <c:v>0.0697784064120694</c:v>
                </c:pt>
                <c:pt idx="837">
                  <c:v>-0.358793022159359</c:v>
                </c:pt>
                <c:pt idx="838">
                  <c:v>0.355492692126355</c:v>
                </c:pt>
                <c:pt idx="839">
                  <c:v>-0.596888260254598</c:v>
                </c:pt>
                <c:pt idx="840">
                  <c:v>0.545968882602545</c:v>
                </c:pt>
                <c:pt idx="841">
                  <c:v>-0.263554926921264</c:v>
                </c:pt>
                <c:pt idx="842">
                  <c:v>0.165016501650165</c:v>
                </c:pt>
                <c:pt idx="843">
                  <c:v>-0.977840641206978</c:v>
                </c:pt>
                <c:pt idx="844">
                  <c:v>-0.311173974540312</c:v>
                </c:pt>
                <c:pt idx="845">
                  <c:v>-0.263554926921264</c:v>
                </c:pt>
                <c:pt idx="846">
                  <c:v>0.165016501650165</c:v>
                </c:pt>
                <c:pt idx="847">
                  <c:v>-0.358793022159359</c:v>
                </c:pt>
                <c:pt idx="848">
                  <c:v>-0.454031117397455</c:v>
                </c:pt>
                <c:pt idx="849">
                  <c:v>-0.596888260254598</c:v>
                </c:pt>
                <c:pt idx="850">
                  <c:v>-0.0254596888260261</c:v>
                </c:pt>
                <c:pt idx="851">
                  <c:v>0.0697784064120691</c:v>
                </c:pt>
                <c:pt idx="852">
                  <c:v>0.736445073078736</c:v>
                </c:pt>
                <c:pt idx="853">
                  <c:v>0.403111739745402</c:v>
                </c:pt>
                <c:pt idx="854">
                  <c:v>0.165016501650164</c:v>
                </c:pt>
                <c:pt idx="855">
                  <c:v>-0.263554926921264</c:v>
                </c:pt>
                <c:pt idx="856">
                  <c:v>-0.311173974540312</c:v>
                </c:pt>
                <c:pt idx="857">
                  <c:v>-0.0730787364450736</c:v>
                </c:pt>
                <c:pt idx="858">
                  <c:v>0.165016501650165</c:v>
                </c:pt>
                <c:pt idx="859">
                  <c:v>0.0697784064120691</c:v>
                </c:pt>
                <c:pt idx="860">
                  <c:v>1.02215935879302</c:v>
                </c:pt>
                <c:pt idx="861">
                  <c:v>0.498349834983498</c:v>
                </c:pt>
                <c:pt idx="862">
                  <c:v>0.926921263554927</c:v>
                </c:pt>
                <c:pt idx="863">
                  <c:v>0.403111739745403</c:v>
                </c:pt>
                <c:pt idx="864">
                  <c:v>0.26025459688826</c:v>
                </c:pt>
                <c:pt idx="865">
                  <c:v>0.545968882602545</c:v>
                </c:pt>
                <c:pt idx="866">
                  <c:v>-0.0254596888260261</c:v>
                </c:pt>
                <c:pt idx="867">
                  <c:v>0.688826025459688</c:v>
                </c:pt>
                <c:pt idx="868">
                  <c:v>0.355492692126355</c:v>
                </c:pt>
                <c:pt idx="869">
                  <c:v>0.355492692126355</c:v>
                </c:pt>
                <c:pt idx="870">
                  <c:v>-0.358793022159359</c:v>
                </c:pt>
                <c:pt idx="871">
                  <c:v>-1.02545968882603</c:v>
                </c:pt>
                <c:pt idx="872">
                  <c:v>-0.977840641206978</c:v>
                </c:pt>
                <c:pt idx="873">
                  <c:v>-0.358793022159359</c:v>
                </c:pt>
                <c:pt idx="874">
                  <c:v>0.45073078736445</c:v>
                </c:pt>
                <c:pt idx="875">
                  <c:v>1.11739745403112</c:v>
                </c:pt>
                <c:pt idx="876">
                  <c:v>0.45073078736445</c:v>
                </c:pt>
                <c:pt idx="877">
                  <c:v>0.26025459688826</c:v>
                </c:pt>
                <c:pt idx="878">
                  <c:v>-0.0254596888260261</c:v>
                </c:pt>
                <c:pt idx="879">
                  <c:v>0.641206977840641</c:v>
                </c:pt>
                <c:pt idx="880">
                  <c:v>-0.120697784064121</c:v>
                </c:pt>
                <c:pt idx="881">
                  <c:v>-0.73974540311174</c:v>
                </c:pt>
                <c:pt idx="882">
                  <c:v>0.212635549269212</c:v>
                </c:pt>
                <c:pt idx="883">
                  <c:v>0.212635549269212</c:v>
                </c:pt>
                <c:pt idx="884">
                  <c:v>0.641206977840641</c:v>
                </c:pt>
                <c:pt idx="885">
                  <c:v>-0.787364450730788</c:v>
                </c:pt>
                <c:pt idx="886">
                  <c:v>0.593587930221593</c:v>
                </c:pt>
                <c:pt idx="887">
                  <c:v>1.21263554926921</c:v>
                </c:pt>
                <c:pt idx="888">
                  <c:v>1.30787364450731</c:v>
                </c:pt>
                <c:pt idx="889">
                  <c:v>0.688826025459688</c:v>
                </c:pt>
                <c:pt idx="890">
                  <c:v>0.355492692126355</c:v>
                </c:pt>
                <c:pt idx="891">
                  <c:v>0.165016501650165</c:v>
                </c:pt>
                <c:pt idx="892">
                  <c:v>0.212635549269212</c:v>
                </c:pt>
                <c:pt idx="893">
                  <c:v>-0.454031117397454</c:v>
                </c:pt>
                <c:pt idx="894">
                  <c:v>0.0221593587930216</c:v>
                </c:pt>
                <c:pt idx="895">
                  <c:v>0.26025459688826</c:v>
                </c:pt>
                <c:pt idx="896">
                  <c:v>0.26025459688826</c:v>
                </c:pt>
                <c:pt idx="897">
                  <c:v>-0.0730787364450736</c:v>
                </c:pt>
                <c:pt idx="898">
                  <c:v>0.165016501650165</c:v>
                </c:pt>
                <c:pt idx="899">
                  <c:v>0.117397454031117</c:v>
                </c:pt>
                <c:pt idx="900">
                  <c:v>0.926921263554927</c:v>
                </c:pt>
                <c:pt idx="901">
                  <c:v>0.641206977840641</c:v>
                </c:pt>
                <c:pt idx="902">
                  <c:v>1.4031117397454</c:v>
                </c:pt>
                <c:pt idx="903">
                  <c:v>1.64120697784064</c:v>
                </c:pt>
                <c:pt idx="904">
                  <c:v>0.784064120697784</c:v>
                </c:pt>
                <c:pt idx="905">
                  <c:v>0.355492692126355</c:v>
                </c:pt>
                <c:pt idx="906">
                  <c:v>-0.215935879302217</c:v>
                </c:pt>
                <c:pt idx="907">
                  <c:v>0.45073078736445</c:v>
                </c:pt>
                <c:pt idx="908">
                  <c:v>0.355492692126355</c:v>
                </c:pt>
                <c:pt idx="909">
                  <c:v>0.212635549269212</c:v>
                </c:pt>
                <c:pt idx="910">
                  <c:v>0.784064120697783</c:v>
                </c:pt>
                <c:pt idx="911">
                  <c:v>1.64120697784064</c:v>
                </c:pt>
                <c:pt idx="912">
                  <c:v>1.59358793022159</c:v>
                </c:pt>
                <c:pt idx="913">
                  <c:v>0.45073078736445</c:v>
                </c:pt>
                <c:pt idx="914">
                  <c:v>-0.596888260254597</c:v>
                </c:pt>
                <c:pt idx="915">
                  <c:v>-1.31117397454031</c:v>
                </c:pt>
                <c:pt idx="916">
                  <c:v>-0.358793022159359</c:v>
                </c:pt>
                <c:pt idx="917">
                  <c:v>-0.596888260254598</c:v>
                </c:pt>
                <c:pt idx="918">
                  <c:v>0.736445073078736</c:v>
                </c:pt>
                <c:pt idx="919">
                  <c:v>0.355492692126355</c:v>
                </c:pt>
                <c:pt idx="920">
                  <c:v>0.926921263554926</c:v>
                </c:pt>
                <c:pt idx="921">
                  <c:v>0.545968882602546</c:v>
                </c:pt>
                <c:pt idx="922">
                  <c:v>0.688826025459689</c:v>
                </c:pt>
                <c:pt idx="923">
                  <c:v>0.688826025459689</c:v>
                </c:pt>
                <c:pt idx="924">
                  <c:v>-0.168316831683169</c:v>
                </c:pt>
                <c:pt idx="925">
                  <c:v>-0.692126355492693</c:v>
                </c:pt>
                <c:pt idx="926">
                  <c:v>-0.454031117397455</c:v>
                </c:pt>
                <c:pt idx="927">
                  <c:v>0.355492692126355</c:v>
                </c:pt>
                <c:pt idx="928">
                  <c:v>0.545968882602545</c:v>
                </c:pt>
                <c:pt idx="929">
                  <c:v>0.403111739745403</c:v>
                </c:pt>
                <c:pt idx="930">
                  <c:v>0.926921263554927</c:v>
                </c:pt>
                <c:pt idx="931">
                  <c:v>0.831683168316832</c:v>
                </c:pt>
                <c:pt idx="932">
                  <c:v>1.35549269212636</c:v>
                </c:pt>
                <c:pt idx="933">
                  <c:v>0.307873644507308</c:v>
                </c:pt>
                <c:pt idx="934">
                  <c:v>0.736445073078736</c:v>
                </c:pt>
                <c:pt idx="935">
                  <c:v>0.307873644507308</c:v>
                </c:pt>
                <c:pt idx="936">
                  <c:v>0.212635549269212</c:v>
                </c:pt>
                <c:pt idx="937">
                  <c:v>-0.73974540311174</c:v>
                </c:pt>
                <c:pt idx="938">
                  <c:v>-1.07307873644507</c:v>
                </c:pt>
                <c:pt idx="939">
                  <c:v>-0.834983498349835</c:v>
                </c:pt>
                <c:pt idx="940">
                  <c:v>0.593587930221593</c:v>
                </c:pt>
                <c:pt idx="941">
                  <c:v>0.926921263554927</c:v>
                </c:pt>
                <c:pt idx="942">
                  <c:v>1.4031117397454</c:v>
                </c:pt>
                <c:pt idx="943">
                  <c:v>0.736445073078736</c:v>
                </c:pt>
                <c:pt idx="944">
                  <c:v>0.45073078736445</c:v>
                </c:pt>
                <c:pt idx="945">
                  <c:v>0.307873644507307</c:v>
                </c:pt>
                <c:pt idx="946">
                  <c:v>-0.406412069778407</c:v>
                </c:pt>
                <c:pt idx="947">
                  <c:v>0.307873644507308</c:v>
                </c:pt>
                <c:pt idx="948">
                  <c:v>-0.54926921263555</c:v>
                </c:pt>
                <c:pt idx="949">
                  <c:v>-0.0730787364450736</c:v>
                </c:pt>
                <c:pt idx="950">
                  <c:v>-0.406412069778407</c:v>
                </c:pt>
                <c:pt idx="951">
                  <c:v>0.0697784064120694</c:v>
                </c:pt>
                <c:pt idx="952">
                  <c:v>0.641206977840641</c:v>
                </c:pt>
                <c:pt idx="953">
                  <c:v>0.0221593587930216</c:v>
                </c:pt>
                <c:pt idx="954">
                  <c:v>0.0697784064120694</c:v>
                </c:pt>
                <c:pt idx="955">
                  <c:v>-0.834983498349835</c:v>
                </c:pt>
                <c:pt idx="956">
                  <c:v>-0.73974540311174</c:v>
                </c:pt>
                <c:pt idx="957">
                  <c:v>-0.930221593587931</c:v>
                </c:pt>
                <c:pt idx="958">
                  <c:v>-0.644507307873645</c:v>
                </c:pt>
                <c:pt idx="959">
                  <c:v>-0.644507307873645</c:v>
                </c:pt>
                <c:pt idx="960">
                  <c:v>-0.882602545968883</c:v>
                </c:pt>
                <c:pt idx="961">
                  <c:v>-0.501650165016502</c:v>
                </c:pt>
                <c:pt idx="962">
                  <c:v>-0.311173974540312</c:v>
                </c:pt>
                <c:pt idx="963">
                  <c:v>0.0221593587930216</c:v>
                </c:pt>
                <c:pt idx="964">
                  <c:v>-0.54926921263555</c:v>
                </c:pt>
                <c:pt idx="965">
                  <c:v>-1.02545968882603</c:v>
                </c:pt>
                <c:pt idx="966">
                  <c:v>-1.31117397454031</c:v>
                </c:pt>
                <c:pt idx="967">
                  <c:v>-0.596888260254598</c:v>
                </c:pt>
                <c:pt idx="968">
                  <c:v>-0.0254596888260261</c:v>
                </c:pt>
                <c:pt idx="969">
                  <c:v>0.45073078736445</c:v>
                </c:pt>
                <c:pt idx="970">
                  <c:v>-0.73974540311174</c:v>
                </c:pt>
                <c:pt idx="971">
                  <c:v>-0.54926921263555</c:v>
                </c:pt>
                <c:pt idx="972">
                  <c:v>-0.882602545968883</c:v>
                </c:pt>
                <c:pt idx="973">
                  <c:v>-0.692126355492693</c:v>
                </c:pt>
                <c:pt idx="974">
                  <c:v>-1.07307873644507</c:v>
                </c:pt>
                <c:pt idx="975">
                  <c:v>-0.834983498349835</c:v>
                </c:pt>
                <c:pt idx="976">
                  <c:v>-0.454031117397454</c:v>
                </c:pt>
                <c:pt idx="977">
                  <c:v>0.831683168316831</c:v>
                </c:pt>
                <c:pt idx="978">
                  <c:v>0.165016501650165</c:v>
                </c:pt>
                <c:pt idx="979">
                  <c:v>0.831683168316831</c:v>
                </c:pt>
                <c:pt idx="980">
                  <c:v>-0.596888260254597</c:v>
                </c:pt>
                <c:pt idx="981">
                  <c:v>-0.501650165016502</c:v>
                </c:pt>
                <c:pt idx="982">
                  <c:v>-1.5016501650165</c:v>
                </c:pt>
                <c:pt idx="983">
                  <c:v>-0.977840641206978</c:v>
                </c:pt>
                <c:pt idx="984">
                  <c:v>-0.168316831683169</c:v>
                </c:pt>
                <c:pt idx="985">
                  <c:v>-0.0254596888260261</c:v>
                </c:pt>
                <c:pt idx="986">
                  <c:v>-0.168316831683169</c:v>
                </c:pt>
                <c:pt idx="987">
                  <c:v>-0.0730787364450733</c:v>
                </c:pt>
                <c:pt idx="988">
                  <c:v>0.165016501650165</c:v>
                </c:pt>
                <c:pt idx="989">
                  <c:v>0.117397454031117</c:v>
                </c:pt>
                <c:pt idx="990">
                  <c:v>0.165016501650164</c:v>
                </c:pt>
                <c:pt idx="991">
                  <c:v>0.307873644507307</c:v>
                </c:pt>
                <c:pt idx="992">
                  <c:v>0.498349834983498</c:v>
                </c:pt>
                <c:pt idx="993">
                  <c:v>0.260254596888259</c:v>
                </c:pt>
                <c:pt idx="994">
                  <c:v>0.974540311173974</c:v>
                </c:pt>
                <c:pt idx="995">
                  <c:v>0.545968882602545</c:v>
                </c:pt>
                <c:pt idx="996">
                  <c:v>0.498349834983498</c:v>
                </c:pt>
                <c:pt idx="997">
                  <c:v>0.0697784064120694</c:v>
                </c:pt>
                <c:pt idx="998">
                  <c:v>0.831683168316831</c:v>
                </c:pt>
                <c:pt idx="999">
                  <c:v>1.54596888260255</c:v>
                </c:pt>
                <c:pt idx="1000">
                  <c:v>1.21263554926921</c:v>
                </c:pt>
                <c:pt idx="1001">
                  <c:v>0.307873644507308</c:v>
                </c:pt>
                <c:pt idx="1002">
                  <c:v>-0.168316831683168</c:v>
                </c:pt>
                <c:pt idx="1003">
                  <c:v>-0.168316831683168</c:v>
                </c:pt>
                <c:pt idx="1004">
                  <c:v>0.26025459688826</c:v>
                </c:pt>
                <c:pt idx="1005">
                  <c:v>-0.454031117397454</c:v>
                </c:pt>
                <c:pt idx="1006">
                  <c:v>0.355492692126355</c:v>
                </c:pt>
                <c:pt idx="1007">
                  <c:v>0.0221593587930216</c:v>
                </c:pt>
                <c:pt idx="1008">
                  <c:v>-0.0730787364450736</c:v>
                </c:pt>
                <c:pt idx="1009">
                  <c:v>-1.16831683168317</c:v>
                </c:pt>
                <c:pt idx="1010">
                  <c:v>-0.692126355492693</c:v>
                </c:pt>
                <c:pt idx="1011">
                  <c:v>-0.311173974540312</c:v>
                </c:pt>
                <c:pt idx="1012">
                  <c:v>-0.263554926921264</c:v>
                </c:pt>
                <c:pt idx="1013">
                  <c:v>0.26025459688826</c:v>
                </c:pt>
                <c:pt idx="1014">
                  <c:v>0.307873644507308</c:v>
                </c:pt>
                <c:pt idx="1015">
                  <c:v>0.355492692126355</c:v>
                </c:pt>
                <c:pt idx="1016">
                  <c:v>-0.454031117397455</c:v>
                </c:pt>
                <c:pt idx="1017">
                  <c:v>-0.454031117397455</c:v>
                </c:pt>
                <c:pt idx="1018">
                  <c:v>0.117397454031117</c:v>
                </c:pt>
                <c:pt idx="1019">
                  <c:v>0.355492692126355</c:v>
                </c:pt>
                <c:pt idx="1020">
                  <c:v>0.736445073078736</c:v>
                </c:pt>
                <c:pt idx="1021">
                  <c:v>0.0221593587930219</c:v>
                </c:pt>
                <c:pt idx="1022">
                  <c:v>-0.501650165016502</c:v>
                </c:pt>
                <c:pt idx="1023">
                  <c:v>-1.168316831683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K$2:$K$393</c:f>
              <c:numCache>
                <c:formatCode>General</c:formatCode>
                <c:ptCount val="392"/>
                <c:pt idx="0">
                  <c:v>-1.07666417352281</c:v>
                </c:pt>
                <c:pt idx="1">
                  <c:v>-0.814759411618051</c:v>
                </c:pt>
                <c:pt idx="2">
                  <c:v>0.0423834455248061</c:v>
                </c:pt>
                <c:pt idx="3">
                  <c:v>0.328097731239092</c:v>
                </c:pt>
                <c:pt idx="4">
                  <c:v>0.423335826477188</c:v>
                </c:pt>
                <c:pt idx="5">
                  <c:v>0.185240588381949</c:v>
                </c:pt>
                <c:pt idx="6">
                  <c:v>-0.00523560209424131</c:v>
                </c:pt>
                <c:pt idx="7">
                  <c:v>-0.195711792570432</c:v>
                </c:pt>
                <c:pt idx="8">
                  <c:v>-0.338568935427575</c:v>
                </c:pt>
                <c:pt idx="9">
                  <c:v>0.661431064572425</c:v>
                </c:pt>
                <c:pt idx="10">
                  <c:v>0.661431064572425</c:v>
                </c:pt>
                <c:pt idx="11">
                  <c:v>0.851907255048615</c:v>
                </c:pt>
                <c:pt idx="12">
                  <c:v>0.185240588381949</c:v>
                </c:pt>
                <c:pt idx="13">
                  <c:v>0.137621540762901</c:v>
                </c:pt>
                <c:pt idx="14">
                  <c:v>-0.338568935427575</c:v>
                </c:pt>
                <c:pt idx="15">
                  <c:v>-0.719521316379955</c:v>
                </c:pt>
                <c:pt idx="16">
                  <c:v>-0.386187983046622</c:v>
                </c:pt>
                <c:pt idx="17">
                  <c:v>-0.671902268760908</c:v>
                </c:pt>
                <c:pt idx="18">
                  <c:v>-0.481426078284717</c:v>
                </c:pt>
                <c:pt idx="19">
                  <c:v>0.0423834455248063</c:v>
                </c:pt>
                <c:pt idx="20">
                  <c:v>1.1376215407629</c:v>
                </c:pt>
                <c:pt idx="21">
                  <c:v>1.28047868362004</c:v>
                </c:pt>
                <c:pt idx="22">
                  <c:v>0.423335826477187</c:v>
                </c:pt>
                <c:pt idx="23">
                  <c:v>0.137621540762902</c:v>
                </c:pt>
                <c:pt idx="24">
                  <c:v>-0.148092744951384</c:v>
                </c:pt>
                <c:pt idx="25">
                  <c:v>0.423335826477187</c:v>
                </c:pt>
                <c:pt idx="26">
                  <c:v>-0.00523560209424131</c:v>
                </c:pt>
                <c:pt idx="27">
                  <c:v>0.423335826477187</c:v>
                </c:pt>
                <c:pt idx="28">
                  <c:v>0.423335826477187</c:v>
                </c:pt>
                <c:pt idx="29">
                  <c:v>0.137621540762901</c:v>
                </c:pt>
                <c:pt idx="30">
                  <c:v>-0.529045125903765</c:v>
                </c:pt>
                <c:pt idx="31">
                  <c:v>-1.38618798304662</c:v>
                </c:pt>
                <c:pt idx="32">
                  <c:v>-0.862378459237098</c:v>
                </c:pt>
                <c:pt idx="33">
                  <c:v>0.185240588381949</c:v>
                </c:pt>
                <c:pt idx="34">
                  <c:v>0.518573921715282</c:v>
                </c:pt>
                <c:pt idx="35">
                  <c:v>-0.148092744951384</c:v>
                </c:pt>
                <c:pt idx="36">
                  <c:v>-1.05285464971329</c:v>
                </c:pt>
                <c:pt idx="37">
                  <c:v>-1.10047369733234</c:v>
                </c:pt>
                <c:pt idx="38">
                  <c:v>-1.10047369733234</c:v>
                </c:pt>
                <c:pt idx="39">
                  <c:v>-0.957616554475194</c:v>
                </c:pt>
                <c:pt idx="40">
                  <c:v>-1.00523560209424</c:v>
                </c:pt>
                <c:pt idx="41">
                  <c:v>-0.195711792570432</c:v>
                </c:pt>
                <c:pt idx="42">
                  <c:v>-0.529045125903765</c:v>
                </c:pt>
                <c:pt idx="43">
                  <c:v>-0.0528546497132891</c:v>
                </c:pt>
                <c:pt idx="44">
                  <c:v>-0.576664173522813</c:v>
                </c:pt>
                <c:pt idx="45">
                  <c:v>-0.148092744951384</c:v>
                </c:pt>
                <c:pt idx="46">
                  <c:v>-0.624283221141861</c:v>
                </c:pt>
                <c:pt idx="47">
                  <c:v>-0.862378459237099</c:v>
                </c:pt>
                <c:pt idx="48">
                  <c:v>-0.62428322114186</c:v>
                </c:pt>
                <c:pt idx="49">
                  <c:v>-0.338568935427575</c:v>
                </c:pt>
                <c:pt idx="50">
                  <c:v>0.232859636000997</c:v>
                </c:pt>
                <c:pt idx="51">
                  <c:v>0.423335826477187</c:v>
                </c:pt>
                <c:pt idx="52">
                  <c:v>1.56619296933433</c:v>
                </c:pt>
                <c:pt idx="53">
                  <c:v>2.232859636001</c:v>
                </c:pt>
                <c:pt idx="54">
                  <c:v>2.66143106457243</c:v>
                </c:pt>
                <c:pt idx="55">
                  <c:v>1.85190725504862</c:v>
                </c:pt>
                <c:pt idx="56">
                  <c:v>1.80428820742957</c:v>
                </c:pt>
                <c:pt idx="57">
                  <c:v>1.56619296933433</c:v>
                </c:pt>
                <c:pt idx="58">
                  <c:v>2.94714535028671</c:v>
                </c:pt>
                <c:pt idx="59">
                  <c:v>3.37571677885814</c:v>
                </c:pt>
                <c:pt idx="60">
                  <c:v>3.75666915981052</c:v>
                </c:pt>
                <c:pt idx="61">
                  <c:v>3.32809773123909</c:v>
                </c:pt>
                <c:pt idx="62">
                  <c:v>3.28047868362004</c:v>
                </c:pt>
                <c:pt idx="63">
                  <c:v>3.18524058838195</c:v>
                </c:pt>
                <c:pt idx="64">
                  <c:v>2.09000249314385</c:v>
                </c:pt>
                <c:pt idx="65">
                  <c:v>0.994764397905759</c:v>
                </c:pt>
                <c:pt idx="66">
                  <c:v>0.899526302667664</c:v>
                </c:pt>
                <c:pt idx="67">
                  <c:v>1.66143106457243</c:v>
                </c:pt>
                <c:pt idx="68">
                  <c:v>1.99476439790576</c:v>
                </c:pt>
                <c:pt idx="69">
                  <c:v>1.1376215407629</c:v>
                </c:pt>
                <c:pt idx="70">
                  <c:v>0.232859636000997</c:v>
                </c:pt>
                <c:pt idx="71">
                  <c:v>-0.0052356020942416</c:v>
                </c:pt>
                <c:pt idx="72">
                  <c:v>0.518573921715282</c:v>
                </c:pt>
                <c:pt idx="73">
                  <c:v>0.899526302667664</c:v>
                </c:pt>
                <c:pt idx="74">
                  <c:v>1.28047868362004</c:v>
                </c:pt>
                <c:pt idx="75">
                  <c:v>0.709050112191473</c:v>
                </c:pt>
                <c:pt idx="76">
                  <c:v>-0.386187983046622</c:v>
                </c:pt>
                <c:pt idx="77">
                  <c:v>-0.814759411618051</c:v>
                </c:pt>
                <c:pt idx="78">
                  <c:v>-0.814759411618051</c:v>
                </c:pt>
                <c:pt idx="79">
                  <c:v>-0.243330840189479</c:v>
                </c:pt>
                <c:pt idx="80">
                  <c:v>-0.957616554475194</c:v>
                </c:pt>
                <c:pt idx="81">
                  <c:v>-0.338568935427575</c:v>
                </c:pt>
                <c:pt idx="82">
                  <c:v>-0.957616554475194</c:v>
                </c:pt>
                <c:pt idx="83">
                  <c:v>-0.43380703066567</c:v>
                </c:pt>
                <c:pt idx="84">
                  <c:v>-0.529045125903765</c:v>
                </c:pt>
                <c:pt idx="85">
                  <c:v>0.709050112191473</c:v>
                </c:pt>
                <c:pt idx="86">
                  <c:v>0.661431064572425</c:v>
                </c:pt>
                <c:pt idx="87">
                  <c:v>0.613812016953378</c:v>
                </c:pt>
                <c:pt idx="88">
                  <c:v>-0.195711792570432</c:v>
                </c:pt>
                <c:pt idx="89">
                  <c:v>-0.100473697332337</c:v>
                </c:pt>
                <c:pt idx="90">
                  <c:v>-1.10047369733234</c:v>
                </c:pt>
                <c:pt idx="91">
                  <c:v>-1.14809274495138</c:v>
                </c:pt>
                <c:pt idx="92">
                  <c:v>-1.10047369733234</c:v>
                </c:pt>
                <c:pt idx="93">
                  <c:v>-0.338568935427575</c:v>
                </c:pt>
                <c:pt idx="94">
                  <c:v>0.185240588381949</c:v>
                </c:pt>
                <c:pt idx="95">
                  <c:v>0.328097731239092</c:v>
                </c:pt>
                <c:pt idx="96">
                  <c:v>-0.148092744951384</c:v>
                </c:pt>
                <c:pt idx="97">
                  <c:v>-0.195711792570432</c:v>
                </c:pt>
                <c:pt idx="98">
                  <c:v>-0.338568935427575</c:v>
                </c:pt>
                <c:pt idx="99">
                  <c:v>0.0900024931438536</c:v>
                </c:pt>
                <c:pt idx="100">
                  <c:v>-0.338568935427575</c:v>
                </c:pt>
                <c:pt idx="101">
                  <c:v>-0.243330840189479</c:v>
                </c:pt>
                <c:pt idx="102">
                  <c:v>-0.386187983046622</c:v>
                </c:pt>
                <c:pt idx="103">
                  <c:v>0.423335826477187</c:v>
                </c:pt>
                <c:pt idx="104">
                  <c:v>0.804288207429568</c:v>
                </c:pt>
                <c:pt idx="105">
                  <c:v>0.899526302667664</c:v>
                </c:pt>
                <c:pt idx="106">
                  <c:v>0.0900024931438539</c:v>
                </c:pt>
                <c:pt idx="107">
                  <c:v>-0.671902268760908</c:v>
                </c:pt>
                <c:pt idx="108">
                  <c:v>-0.43380703066567</c:v>
                </c:pt>
                <c:pt idx="109">
                  <c:v>0.0423834455248061</c:v>
                </c:pt>
                <c:pt idx="110">
                  <c:v>0.328097731239092</c:v>
                </c:pt>
                <c:pt idx="111">
                  <c:v>-0.43380703066567</c:v>
                </c:pt>
                <c:pt idx="112">
                  <c:v>-1.43380703066567</c:v>
                </c:pt>
                <c:pt idx="113">
                  <c:v>-1.81475941161805</c:v>
                </c:pt>
                <c:pt idx="114">
                  <c:v>-1.38618798304662</c:v>
                </c:pt>
                <c:pt idx="115">
                  <c:v>-0.862378459237099</c:v>
                </c:pt>
                <c:pt idx="116">
                  <c:v>-0.671902268760908</c:v>
                </c:pt>
                <c:pt idx="117">
                  <c:v>-0.576664173522813</c:v>
                </c:pt>
                <c:pt idx="118">
                  <c:v>-0.671902268760908</c:v>
                </c:pt>
                <c:pt idx="119">
                  <c:v>-0.814759411618051</c:v>
                </c:pt>
                <c:pt idx="120">
                  <c:v>-0.909997506856146</c:v>
                </c:pt>
                <c:pt idx="121">
                  <c:v>-0.671902268760908</c:v>
                </c:pt>
                <c:pt idx="122">
                  <c:v>-0.0528546497132891</c:v>
                </c:pt>
                <c:pt idx="123">
                  <c:v>-0.243330840189479</c:v>
                </c:pt>
                <c:pt idx="124">
                  <c:v>-0.0528546497132891</c:v>
                </c:pt>
                <c:pt idx="125">
                  <c:v>-0.43380703066567</c:v>
                </c:pt>
                <c:pt idx="126">
                  <c:v>-0.481426078284718</c:v>
                </c:pt>
                <c:pt idx="127">
                  <c:v>-0.576664173522813</c:v>
                </c:pt>
                <c:pt idx="128">
                  <c:v>-0.862378459237098</c:v>
                </c:pt>
                <c:pt idx="129">
                  <c:v>-0.243330840189479</c:v>
                </c:pt>
                <c:pt idx="130">
                  <c:v>-0.43380703066567</c:v>
                </c:pt>
                <c:pt idx="131">
                  <c:v>-0.0528546497132891</c:v>
                </c:pt>
                <c:pt idx="132">
                  <c:v>-0.671902268760908</c:v>
                </c:pt>
                <c:pt idx="133">
                  <c:v>-0.624283221141861</c:v>
                </c:pt>
                <c:pt idx="134">
                  <c:v>-0.290949887808527</c:v>
                </c:pt>
                <c:pt idx="135">
                  <c:v>0.280478683620044</c:v>
                </c:pt>
                <c:pt idx="136">
                  <c:v>0.75666915981052</c:v>
                </c:pt>
                <c:pt idx="137">
                  <c:v>0.280478683620044</c:v>
                </c:pt>
                <c:pt idx="138">
                  <c:v>0.185240588381949</c:v>
                </c:pt>
                <c:pt idx="139">
                  <c:v>-0.00523560209424131</c:v>
                </c:pt>
                <c:pt idx="140">
                  <c:v>-0.576664173522813</c:v>
                </c:pt>
                <c:pt idx="141">
                  <c:v>-0.529045125903765</c:v>
                </c:pt>
                <c:pt idx="142">
                  <c:v>-0.767140363999003</c:v>
                </c:pt>
                <c:pt idx="143">
                  <c:v>-0.0528546497132891</c:v>
                </c:pt>
                <c:pt idx="144">
                  <c:v>-0.290949887808527</c:v>
                </c:pt>
                <c:pt idx="145">
                  <c:v>-0.481426078284718</c:v>
                </c:pt>
                <c:pt idx="146">
                  <c:v>-1.19571179257043</c:v>
                </c:pt>
                <c:pt idx="147">
                  <c:v>-1.43380703066567</c:v>
                </c:pt>
                <c:pt idx="148">
                  <c:v>-1.19571179257043</c:v>
                </c:pt>
                <c:pt idx="149">
                  <c:v>0.137621540762901</c:v>
                </c:pt>
                <c:pt idx="150">
                  <c:v>0.709050112191473</c:v>
                </c:pt>
                <c:pt idx="151">
                  <c:v>1.09000249314385</c:v>
                </c:pt>
                <c:pt idx="152">
                  <c:v>0.328097731239092</c:v>
                </c:pt>
                <c:pt idx="153">
                  <c:v>-0.00523560209424131</c:v>
                </c:pt>
                <c:pt idx="154">
                  <c:v>-0.195711792570432</c:v>
                </c:pt>
                <c:pt idx="155">
                  <c:v>-0.62428322114186</c:v>
                </c:pt>
                <c:pt idx="156">
                  <c:v>-0.862378459237099</c:v>
                </c:pt>
                <c:pt idx="157">
                  <c:v>-1.00523560209424</c:v>
                </c:pt>
                <c:pt idx="158">
                  <c:v>-0.43380703066567</c:v>
                </c:pt>
                <c:pt idx="159">
                  <c:v>0.0900024931438536</c:v>
                </c:pt>
                <c:pt idx="160">
                  <c:v>0.56619296933433</c:v>
                </c:pt>
                <c:pt idx="161">
                  <c:v>0.661431064572425</c:v>
                </c:pt>
                <c:pt idx="162">
                  <c:v>0.185240588381949</c:v>
                </c:pt>
                <c:pt idx="163">
                  <c:v>-0.909997506856146</c:v>
                </c:pt>
                <c:pt idx="164">
                  <c:v>-1.14809274495138</c:v>
                </c:pt>
                <c:pt idx="165">
                  <c:v>-0.671902268760908</c:v>
                </c:pt>
                <c:pt idx="166">
                  <c:v>0.137621540762901</c:v>
                </c:pt>
                <c:pt idx="167">
                  <c:v>0.0423834455248061</c:v>
                </c:pt>
                <c:pt idx="168">
                  <c:v>0.56619296933433</c:v>
                </c:pt>
                <c:pt idx="169">
                  <c:v>-0.00523560209424116</c:v>
                </c:pt>
                <c:pt idx="170">
                  <c:v>0.613812016953378</c:v>
                </c:pt>
                <c:pt idx="171">
                  <c:v>-0.24333084018948</c:v>
                </c:pt>
                <c:pt idx="172">
                  <c:v>0.328097731239092</c:v>
                </c:pt>
                <c:pt idx="173">
                  <c:v>-0.43380703066567</c:v>
                </c:pt>
                <c:pt idx="174">
                  <c:v>-0.338568935427575</c:v>
                </c:pt>
                <c:pt idx="175">
                  <c:v>-0.671902268760908</c:v>
                </c:pt>
                <c:pt idx="176">
                  <c:v>0.423335826477187</c:v>
                </c:pt>
                <c:pt idx="177">
                  <c:v>0.661431064572425</c:v>
                </c:pt>
                <c:pt idx="178">
                  <c:v>1.09000249314385</c:v>
                </c:pt>
                <c:pt idx="179">
                  <c:v>0.280478683620044</c:v>
                </c:pt>
                <c:pt idx="180">
                  <c:v>-0.43380703066567</c:v>
                </c:pt>
                <c:pt idx="181">
                  <c:v>-0.719521316379956</c:v>
                </c:pt>
                <c:pt idx="182">
                  <c:v>-0.862378459237098</c:v>
                </c:pt>
                <c:pt idx="183">
                  <c:v>-0.00523560209424131</c:v>
                </c:pt>
                <c:pt idx="184">
                  <c:v>-0.576664173522813</c:v>
                </c:pt>
                <c:pt idx="185">
                  <c:v>-0.767140363999003</c:v>
                </c:pt>
                <c:pt idx="186">
                  <c:v>-1.10047369733234</c:v>
                </c:pt>
                <c:pt idx="187">
                  <c:v>-0.767140363999003</c:v>
                </c:pt>
                <c:pt idx="188">
                  <c:v>-0.148092744951384</c:v>
                </c:pt>
                <c:pt idx="189">
                  <c:v>-0.481426078284718</c:v>
                </c:pt>
                <c:pt idx="190">
                  <c:v>-0.0528546497132891</c:v>
                </c:pt>
                <c:pt idx="191">
                  <c:v>-0.529045125903765</c:v>
                </c:pt>
                <c:pt idx="192">
                  <c:v>-0.671902268760908</c:v>
                </c:pt>
                <c:pt idx="193">
                  <c:v>-0.862378459237099</c:v>
                </c:pt>
                <c:pt idx="194">
                  <c:v>-0.62428322114186</c:v>
                </c:pt>
                <c:pt idx="195">
                  <c:v>-0.0528546497132891</c:v>
                </c:pt>
                <c:pt idx="196">
                  <c:v>-0.148092744951384</c:v>
                </c:pt>
                <c:pt idx="197">
                  <c:v>-0.386187983046622</c:v>
                </c:pt>
                <c:pt idx="198">
                  <c:v>-0.671902268760908</c:v>
                </c:pt>
                <c:pt idx="199">
                  <c:v>-1.00523560209424</c:v>
                </c:pt>
                <c:pt idx="200">
                  <c:v>-0.100473697332337</c:v>
                </c:pt>
                <c:pt idx="201">
                  <c:v>-0.195711792570432</c:v>
                </c:pt>
                <c:pt idx="202">
                  <c:v>0.0423834455248064</c:v>
                </c:pt>
                <c:pt idx="203">
                  <c:v>-0.290949887808527</c:v>
                </c:pt>
                <c:pt idx="204">
                  <c:v>0.185240588381949</c:v>
                </c:pt>
                <c:pt idx="205">
                  <c:v>0.613812016953378</c:v>
                </c:pt>
                <c:pt idx="206">
                  <c:v>0.899526302667663</c:v>
                </c:pt>
                <c:pt idx="207">
                  <c:v>1.70905011219147</c:v>
                </c:pt>
                <c:pt idx="208">
                  <c:v>2.56619296933433</c:v>
                </c:pt>
                <c:pt idx="209">
                  <c:v>2.28047868362005</c:v>
                </c:pt>
                <c:pt idx="210">
                  <c:v>1.32809773123909</c:v>
                </c:pt>
                <c:pt idx="211">
                  <c:v>0.0900024931438539</c:v>
                </c:pt>
                <c:pt idx="212">
                  <c:v>-0.0528546497132891</c:v>
                </c:pt>
                <c:pt idx="213">
                  <c:v>-0.100473697332337</c:v>
                </c:pt>
                <c:pt idx="214">
                  <c:v>-0.195711792570432</c:v>
                </c:pt>
                <c:pt idx="215">
                  <c:v>-0.100473697332337</c:v>
                </c:pt>
                <c:pt idx="216">
                  <c:v>-0.0052356020942416</c:v>
                </c:pt>
                <c:pt idx="217">
                  <c:v>0.185240588381949</c:v>
                </c:pt>
                <c:pt idx="218">
                  <c:v>0.0900024931438536</c:v>
                </c:pt>
                <c:pt idx="219">
                  <c:v>-0.386187983046622</c:v>
                </c:pt>
                <c:pt idx="220">
                  <c:v>-0.43380703066567</c:v>
                </c:pt>
                <c:pt idx="221">
                  <c:v>-0.529045125903765</c:v>
                </c:pt>
                <c:pt idx="222">
                  <c:v>-0.243330840189479</c:v>
                </c:pt>
                <c:pt idx="223">
                  <c:v>-0.290949887808527</c:v>
                </c:pt>
                <c:pt idx="224">
                  <c:v>0.185240588381949</c:v>
                </c:pt>
                <c:pt idx="225">
                  <c:v>0.328097731239092</c:v>
                </c:pt>
                <c:pt idx="226">
                  <c:v>0.280478683620045</c:v>
                </c:pt>
                <c:pt idx="227">
                  <c:v>0.328097731239092</c:v>
                </c:pt>
                <c:pt idx="228">
                  <c:v>0.423335826477187</c:v>
                </c:pt>
                <c:pt idx="229">
                  <c:v>0.185240588381949</c:v>
                </c:pt>
                <c:pt idx="230">
                  <c:v>-0.100473697332337</c:v>
                </c:pt>
                <c:pt idx="231">
                  <c:v>-0.0528546497132891</c:v>
                </c:pt>
                <c:pt idx="232">
                  <c:v>0.661431064572425</c:v>
                </c:pt>
                <c:pt idx="233">
                  <c:v>0.042383445524806</c:v>
                </c:pt>
                <c:pt idx="234">
                  <c:v>-0.24333084018948</c:v>
                </c:pt>
                <c:pt idx="235">
                  <c:v>-0.862378459237099</c:v>
                </c:pt>
                <c:pt idx="236">
                  <c:v>-0.243330840189479</c:v>
                </c:pt>
                <c:pt idx="237">
                  <c:v>-0.290949887808527</c:v>
                </c:pt>
                <c:pt idx="238">
                  <c:v>-0.386187983046622</c:v>
                </c:pt>
                <c:pt idx="239">
                  <c:v>-1.19571179257043</c:v>
                </c:pt>
                <c:pt idx="240">
                  <c:v>-1.29094988780853</c:v>
                </c:pt>
                <c:pt idx="241">
                  <c:v>-0.386187983046622</c:v>
                </c:pt>
                <c:pt idx="242">
                  <c:v>-0.148092744951384</c:v>
                </c:pt>
                <c:pt idx="243">
                  <c:v>-0.00523560209424131</c:v>
                </c:pt>
                <c:pt idx="244">
                  <c:v>-0.290949887808527</c:v>
                </c:pt>
                <c:pt idx="245">
                  <c:v>0.470954874096235</c:v>
                </c:pt>
                <c:pt idx="246">
                  <c:v>0.423335826477187</c:v>
                </c:pt>
                <c:pt idx="247">
                  <c:v>0.232859636000997</c:v>
                </c:pt>
                <c:pt idx="248">
                  <c:v>-0.719521316379956</c:v>
                </c:pt>
                <c:pt idx="249">
                  <c:v>-0.386187983046623</c:v>
                </c:pt>
                <c:pt idx="250">
                  <c:v>-0.814759411618051</c:v>
                </c:pt>
                <c:pt idx="251">
                  <c:v>-0.0528546497132891</c:v>
                </c:pt>
                <c:pt idx="252">
                  <c:v>-0.862378459237099</c:v>
                </c:pt>
                <c:pt idx="253">
                  <c:v>-0.576664173522813</c:v>
                </c:pt>
                <c:pt idx="254">
                  <c:v>-0.767140363999003</c:v>
                </c:pt>
                <c:pt idx="255">
                  <c:v>-0.290949887808527</c:v>
                </c:pt>
                <c:pt idx="256">
                  <c:v>0.328097731239092</c:v>
                </c:pt>
                <c:pt idx="257">
                  <c:v>0.232859636000997</c:v>
                </c:pt>
                <c:pt idx="258">
                  <c:v>0.0423834455248061</c:v>
                </c:pt>
                <c:pt idx="259">
                  <c:v>-0.43380703066567</c:v>
                </c:pt>
                <c:pt idx="260">
                  <c:v>-0.00523560209424131</c:v>
                </c:pt>
                <c:pt idx="261">
                  <c:v>-0.290949887808527</c:v>
                </c:pt>
                <c:pt idx="262">
                  <c:v>-0.814759411618051</c:v>
                </c:pt>
                <c:pt idx="263">
                  <c:v>-0.719521316379956</c:v>
                </c:pt>
                <c:pt idx="264">
                  <c:v>0.0423834455248063</c:v>
                </c:pt>
                <c:pt idx="265">
                  <c:v>0.851907255048616</c:v>
                </c:pt>
                <c:pt idx="266">
                  <c:v>0.518573921715282</c:v>
                </c:pt>
                <c:pt idx="267">
                  <c:v>-0.0528546497132891</c:v>
                </c:pt>
                <c:pt idx="268">
                  <c:v>-0.481426078284718</c:v>
                </c:pt>
                <c:pt idx="269">
                  <c:v>-0.909997506856146</c:v>
                </c:pt>
                <c:pt idx="270">
                  <c:v>-0.624283221141861</c:v>
                </c:pt>
                <c:pt idx="271">
                  <c:v>-0.290949887808527</c:v>
                </c:pt>
                <c:pt idx="272">
                  <c:v>0.0423834455248061</c:v>
                </c:pt>
                <c:pt idx="273">
                  <c:v>0.185240588381949</c:v>
                </c:pt>
                <c:pt idx="274">
                  <c:v>-0.0528546497132891</c:v>
                </c:pt>
                <c:pt idx="275">
                  <c:v>-0.576664173522813</c:v>
                </c:pt>
                <c:pt idx="276">
                  <c:v>-0.671902268760908</c:v>
                </c:pt>
                <c:pt idx="277">
                  <c:v>-0.529045125903765</c:v>
                </c:pt>
                <c:pt idx="278">
                  <c:v>0.137621540762901</c:v>
                </c:pt>
                <c:pt idx="279">
                  <c:v>0.661431064572425</c:v>
                </c:pt>
                <c:pt idx="280">
                  <c:v>0.661431064572425</c:v>
                </c:pt>
                <c:pt idx="281">
                  <c:v>-0.0528546497132892</c:v>
                </c:pt>
                <c:pt idx="282">
                  <c:v>-0.529045125903765</c:v>
                </c:pt>
                <c:pt idx="283">
                  <c:v>-0.814759411618051</c:v>
                </c:pt>
                <c:pt idx="284">
                  <c:v>-0.481426078284717</c:v>
                </c:pt>
                <c:pt idx="285">
                  <c:v>-0.338568935427575</c:v>
                </c:pt>
                <c:pt idx="286">
                  <c:v>0.185240588381949</c:v>
                </c:pt>
                <c:pt idx="287">
                  <c:v>0.137621540762901</c:v>
                </c:pt>
                <c:pt idx="288">
                  <c:v>-0.338568935427575</c:v>
                </c:pt>
                <c:pt idx="289">
                  <c:v>-0.290949887808527</c:v>
                </c:pt>
                <c:pt idx="290">
                  <c:v>0.0900024931438542</c:v>
                </c:pt>
                <c:pt idx="291">
                  <c:v>1.04238344552481</c:v>
                </c:pt>
                <c:pt idx="292">
                  <c:v>0.804288207429568</c:v>
                </c:pt>
                <c:pt idx="293">
                  <c:v>0.756669159810521</c:v>
                </c:pt>
                <c:pt idx="294">
                  <c:v>0.0423834455248061</c:v>
                </c:pt>
                <c:pt idx="295">
                  <c:v>0.470954874096235</c:v>
                </c:pt>
                <c:pt idx="296">
                  <c:v>-0.338568935427575</c:v>
                </c:pt>
                <c:pt idx="297">
                  <c:v>-0.386187983046622</c:v>
                </c:pt>
                <c:pt idx="298">
                  <c:v>-1.10047369733234</c:v>
                </c:pt>
                <c:pt idx="299">
                  <c:v>-0.100473697332337</c:v>
                </c:pt>
                <c:pt idx="300">
                  <c:v>-0.290949887808527</c:v>
                </c:pt>
                <c:pt idx="301">
                  <c:v>0.0900024931438539</c:v>
                </c:pt>
                <c:pt idx="302">
                  <c:v>-0.767140363999003</c:v>
                </c:pt>
                <c:pt idx="303">
                  <c:v>-0.148092744951384</c:v>
                </c:pt>
                <c:pt idx="304">
                  <c:v>0.56619296933433</c:v>
                </c:pt>
                <c:pt idx="305">
                  <c:v>1.42333582647719</c:v>
                </c:pt>
                <c:pt idx="306">
                  <c:v>0.994764397905758</c:v>
                </c:pt>
                <c:pt idx="307">
                  <c:v>-0.338568935427575</c:v>
                </c:pt>
                <c:pt idx="308">
                  <c:v>-0.0528546497132889</c:v>
                </c:pt>
                <c:pt idx="309">
                  <c:v>0.185240588381949</c:v>
                </c:pt>
                <c:pt idx="310">
                  <c:v>-0.0528546497132889</c:v>
                </c:pt>
                <c:pt idx="311">
                  <c:v>-0.62428322114186</c:v>
                </c:pt>
                <c:pt idx="312">
                  <c:v>-0.529045125903765</c:v>
                </c:pt>
                <c:pt idx="313">
                  <c:v>-0.0528546497132891</c:v>
                </c:pt>
                <c:pt idx="314">
                  <c:v>-0.767140363999003</c:v>
                </c:pt>
                <c:pt idx="315">
                  <c:v>-0.862378459237099</c:v>
                </c:pt>
                <c:pt idx="316">
                  <c:v>-0.719521316379956</c:v>
                </c:pt>
                <c:pt idx="317">
                  <c:v>-0.100473697332337</c:v>
                </c:pt>
                <c:pt idx="318">
                  <c:v>-0.243330840189479</c:v>
                </c:pt>
                <c:pt idx="319">
                  <c:v>-0.195711792570432</c:v>
                </c:pt>
                <c:pt idx="320">
                  <c:v>0.423335826477187</c:v>
                </c:pt>
                <c:pt idx="321">
                  <c:v>0.709050112191473</c:v>
                </c:pt>
                <c:pt idx="322">
                  <c:v>0.851907255048615</c:v>
                </c:pt>
                <c:pt idx="323">
                  <c:v>0.280478683620044</c:v>
                </c:pt>
                <c:pt idx="324">
                  <c:v>0.709050112191473</c:v>
                </c:pt>
                <c:pt idx="325">
                  <c:v>0.423335826477187</c:v>
                </c:pt>
                <c:pt idx="326">
                  <c:v>0.661431064572425</c:v>
                </c:pt>
                <c:pt idx="327">
                  <c:v>0.232859636000997</c:v>
                </c:pt>
                <c:pt idx="328">
                  <c:v>-0.386187983046623</c:v>
                </c:pt>
                <c:pt idx="329">
                  <c:v>-0.386187983046623</c:v>
                </c:pt>
                <c:pt idx="330">
                  <c:v>-0.43380703066567</c:v>
                </c:pt>
                <c:pt idx="331">
                  <c:v>0.470954874096235</c:v>
                </c:pt>
                <c:pt idx="332">
                  <c:v>0.899526302667663</c:v>
                </c:pt>
                <c:pt idx="333">
                  <c:v>0.56619296933433</c:v>
                </c:pt>
                <c:pt idx="334">
                  <c:v>0.518573921715282</c:v>
                </c:pt>
                <c:pt idx="335">
                  <c:v>-0.386187983046622</c:v>
                </c:pt>
                <c:pt idx="336">
                  <c:v>-0.243330840189479</c:v>
                </c:pt>
                <c:pt idx="337">
                  <c:v>-0.767140363999003</c:v>
                </c:pt>
                <c:pt idx="338">
                  <c:v>-0.481426078284717</c:v>
                </c:pt>
                <c:pt idx="339">
                  <c:v>-0.671902268760908</c:v>
                </c:pt>
                <c:pt idx="340">
                  <c:v>-0.529045125903765</c:v>
                </c:pt>
                <c:pt idx="341">
                  <c:v>-0.24333084018948</c:v>
                </c:pt>
                <c:pt idx="342">
                  <c:v>-0.24333084018948</c:v>
                </c:pt>
                <c:pt idx="343">
                  <c:v>0.185240588381949</c:v>
                </c:pt>
                <c:pt idx="344">
                  <c:v>0.185240588381949</c:v>
                </c:pt>
                <c:pt idx="345">
                  <c:v>1.04238344552481</c:v>
                </c:pt>
                <c:pt idx="346">
                  <c:v>0.756669159810521</c:v>
                </c:pt>
                <c:pt idx="347">
                  <c:v>0.328097731239092</c:v>
                </c:pt>
                <c:pt idx="348">
                  <c:v>-0.814759411618051</c:v>
                </c:pt>
                <c:pt idx="349">
                  <c:v>-0.576664173522813</c:v>
                </c:pt>
                <c:pt idx="350">
                  <c:v>-0.338568935427575</c:v>
                </c:pt>
                <c:pt idx="351">
                  <c:v>-0.100473697332337</c:v>
                </c:pt>
                <c:pt idx="352">
                  <c:v>0.0900024931438539</c:v>
                </c:pt>
                <c:pt idx="353">
                  <c:v>0.470954874096235</c:v>
                </c:pt>
                <c:pt idx="354">
                  <c:v>0.423335826477187</c:v>
                </c:pt>
                <c:pt idx="355">
                  <c:v>0.661431064572425</c:v>
                </c:pt>
                <c:pt idx="356">
                  <c:v>0.0423834455248061</c:v>
                </c:pt>
                <c:pt idx="357">
                  <c:v>0.280478683620044</c:v>
                </c:pt>
                <c:pt idx="358">
                  <c:v>-0.576664173522813</c:v>
                </c:pt>
                <c:pt idx="359">
                  <c:v>-0.576664173522813</c:v>
                </c:pt>
                <c:pt idx="360">
                  <c:v>-0.624283221141861</c:v>
                </c:pt>
                <c:pt idx="361">
                  <c:v>0.0900024931438536</c:v>
                </c:pt>
                <c:pt idx="362">
                  <c:v>-0.148092744951384</c:v>
                </c:pt>
                <c:pt idx="363">
                  <c:v>0.37571677885814</c:v>
                </c:pt>
                <c:pt idx="364">
                  <c:v>-0.43380703066567</c:v>
                </c:pt>
                <c:pt idx="365">
                  <c:v>0.518573921715283</c:v>
                </c:pt>
                <c:pt idx="366">
                  <c:v>-0.195711792570432</c:v>
                </c:pt>
                <c:pt idx="367">
                  <c:v>0.423335826477187</c:v>
                </c:pt>
                <c:pt idx="368">
                  <c:v>-0.00523560209424131</c:v>
                </c:pt>
                <c:pt idx="369">
                  <c:v>-0.00523560209424131</c:v>
                </c:pt>
                <c:pt idx="370">
                  <c:v>-0.100473697332337</c:v>
                </c:pt>
                <c:pt idx="371">
                  <c:v>0.185240588381949</c:v>
                </c:pt>
                <c:pt idx="372">
                  <c:v>0.280478683620044</c:v>
                </c:pt>
                <c:pt idx="373">
                  <c:v>0.232859636000997</c:v>
                </c:pt>
                <c:pt idx="374">
                  <c:v>-0.43380703066567</c:v>
                </c:pt>
                <c:pt idx="375">
                  <c:v>-0.624283221141861</c:v>
                </c:pt>
                <c:pt idx="376">
                  <c:v>-0.43380703066567</c:v>
                </c:pt>
                <c:pt idx="377">
                  <c:v>0.0900024931438536</c:v>
                </c:pt>
                <c:pt idx="378">
                  <c:v>0.423335826477187</c:v>
                </c:pt>
                <c:pt idx="379">
                  <c:v>0.0900024931438536</c:v>
                </c:pt>
                <c:pt idx="380">
                  <c:v>-0.386187983046622</c:v>
                </c:pt>
                <c:pt idx="381">
                  <c:v>0.37571677885814</c:v>
                </c:pt>
                <c:pt idx="382">
                  <c:v>0.613812016953378</c:v>
                </c:pt>
                <c:pt idx="383">
                  <c:v>1.09000249314385</c:v>
                </c:pt>
                <c:pt idx="384">
                  <c:v>0.0900024931438536</c:v>
                </c:pt>
                <c:pt idx="385">
                  <c:v>-0.481426078284718</c:v>
                </c:pt>
                <c:pt idx="386">
                  <c:v>-0.386187983046622</c:v>
                </c:pt>
                <c:pt idx="387">
                  <c:v>-0.62428322114186</c:v>
                </c:pt>
                <c:pt idx="388">
                  <c:v>0.090002493143854</c:v>
                </c:pt>
                <c:pt idx="389">
                  <c:v>-0.100473697332337</c:v>
                </c:pt>
                <c:pt idx="390">
                  <c:v>0.56619296933433</c:v>
                </c:pt>
                <c:pt idx="391">
                  <c:v>0.661431064572425</c:v>
                </c:pt>
              </c:numCache>
            </c:numRef>
          </c:yVal>
          <c:smooth val="1"/>
        </c:ser>
        <c:axId val="82227814"/>
        <c:axId val="8653211"/>
      </c:scatterChart>
      <c:valAx>
        <c:axId val="82227814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3211"/>
        <c:crossesAt val="0"/>
        <c:crossBetween val="midCat"/>
      </c:valAx>
      <c:valAx>
        <c:axId val="86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22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7</xdr:row>
      <xdr:rowOff>56880</xdr:rowOff>
    </xdr:from>
    <xdr:to>
      <xdr:col>14</xdr:col>
      <xdr:colOff>399600</xdr:colOff>
      <xdr:row>24</xdr:row>
      <xdr:rowOff>162000</xdr:rowOff>
    </xdr:to>
    <xdr:graphicFrame>
      <xdr:nvGraphicFramePr>
        <xdr:cNvPr id="1" name="Chart 1"/>
        <xdr:cNvGraphicFramePr/>
      </xdr:nvGraphicFramePr>
      <xdr:xfrm>
        <a:off x="3569760" y="1190520"/>
        <a:ext cx="5764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2</v>
      </c>
      <c r="B1" s="0" t="n">
        <v>6276</v>
      </c>
      <c r="C1" s="0" t="n">
        <v>6279</v>
      </c>
      <c r="D1" s="0" t="n">
        <v>6281</v>
      </c>
      <c r="E1" s="0" t="n">
        <v>6283</v>
      </c>
      <c r="F1" s="0" t="n">
        <v>6285</v>
      </c>
      <c r="G1" s="0" t="n">
        <v>6287</v>
      </c>
      <c r="H1" s="0" t="n">
        <v>6289</v>
      </c>
    </row>
    <row r="2" customFormat="false" ht="12.75" hidden="false" customHeight="false" outlineLevel="0" collapsed="false">
      <c r="A2" s="0" t="n">
        <v>71</v>
      </c>
      <c r="B2" s="0" t="n">
        <v>6277</v>
      </c>
      <c r="C2" s="0" t="n">
        <v>6278</v>
      </c>
      <c r="D2" s="0" t="n">
        <v>6280</v>
      </c>
      <c r="E2" s="0" t="n">
        <v>6282</v>
      </c>
      <c r="F2" s="0" t="n">
        <v>6284</v>
      </c>
      <c r="G2" s="0" t="n">
        <v>6286</v>
      </c>
      <c r="H2" s="0" t="n">
        <v>6288</v>
      </c>
      <c r="I2" s="0" t="n">
        <v>6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77)</f>
        <v>173</v>
      </c>
      <c r="B1" s="0" t="n">
        <f aca="false">SUM(B52:B77)</f>
        <v>194</v>
      </c>
      <c r="C1" s="0" t="n">
        <f aca="false">SUM(C52:C77)</f>
        <v>195</v>
      </c>
      <c r="D1" s="0" t="n">
        <f aca="false">SUM(D52:D77)</f>
        <v>169</v>
      </c>
      <c r="E1" s="0" t="n">
        <f aca="false">SUM(E52:E77)</f>
        <v>192</v>
      </c>
      <c r="F1" s="0" t="n">
        <f aca="false">SUM(F52:F77)</f>
        <v>158</v>
      </c>
      <c r="G1" s="0" t="n">
        <f aca="false">SUM(G52:G77)</f>
        <v>171</v>
      </c>
    </row>
    <row r="2" customFormat="false" ht="12.75" hidden="false" customHeight="false" outlineLevel="0" collapsed="false">
      <c r="A2" s="0" t="n">
        <v>6</v>
      </c>
      <c r="B2" s="0" t="n">
        <v>6</v>
      </c>
      <c r="C2" s="0" t="n">
        <v>4</v>
      </c>
      <c r="D2" s="0" t="n">
        <v>0</v>
      </c>
      <c r="E2" s="0" t="n">
        <v>1</v>
      </c>
      <c r="F2" s="0" t="n">
        <v>2</v>
      </c>
      <c r="G2" s="0" t="n">
        <v>8</v>
      </c>
      <c r="H2" s="0" t="n">
        <v>0</v>
      </c>
      <c r="I2" s="0" t="n">
        <v>3.85714285714286</v>
      </c>
      <c r="J2" s="0" t="n">
        <f aca="false">I2-$L$2</f>
        <v>-1.29094988780853</v>
      </c>
      <c r="K2" s="0" t="n">
        <f aca="false">AVERAGE(J1:J3)</f>
        <v>-1.07666417352281</v>
      </c>
      <c r="L2" s="0" t="n">
        <f aca="false">AVERAGE(I10:I200)</f>
        <v>5.14809274495138</v>
      </c>
      <c r="M2" s="0" t="n">
        <f aca="false">SUM(K52:K77)</f>
        <v>44.6257791074545</v>
      </c>
    </row>
    <row r="3" customFormat="false" ht="12.75" hidden="false" customHeight="false" outlineLevel="0" collapsed="false">
      <c r="A3" s="0" t="n">
        <v>4</v>
      </c>
      <c r="B3" s="0" t="n">
        <v>3</v>
      </c>
      <c r="C3" s="0" t="n">
        <v>7</v>
      </c>
      <c r="D3" s="0" t="n">
        <v>3</v>
      </c>
      <c r="E3" s="0" t="n">
        <v>2</v>
      </c>
      <c r="F3" s="0" t="n">
        <v>3</v>
      </c>
      <c r="G3" s="0" t="n">
        <v>8</v>
      </c>
      <c r="H3" s="0" t="n">
        <v>0</v>
      </c>
      <c r="I3" s="0" t="n">
        <v>4.28571428571429</v>
      </c>
      <c r="J3" s="0" t="n">
        <f aca="false">I3-$L$2</f>
        <v>-0.862378459237099</v>
      </c>
      <c r="K3" s="0" t="n">
        <f aca="false">AVERAGE(J2:J4)</f>
        <v>-0.814759411618051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9</v>
      </c>
      <c r="D4" s="0" t="n">
        <v>2</v>
      </c>
      <c r="E4" s="0" t="n">
        <v>5</v>
      </c>
      <c r="F4" s="0" t="n">
        <v>6</v>
      </c>
      <c r="G4" s="0" t="n">
        <v>3</v>
      </c>
      <c r="H4" s="0" t="n">
        <v>0</v>
      </c>
      <c r="I4" s="0" t="n">
        <v>4.85714285714286</v>
      </c>
      <c r="J4" s="0" t="n">
        <f aca="false">I4-$L$2</f>
        <v>-0.290949887808528</v>
      </c>
      <c r="K4" s="0" t="n">
        <f aca="false">AVERAGE(J3:J5)</f>
        <v>0.0423834455248061</v>
      </c>
    </row>
    <row r="5" customFormat="false" ht="12.75" hidden="false" customHeight="false" outlineLevel="0" collapsed="false">
      <c r="A5" s="0" t="n">
        <v>10</v>
      </c>
      <c r="B5" s="0" t="n">
        <v>5</v>
      </c>
      <c r="C5" s="0" t="n">
        <v>7</v>
      </c>
      <c r="D5" s="0" t="n">
        <v>4</v>
      </c>
      <c r="E5" s="0" t="n">
        <v>9</v>
      </c>
      <c r="F5" s="0" t="n">
        <v>7</v>
      </c>
      <c r="G5" s="0" t="n">
        <v>3</v>
      </c>
      <c r="H5" s="0" t="n">
        <v>0</v>
      </c>
      <c r="I5" s="0" t="n">
        <v>6.42857142857143</v>
      </c>
      <c r="J5" s="0" t="n">
        <f aca="false">I5-$L$2</f>
        <v>1.28047868362004</v>
      </c>
      <c r="K5" s="0" t="n">
        <f aca="false">AVERAGE(J4:J6)</f>
        <v>0.328097731239092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9</v>
      </c>
      <c r="D6" s="0" t="n">
        <v>7</v>
      </c>
      <c r="E6" s="0" t="n">
        <v>5</v>
      </c>
      <c r="F6" s="0" t="n">
        <v>4</v>
      </c>
      <c r="G6" s="0" t="n">
        <v>7</v>
      </c>
      <c r="H6" s="0" t="n">
        <v>0</v>
      </c>
      <c r="I6" s="0" t="n">
        <v>5.14285714285714</v>
      </c>
      <c r="J6" s="0" t="n">
        <f aca="false">I6-$L$2</f>
        <v>-0.00523560209424101</v>
      </c>
      <c r="K6" s="0" t="n">
        <f aca="false">AVERAGE(J5:J7)</f>
        <v>0.423335826477188</v>
      </c>
    </row>
    <row r="7" customFormat="false" ht="12.75" hidden="false" customHeight="false" outlineLevel="0" collapsed="false">
      <c r="A7" s="0" t="n">
        <v>4</v>
      </c>
      <c r="B7" s="0" t="n">
        <v>3</v>
      </c>
      <c r="C7" s="0" t="n">
        <v>1</v>
      </c>
      <c r="D7" s="0" t="n">
        <v>6</v>
      </c>
      <c r="E7" s="0" t="n">
        <v>8</v>
      </c>
      <c r="F7" s="0" t="n">
        <v>6</v>
      </c>
      <c r="G7" s="0" t="n">
        <v>8</v>
      </c>
      <c r="H7" s="0" t="n">
        <v>0</v>
      </c>
      <c r="I7" s="0" t="n">
        <v>5.14285714285714</v>
      </c>
      <c r="J7" s="0" t="n">
        <f aca="false">I7-$L$2</f>
        <v>-0.00523560209424101</v>
      </c>
      <c r="K7" s="0" t="n">
        <f aca="false">AVERAGE(J6:J8)</f>
        <v>0.185240588381949</v>
      </c>
    </row>
    <row r="8" customFormat="false" ht="12.75" hidden="false" customHeight="false" outlineLevel="0" collapsed="false">
      <c r="A8" s="0" t="n">
        <v>8</v>
      </c>
      <c r="B8" s="0" t="n">
        <v>8</v>
      </c>
      <c r="C8" s="0" t="n">
        <v>5</v>
      </c>
      <c r="D8" s="0" t="n">
        <v>7</v>
      </c>
      <c r="E8" s="0" t="n">
        <v>3</v>
      </c>
      <c r="F8" s="0" t="n">
        <v>4</v>
      </c>
      <c r="G8" s="0" t="n">
        <v>5</v>
      </c>
      <c r="H8" s="0" t="n">
        <v>0</v>
      </c>
      <c r="I8" s="0" t="n">
        <v>5.71428571428571</v>
      </c>
      <c r="J8" s="0" t="n">
        <f aca="false">I8-$L$2</f>
        <v>0.56619296933433</v>
      </c>
      <c r="K8" s="0" t="n">
        <f aca="false">AVERAGE(J7:J9)</f>
        <v>-0.00523560209424131</v>
      </c>
    </row>
    <row r="9" customFormat="false" ht="12.75" hidden="false" customHeight="false" outlineLevel="0" collapsed="false">
      <c r="A9" s="0" t="n">
        <v>3</v>
      </c>
      <c r="B9" s="0" t="n">
        <v>5</v>
      </c>
      <c r="C9" s="0" t="n">
        <v>8</v>
      </c>
      <c r="D9" s="0" t="n">
        <v>2</v>
      </c>
      <c r="E9" s="0" t="n">
        <v>2</v>
      </c>
      <c r="F9" s="0" t="n">
        <v>10</v>
      </c>
      <c r="G9" s="0" t="n">
        <v>2</v>
      </c>
      <c r="H9" s="0" t="n">
        <v>0</v>
      </c>
      <c r="I9" s="0" t="n">
        <v>4.57142857142857</v>
      </c>
      <c r="J9" s="0" t="n">
        <f aca="false">I9-$L$2</f>
        <v>-0.576664173522813</v>
      </c>
      <c r="K9" s="0" t="n">
        <f aca="false">AVERAGE(J8:J10)</f>
        <v>-0.195711792570432</v>
      </c>
    </row>
    <row r="10" customFormat="false" ht="12.75" hidden="false" customHeight="false" outlineLevel="0" collapsed="false">
      <c r="A10" s="0" t="n">
        <v>2</v>
      </c>
      <c r="B10" s="0" t="n">
        <v>5</v>
      </c>
      <c r="C10" s="0" t="n">
        <v>4</v>
      </c>
      <c r="D10" s="0" t="n">
        <v>1</v>
      </c>
      <c r="E10" s="0" t="n">
        <v>4</v>
      </c>
      <c r="F10" s="0" t="n">
        <v>6</v>
      </c>
      <c r="G10" s="0" t="n">
        <v>10</v>
      </c>
      <c r="H10" s="0" t="n">
        <v>0</v>
      </c>
      <c r="I10" s="0" t="n">
        <v>4.57142857142857</v>
      </c>
      <c r="J10" s="0" t="n">
        <f aca="false">I10-$L$2</f>
        <v>-0.576664173522813</v>
      </c>
      <c r="K10" s="0" t="n">
        <f aca="false">AVERAGE(J9:J11)</f>
        <v>-0.338568935427575</v>
      </c>
    </row>
    <row r="11" customFormat="false" ht="12.75" hidden="false" customHeight="false" outlineLevel="0" collapsed="false">
      <c r="A11" s="0" t="n">
        <v>6</v>
      </c>
      <c r="B11" s="0" t="n">
        <v>7</v>
      </c>
      <c r="C11" s="0" t="n">
        <v>1</v>
      </c>
      <c r="D11" s="0" t="n">
        <v>10</v>
      </c>
      <c r="E11" s="0" t="n">
        <v>6</v>
      </c>
      <c r="F11" s="0" t="n">
        <v>0</v>
      </c>
      <c r="G11" s="0" t="n">
        <v>7</v>
      </c>
      <c r="H11" s="0" t="n">
        <v>0</v>
      </c>
      <c r="I11" s="0" t="n">
        <v>5.28571428571429</v>
      </c>
      <c r="J11" s="0" t="n">
        <f aca="false">I11-$L$2</f>
        <v>0.137621540762901</v>
      </c>
      <c r="K11" s="0" t="n">
        <f aca="false">AVERAGE(J10:J12)</f>
        <v>0.661431064572425</v>
      </c>
    </row>
    <row r="12" customFormat="false" ht="12.75" hidden="false" customHeight="false" outlineLevel="0" collapsed="false">
      <c r="A12" s="0" t="n">
        <v>9</v>
      </c>
      <c r="B12" s="0" t="n">
        <v>3</v>
      </c>
      <c r="C12" s="0" t="n">
        <v>13</v>
      </c>
      <c r="D12" s="0" t="n">
        <v>9</v>
      </c>
      <c r="E12" s="0" t="n">
        <v>5</v>
      </c>
      <c r="F12" s="0" t="n">
        <v>9</v>
      </c>
      <c r="G12" s="0" t="n">
        <v>5</v>
      </c>
      <c r="H12" s="0" t="n">
        <v>0</v>
      </c>
      <c r="I12" s="0" t="n">
        <v>7.57142857142857</v>
      </c>
      <c r="J12" s="0" t="n">
        <f aca="false">I12-$L$2</f>
        <v>2.42333582647719</v>
      </c>
      <c r="K12" s="0" t="n">
        <f aca="false">AVERAGE(J11:J13)</f>
        <v>0.661431064572425</v>
      </c>
    </row>
    <row r="13" customFormat="false" ht="12.75" hidden="false" customHeight="false" outlineLevel="0" collapsed="false">
      <c r="A13" s="0" t="n">
        <v>4</v>
      </c>
      <c r="B13" s="0" t="n">
        <v>5</v>
      </c>
      <c r="C13" s="0" t="n">
        <v>3</v>
      </c>
      <c r="D13" s="0" t="n">
        <v>9</v>
      </c>
      <c r="E13" s="0" t="n">
        <v>2</v>
      </c>
      <c r="F13" s="0" t="n">
        <v>5</v>
      </c>
      <c r="G13" s="0" t="n">
        <v>4</v>
      </c>
      <c r="H13" s="0" t="n">
        <v>0</v>
      </c>
      <c r="I13" s="0" t="n">
        <v>4.57142857142857</v>
      </c>
      <c r="J13" s="0" t="n">
        <f aca="false">I13-$L$2</f>
        <v>-0.576664173522813</v>
      </c>
      <c r="K13" s="0" t="n">
        <f aca="false">AVERAGE(J12:J14)</f>
        <v>0.851907255048615</v>
      </c>
    </row>
    <row r="14" customFormat="false" ht="12.75" hidden="false" customHeight="false" outlineLevel="0" collapsed="false">
      <c r="A14" s="0" t="n">
        <v>4</v>
      </c>
      <c r="B14" s="0" t="n">
        <v>9</v>
      </c>
      <c r="C14" s="0" t="n">
        <v>5</v>
      </c>
      <c r="D14" s="0" t="n">
        <v>10</v>
      </c>
      <c r="E14" s="0" t="n">
        <v>8</v>
      </c>
      <c r="F14" s="0" t="n">
        <v>1</v>
      </c>
      <c r="G14" s="0" t="n">
        <v>4</v>
      </c>
      <c r="H14" s="0" t="n">
        <v>0</v>
      </c>
      <c r="I14" s="0" t="n">
        <v>5.85714285714286</v>
      </c>
      <c r="J14" s="0" t="n">
        <f aca="false">I14-$L$2</f>
        <v>0.709050112191473</v>
      </c>
      <c r="K14" s="0" t="n">
        <f aca="false">AVERAGE(J13:J15)</f>
        <v>0.185240588381949</v>
      </c>
    </row>
    <row r="15" customFormat="false" ht="12.75" hidden="false" customHeight="false" outlineLevel="0" collapsed="false">
      <c r="A15" s="0" t="n">
        <v>2</v>
      </c>
      <c r="B15" s="0" t="n">
        <v>8</v>
      </c>
      <c r="C15" s="0" t="n">
        <v>10</v>
      </c>
      <c r="D15" s="0" t="n">
        <v>4</v>
      </c>
      <c r="E15" s="0" t="n">
        <v>6</v>
      </c>
      <c r="F15" s="0" t="n">
        <v>4</v>
      </c>
      <c r="G15" s="0" t="n">
        <v>5</v>
      </c>
      <c r="H15" s="0" t="n">
        <v>0</v>
      </c>
      <c r="I15" s="0" t="n">
        <v>5.57142857142857</v>
      </c>
      <c r="J15" s="0" t="n">
        <f aca="false">I15-$L$2</f>
        <v>0.423335826477187</v>
      </c>
      <c r="K15" s="0" t="n">
        <f aca="false">AVERAGE(J14:J16)</f>
        <v>0.137621540762901</v>
      </c>
    </row>
    <row r="16" customFormat="false" ht="12.75" hidden="false" customHeight="false" outlineLevel="0" collapsed="false">
      <c r="A16" s="0" t="n">
        <v>5</v>
      </c>
      <c r="B16" s="0" t="n">
        <v>8</v>
      </c>
      <c r="C16" s="0" t="n">
        <v>5</v>
      </c>
      <c r="D16" s="0" t="n">
        <v>4</v>
      </c>
      <c r="E16" s="0" t="n">
        <v>4</v>
      </c>
      <c r="F16" s="0" t="n">
        <v>3</v>
      </c>
      <c r="G16" s="0" t="n">
        <v>2</v>
      </c>
      <c r="H16" s="0" t="n">
        <v>0</v>
      </c>
      <c r="I16" s="0" t="n">
        <v>4.42857142857143</v>
      </c>
      <c r="J16" s="0" t="n">
        <f aca="false">I16-$L$2</f>
        <v>-0.719521316379955</v>
      </c>
      <c r="K16" s="0" t="n">
        <f aca="false">AVERAGE(J15:J17)</f>
        <v>-0.338568935427575</v>
      </c>
    </row>
    <row r="17" customFormat="false" ht="12.75" hidden="false" customHeight="false" outlineLevel="0" collapsed="false">
      <c r="A17" s="0" t="n">
        <v>2</v>
      </c>
      <c r="B17" s="0" t="n">
        <v>4</v>
      </c>
      <c r="C17" s="0" t="n">
        <v>10</v>
      </c>
      <c r="D17" s="0" t="n">
        <v>5</v>
      </c>
      <c r="E17" s="0" t="n">
        <v>4</v>
      </c>
      <c r="F17" s="0" t="n">
        <v>2</v>
      </c>
      <c r="G17" s="0" t="n">
        <v>4</v>
      </c>
      <c r="H17" s="0" t="n">
        <v>0</v>
      </c>
      <c r="I17" s="0" t="n">
        <v>4.42857142857143</v>
      </c>
      <c r="J17" s="0" t="n">
        <f aca="false">I17-$L$2</f>
        <v>-0.719521316379955</v>
      </c>
      <c r="K17" s="0" t="n">
        <f aca="false">AVERAGE(J16:J18)</f>
        <v>-0.719521316379955</v>
      </c>
    </row>
    <row r="18" customFormat="false" ht="12.75" hidden="false" customHeight="false" outlineLevel="0" collapsed="false">
      <c r="A18" s="0" t="n">
        <v>5</v>
      </c>
      <c r="B18" s="0" t="n">
        <v>5</v>
      </c>
      <c r="C18" s="0" t="n">
        <v>5</v>
      </c>
      <c r="D18" s="0" t="n">
        <v>3</v>
      </c>
      <c r="E18" s="0" t="n">
        <v>8</v>
      </c>
      <c r="F18" s="0" t="n">
        <v>1</v>
      </c>
      <c r="G18" s="0" t="n">
        <v>4</v>
      </c>
      <c r="H18" s="0" t="n">
        <v>0</v>
      </c>
      <c r="I18" s="0" t="n">
        <v>4.42857142857143</v>
      </c>
      <c r="J18" s="0" t="n">
        <f aca="false">I18-$L$2</f>
        <v>-0.719521316379955</v>
      </c>
      <c r="K18" s="0" t="n">
        <f aca="false">AVERAGE(J17:J19)</f>
        <v>-0.386187983046622</v>
      </c>
    </row>
    <row r="19" customFormat="false" ht="12.75" hidden="false" customHeight="false" outlineLevel="0" collapsed="false">
      <c r="A19" s="0" t="n">
        <v>3</v>
      </c>
      <c r="B19" s="0" t="n">
        <v>4</v>
      </c>
      <c r="C19" s="0" t="n">
        <v>7</v>
      </c>
      <c r="D19" s="0" t="n">
        <v>6</v>
      </c>
      <c r="E19" s="0" t="n">
        <v>10</v>
      </c>
      <c r="F19" s="0" t="n">
        <v>4</v>
      </c>
      <c r="G19" s="0" t="n">
        <v>4</v>
      </c>
      <c r="H19" s="0" t="n">
        <v>0</v>
      </c>
      <c r="I19" s="0" t="n">
        <v>5.42857142857143</v>
      </c>
      <c r="J19" s="0" t="n">
        <f aca="false">I19-$L$2</f>
        <v>0.280478683620045</v>
      </c>
      <c r="K19" s="0" t="n">
        <f aca="false">AVERAGE(J18:J20)</f>
        <v>-0.671902268760908</v>
      </c>
    </row>
    <row r="20" customFormat="false" ht="12.75" hidden="false" customHeight="false" outlineLevel="0" collapsed="false">
      <c r="A20" s="0" t="n">
        <v>2</v>
      </c>
      <c r="B20" s="0" t="n">
        <v>7</v>
      </c>
      <c r="C20" s="0" t="n">
        <v>0</v>
      </c>
      <c r="D20" s="0" t="n">
        <v>5</v>
      </c>
      <c r="E20" s="0" t="n">
        <v>4</v>
      </c>
      <c r="F20" s="0" t="n">
        <v>4</v>
      </c>
      <c r="G20" s="0" t="n">
        <v>3</v>
      </c>
      <c r="H20" s="0" t="n">
        <v>0</v>
      </c>
      <c r="I20" s="0" t="n">
        <v>3.57142857142857</v>
      </c>
      <c r="J20" s="0" t="n">
        <f aca="false">I20-$L$2</f>
        <v>-1.57666417352281</v>
      </c>
      <c r="K20" s="0" t="n">
        <f aca="false">AVERAGE(J19:J21)</f>
        <v>-0.481426078284717</v>
      </c>
    </row>
    <row r="21" customFormat="false" ht="12.75" hidden="false" customHeight="false" outlineLevel="0" collapsed="false">
      <c r="A21" s="0" t="n">
        <v>8</v>
      </c>
      <c r="B21" s="0" t="n">
        <v>3</v>
      </c>
      <c r="C21" s="0" t="n">
        <v>4</v>
      </c>
      <c r="D21" s="0" t="n">
        <v>8</v>
      </c>
      <c r="E21" s="0" t="n">
        <v>3</v>
      </c>
      <c r="F21" s="0" t="n">
        <v>8</v>
      </c>
      <c r="G21" s="0" t="n">
        <v>1</v>
      </c>
      <c r="H21" s="0" t="n">
        <v>0</v>
      </c>
      <c r="I21" s="0" t="n">
        <v>5</v>
      </c>
      <c r="J21" s="0" t="n">
        <f aca="false">I21-$L$2</f>
        <v>-0.148092744951384</v>
      </c>
      <c r="K21" s="0" t="n">
        <f aca="false">AVERAGE(J20:J22)</f>
        <v>0.0423834455248063</v>
      </c>
    </row>
    <row r="22" customFormat="false" ht="12.75" hidden="false" customHeight="false" outlineLevel="0" collapsed="false">
      <c r="A22" s="0" t="n">
        <v>7</v>
      </c>
      <c r="B22" s="0" t="n">
        <v>12</v>
      </c>
      <c r="C22" s="0" t="n">
        <v>8</v>
      </c>
      <c r="D22" s="0" t="n">
        <v>6</v>
      </c>
      <c r="E22" s="0" t="n">
        <v>7</v>
      </c>
      <c r="F22" s="0" t="n">
        <v>7</v>
      </c>
      <c r="G22" s="0" t="n">
        <v>2</v>
      </c>
      <c r="H22" s="0" t="n">
        <v>0</v>
      </c>
      <c r="I22" s="0" t="n">
        <v>7</v>
      </c>
      <c r="J22" s="0" t="n">
        <f aca="false">I22-$L$2</f>
        <v>1.85190725504862</v>
      </c>
      <c r="K22" s="0" t="n">
        <f aca="false">AVERAGE(J21:J23)</f>
        <v>1.1376215407629</v>
      </c>
    </row>
    <row r="23" customFormat="false" ht="12.75" hidden="false" customHeight="false" outlineLevel="0" collapsed="false">
      <c r="A23" s="0" t="n">
        <v>5</v>
      </c>
      <c r="B23" s="0" t="n">
        <v>13</v>
      </c>
      <c r="C23" s="0" t="n">
        <v>8</v>
      </c>
      <c r="D23" s="0" t="n">
        <v>4</v>
      </c>
      <c r="E23" s="0" t="n">
        <v>9</v>
      </c>
      <c r="F23" s="0" t="n">
        <v>6</v>
      </c>
      <c r="G23" s="0" t="n">
        <v>3</v>
      </c>
      <c r="H23" s="0" t="n">
        <v>0</v>
      </c>
      <c r="I23" s="0" t="n">
        <v>6.85714285714286</v>
      </c>
      <c r="J23" s="0" t="n">
        <f aca="false">I23-$L$2</f>
        <v>1.70905011219147</v>
      </c>
      <c r="K23" s="0" t="n">
        <f aca="false">AVERAGE(J22:J24)</f>
        <v>1.28047868362004</v>
      </c>
    </row>
    <row r="24" customFormat="false" ht="12.75" hidden="false" customHeight="false" outlineLevel="0" collapsed="false">
      <c r="A24" s="0" t="n">
        <v>2</v>
      </c>
      <c r="B24" s="0" t="n">
        <v>11</v>
      </c>
      <c r="C24" s="0" t="n">
        <v>4</v>
      </c>
      <c r="D24" s="0" t="n">
        <v>7</v>
      </c>
      <c r="E24" s="0" t="n">
        <v>10</v>
      </c>
      <c r="F24" s="0" t="n">
        <v>2</v>
      </c>
      <c r="G24" s="0" t="n">
        <v>2</v>
      </c>
      <c r="H24" s="0" t="n">
        <v>0</v>
      </c>
      <c r="I24" s="0" t="n">
        <v>5.42857142857143</v>
      </c>
      <c r="J24" s="0" t="n">
        <f aca="false">I24-$L$2</f>
        <v>0.280478683620045</v>
      </c>
      <c r="K24" s="0" t="n">
        <f aca="false">AVERAGE(J23:J25)</f>
        <v>0.423335826477187</v>
      </c>
    </row>
    <row r="25" customFormat="false" ht="12.75" hidden="false" customHeight="false" outlineLevel="0" collapsed="false">
      <c r="A25" s="0" t="n">
        <v>4</v>
      </c>
      <c r="B25" s="0" t="n">
        <v>2</v>
      </c>
      <c r="C25" s="0" t="n">
        <v>4</v>
      </c>
      <c r="D25" s="0" t="n">
        <v>4</v>
      </c>
      <c r="E25" s="0" t="n">
        <v>5</v>
      </c>
      <c r="F25" s="0" t="n">
        <v>7</v>
      </c>
      <c r="G25" s="0" t="n">
        <v>5</v>
      </c>
      <c r="H25" s="0" t="n">
        <v>0</v>
      </c>
      <c r="I25" s="0" t="n">
        <v>4.42857142857143</v>
      </c>
      <c r="J25" s="0" t="n">
        <f aca="false">I25-$L$2</f>
        <v>-0.719521316379955</v>
      </c>
      <c r="K25" s="0" t="n">
        <f aca="false">AVERAGE(J24:J26)</f>
        <v>0.137621540762902</v>
      </c>
    </row>
    <row r="26" customFormat="false" ht="12.75" hidden="false" customHeight="false" outlineLevel="0" collapsed="false">
      <c r="A26" s="0" t="n">
        <v>10</v>
      </c>
      <c r="B26" s="0" t="n">
        <v>3</v>
      </c>
      <c r="C26" s="0" t="n">
        <v>4</v>
      </c>
      <c r="D26" s="0" t="n">
        <v>1</v>
      </c>
      <c r="E26" s="0" t="n">
        <v>10</v>
      </c>
      <c r="F26" s="0" t="n">
        <v>5</v>
      </c>
      <c r="G26" s="0" t="n">
        <v>9</v>
      </c>
      <c r="H26" s="0" t="n">
        <v>0</v>
      </c>
      <c r="I26" s="0" t="n">
        <v>6</v>
      </c>
      <c r="J26" s="0" t="n">
        <f aca="false">I26-$L$2</f>
        <v>0.851907255048616</v>
      </c>
      <c r="K26" s="0" t="n">
        <f aca="false">AVERAGE(J25:J27)</f>
        <v>-0.148092744951384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6</v>
      </c>
      <c r="D27" s="0" t="n">
        <v>7</v>
      </c>
      <c r="E27" s="0" t="n">
        <v>2</v>
      </c>
      <c r="F27" s="0" t="n">
        <v>6</v>
      </c>
      <c r="G27" s="0" t="n">
        <v>5</v>
      </c>
      <c r="H27" s="0" t="n">
        <v>0</v>
      </c>
      <c r="I27" s="0" t="n">
        <v>4.57142857142857</v>
      </c>
      <c r="J27" s="0" t="n">
        <f aca="false">I27-$L$2</f>
        <v>-0.576664173522813</v>
      </c>
      <c r="K27" s="0" t="n">
        <f aca="false">AVERAGE(J26:J28)</f>
        <v>0.423335826477187</v>
      </c>
    </row>
    <row r="28" customFormat="false" ht="12.75" hidden="false" customHeight="false" outlineLevel="0" collapsed="false">
      <c r="A28" s="0" t="n">
        <v>6</v>
      </c>
      <c r="B28" s="0" t="n">
        <v>12</v>
      </c>
      <c r="C28" s="0" t="n">
        <v>7</v>
      </c>
      <c r="D28" s="0" t="n">
        <v>3</v>
      </c>
      <c r="E28" s="0" t="n">
        <v>2</v>
      </c>
      <c r="F28" s="0" t="n">
        <v>8</v>
      </c>
      <c r="G28" s="0" t="n">
        <v>5</v>
      </c>
      <c r="H28" s="0" t="n">
        <v>0</v>
      </c>
      <c r="I28" s="0" t="n">
        <v>6.14285714285714</v>
      </c>
      <c r="J28" s="0" t="n">
        <f aca="false">I28-$L$2</f>
        <v>0.994764397905759</v>
      </c>
      <c r="K28" s="0" t="n">
        <f aca="false">AVERAGE(J27:J29)</f>
        <v>-0.00523560209424131</v>
      </c>
    </row>
    <row r="29" customFormat="false" ht="12.75" hidden="false" customHeight="false" outlineLevel="0" collapsed="false">
      <c r="A29" s="0" t="n">
        <v>2</v>
      </c>
      <c r="B29" s="0" t="n">
        <v>6</v>
      </c>
      <c r="C29" s="0" t="n">
        <v>7</v>
      </c>
      <c r="D29" s="0" t="n">
        <v>5</v>
      </c>
      <c r="E29" s="0" t="n">
        <v>4</v>
      </c>
      <c r="F29" s="0" t="n">
        <v>6</v>
      </c>
      <c r="G29" s="0" t="n">
        <v>3</v>
      </c>
      <c r="H29" s="0" t="n">
        <v>0</v>
      </c>
      <c r="I29" s="0" t="n">
        <v>4.71428571428571</v>
      </c>
      <c r="J29" s="0" t="n">
        <f aca="false">I29-$L$2</f>
        <v>-0.43380703066567</v>
      </c>
      <c r="K29" s="0" t="n">
        <f aca="false">AVERAGE(J28:J30)</f>
        <v>0.423335826477187</v>
      </c>
    </row>
    <row r="30" customFormat="false" ht="12.7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7</v>
      </c>
      <c r="E30" s="0" t="n">
        <v>5</v>
      </c>
      <c r="F30" s="0" t="n">
        <v>7</v>
      </c>
      <c r="G30" s="0" t="n">
        <v>7</v>
      </c>
      <c r="H30" s="0" t="n">
        <v>0</v>
      </c>
      <c r="I30" s="0" t="n">
        <v>5.85714285714286</v>
      </c>
      <c r="J30" s="0" t="n">
        <f aca="false">I30-$L$2</f>
        <v>0.709050112191473</v>
      </c>
      <c r="K30" s="0" t="n">
        <f aca="false">AVERAGE(J29:J31)</f>
        <v>0.423335826477187</v>
      </c>
    </row>
    <row r="31" customFormat="false" ht="12.75" hidden="false" customHeight="false" outlineLevel="0" collapsed="false">
      <c r="A31" s="0" t="n">
        <v>10</v>
      </c>
      <c r="B31" s="0" t="n">
        <v>10</v>
      </c>
      <c r="C31" s="0" t="n">
        <v>7</v>
      </c>
      <c r="D31" s="0" t="n">
        <v>3</v>
      </c>
      <c r="E31" s="0" t="n">
        <v>2</v>
      </c>
      <c r="F31" s="0" t="n">
        <v>6</v>
      </c>
      <c r="G31" s="0" t="n">
        <v>5</v>
      </c>
      <c r="H31" s="0" t="n">
        <v>0</v>
      </c>
      <c r="I31" s="0" t="n">
        <v>6.14285714285714</v>
      </c>
      <c r="J31" s="0" t="n">
        <f aca="false">I31-$L$2</f>
        <v>0.994764397905759</v>
      </c>
      <c r="K31" s="0" t="n">
        <f aca="false">AVERAGE(J30:J32)</f>
        <v>0.137621540762901</v>
      </c>
    </row>
    <row r="32" customFormat="false" ht="12.75" hidden="false" customHeight="false" outlineLevel="0" collapsed="false">
      <c r="A32" s="0" t="n">
        <v>6</v>
      </c>
      <c r="B32" s="0" t="n">
        <v>2</v>
      </c>
      <c r="C32" s="0" t="n">
        <v>4</v>
      </c>
      <c r="D32" s="0" t="n">
        <v>2</v>
      </c>
      <c r="E32" s="0" t="n">
        <v>8</v>
      </c>
      <c r="F32" s="0" t="n">
        <v>3</v>
      </c>
      <c r="G32" s="0" t="n">
        <v>2</v>
      </c>
      <c r="H32" s="0" t="n">
        <v>0</v>
      </c>
      <c r="I32" s="0" t="n">
        <v>3.85714285714286</v>
      </c>
      <c r="J32" s="0" t="n">
        <f aca="false">I32-$L$2</f>
        <v>-1.29094988780853</v>
      </c>
      <c r="K32" s="0" t="n">
        <f aca="false">AVERAGE(J31:J33)</f>
        <v>-0.529045125903765</v>
      </c>
    </row>
    <row r="33" customFormat="false" ht="12.75" hidden="false" customHeight="false" outlineLevel="0" collapsed="false">
      <c r="A33" s="0" t="n">
        <v>3</v>
      </c>
      <c r="B33" s="0" t="n">
        <v>2</v>
      </c>
      <c r="C33" s="0" t="n">
        <v>5</v>
      </c>
      <c r="D33" s="0" t="n">
        <v>6</v>
      </c>
      <c r="E33" s="0" t="n">
        <v>4</v>
      </c>
      <c r="F33" s="0" t="n">
        <v>5</v>
      </c>
      <c r="G33" s="0" t="n">
        <v>2</v>
      </c>
      <c r="H33" s="0" t="n">
        <v>0</v>
      </c>
      <c r="I33" s="0" t="n">
        <v>3.85714285714286</v>
      </c>
      <c r="J33" s="0" t="n">
        <f aca="false">I33-$L$2</f>
        <v>-1.29094988780853</v>
      </c>
      <c r="K33" s="0" t="n">
        <f aca="false">AVERAGE(J32:J34)</f>
        <v>-1.38618798304662</v>
      </c>
    </row>
    <row r="34" customFormat="false" ht="12.75" hidden="false" customHeight="false" outlineLevel="0" collapsed="false">
      <c r="A34" s="0" t="n">
        <v>1</v>
      </c>
      <c r="B34" s="0" t="n">
        <v>3</v>
      </c>
      <c r="C34" s="0" t="n">
        <v>8</v>
      </c>
      <c r="D34" s="0" t="n">
        <v>2</v>
      </c>
      <c r="E34" s="0" t="n">
        <v>3</v>
      </c>
      <c r="F34" s="0" t="n">
        <v>4</v>
      </c>
      <c r="G34" s="0" t="n">
        <v>4</v>
      </c>
      <c r="H34" s="0" t="n">
        <v>0</v>
      </c>
      <c r="I34" s="0" t="n">
        <v>3.57142857142857</v>
      </c>
      <c r="J34" s="0" t="n">
        <f aca="false">I34-$L$2</f>
        <v>-1.57666417352281</v>
      </c>
      <c r="K34" s="0" t="n">
        <f aca="false">AVERAGE(J33:J35)</f>
        <v>-0.862378459237098</v>
      </c>
    </row>
    <row r="35" customFormat="false" ht="12.75" hidden="false" customHeight="false" outlineLevel="0" collapsed="false">
      <c r="A35" s="0" t="n">
        <v>9</v>
      </c>
      <c r="B35" s="0" t="n">
        <v>3</v>
      </c>
      <c r="C35" s="0" t="n">
        <v>4</v>
      </c>
      <c r="D35" s="0" t="n">
        <v>7</v>
      </c>
      <c r="E35" s="0" t="n">
        <v>2</v>
      </c>
      <c r="F35" s="0" t="n">
        <v>5</v>
      </c>
      <c r="G35" s="0" t="n">
        <v>8</v>
      </c>
      <c r="H35" s="0" t="n">
        <v>0</v>
      </c>
      <c r="I35" s="0" t="n">
        <v>5.42857142857143</v>
      </c>
      <c r="J35" s="0" t="n">
        <f aca="false">I35-$L$2</f>
        <v>0.280478683620045</v>
      </c>
      <c r="K35" s="0" t="n">
        <f aca="false">AVERAGE(J34:J36)</f>
        <v>0.185240588381949</v>
      </c>
    </row>
    <row r="36" customFormat="false" ht="12.75" hidden="false" customHeight="false" outlineLevel="0" collapsed="false">
      <c r="A36" s="0" t="n">
        <v>5</v>
      </c>
      <c r="B36" s="0" t="n">
        <v>8</v>
      </c>
      <c r="C36" s="0" t="n">
        <v>7</v>
      </c>
      <c r="D36" s="0" t="n">
        <v>6</v>
      </c>
      <c r="E36" s="0" t="n">
        <v>12</v>
      </c>
      <c r="F36" s="0" t="n">
        <v>8</v>
      </c>
      <c r="G36" s="0" t="n">
        <v>3</v>
      </c>
      <c r="H36" s="0" t="n">
        <v>0</v>
      </c>
      <c r="I36" s="0" t="n">
        <v>7</v>
      </c>
      <c r="J36" s="0" t="n">
        <f aca="false">I36-$L$2</f>
        <v>1.85190725504862</v>
      </c>
      <c r="K36" s="0" t="n">
        <f aca="false">AVERAGE(J35:J37)</f>
        <v>0.518573921715282</v>
      </c>
    </row>
    <row r="37" customFormat="false" ht="12.75" hidden="false" customHeight="false" outlineLevel="0" collapsed="false">
      <c r="A37" s="0" t="n">
        <v>6</v>
      </c>
      <c r="B37" s="0" t="n">
        <v>8</v>
      </c>
      <c r="C37" s="0" t="n">
        <v>1</v>
      </c>
      <c r="D37" s="0" t="n">
        <v>3</v>
      </c>
      <c r="E37" s="0" t="n">
        <v>4</v>
      </c>
      <c r="F37" s="0" t="n">
        <v>3</v>
      </c>
      <c r="G37" s="0" t="n">
        <v>7</v>
      </c>
      <c r="H37" s="0" t="n">
        <v>0</v>
      </c>
      <c r="I37" s="0" t="n">
        <v>4.57142857142857</v>
      </c>
      <c r="J37" s="0" t="n">
        <f aca="false">I37-$L$2</f>
        <v>-0.576664173522813</v>
      </c>
      <c r="K37" s="0" t="n">
        <f aca="false">AVERAGE(J36:J38)</f>
        <v>-0.148092744951384</v>
      </c>
    </row>
    <row r="38" customFormat="false" ht="12.75" hidden="false" customHeight="false" outlineLevel="0" collapsed="false">
      <c r="A38" s="0" t="n">
        <v>3</v>
      </c>
      <c r="B38" s="0" t="n">
        <v>3</v>
      </c>
      <c r="C38" s="0" t="n">
        <v>0</v>
      </c>
      <c r="D38" s="0" t="n">
        <v>10</v>
      </c>
      <c r="E38" s="0" t="n">
        <v>2</v>
      </c>
      <c r="F38" s="0" t="n">
        <v>2</v>
      </c>
      <c r="G38" s="0" t="n">
        <v>4</v>
      </c>
      <c r="H38" s="0" t="n">
        <v>0</v>
      </c>
      <c r="I38" s="0" t="n">
        <v>3.42857142857143</v>
      </c>
      <c r="J38" s="0" t="n">
        <f aca="false">I38-$L$2</f>
        <v>-1.71952131637996</v>
      </c>
      <c r="K38" s="0" t="n">
        <f aca="false">AVERAGE(J37:J39)</f>
        <v>-1.05285464971329</v>
      </c>
    </row>
    <row r="39" customFormat="false" ht="12.75" hidden="false" customHeight="false" outlineLevel="0" collapsed="false">
      <c r="A39" s="0" t="n">
        <v>3</v>
      </c>
      <c r="B39" s="0" t="n">
        <v>3</v>
      </c>
      <c r="C39" s="0" t="n">
        <v>3</v>
      </c>
      <c r="D39" s="0" t="n">
        <v>3</v>
      </c>
      <c r="E39" s="0" t="n">
        <v>8</v>
      </c>
      <c r="F39" s="0" t="n">
        <v>6</v>
      </c>
      <c r="G39" s="0" t="n">
        <v>4</v>
      </c>
      <c r="H39" s="0" t="n">
        <v>0</v>
      </c>
      <c r="I39" s="0" t="n">
        <v>4.28571428571429</v>
      </c>
      <c r="J39" s="0" t="n">
        <f aca="false">I39-$L$2</f>
        <v>-0.862378459237099</v>
      </c>
      <c r="K39" s="0" t="n">
        <f aca="false">AVERAGE(J38:J40)</f>
        <v>-1.10047369733234</v>
      </c>
    </row>
    <row r="40" customFormat="false" ht="12.75" hidden="false" customHeight="false" outlineLevel="0" collapsed="false">
      <c r="A40" s="0" t="n">
        <v>7</v>
      </c>
      <c r="B40" s="0" t="n">
        <v>3</v>
      </c>
      <c r="C40" s="0" t="n">
        <v>6</v>
      </c>
      <c r="D40" s="0" t="n">
        <v>2</v>
      </c>
      <c r="E40" s="0" t="n">
        <v>2</v>
      </c>
      <c r="F40" s="0" t="n">
        <v>9</v>
      </c>
      <c r="G40" s="0" t="n">
        <v>2</v>
      </c>
      <c r="H40" s="0" t="n">
        <v>0</v>
      </c>
      <c r="I40" s="0" t="n">
        <v>4.42857142857143</v>
      </c>
      <c r="J40" s="0" t="n">
        <f aca="false">I40-$L$2</f>
        <v>-0.719521316379955</v>
      </c>
      <c r="K40" s="0" t="n">
        <f aca="false">AVERAGE(J39:J41)</f>
        <v>-1.10047369733234</v>
      </c>
    </row>
    <row r="41" customFormat="false" ht="12.75" hidden="false" customHeight="false" outlineLevel="0" collapsed="false">
      <c r="A41" s="0" t="n">
        <v>5</v>
      </c>
      <c r="B41" s="0" t="n">
        <v>10</v>
      </c>
      <c r="C41" s="0" t="n">
        <v>3</v>
      </c>
      <c r="D41" s="0" t="n">
        <v>2</v>
      </c>
      <c r="E41" s="0" t="n">
        <v>1</v>
      </c>
      <c r="F41" s="0" t="n">
        <v>1</v>
      </c>
      <c r="G41" s="0" t="n">
        <v>2</v>
      </c>
      <c r="H41" s="0" t="n">
        <v>0</v>
      </c>
      <c r="I41" s="0" t="n">
        <v>3.42857142857143</v>
      </c>
      <c r="J41" s="0" t="n">
        <f aca="false">I41-$L$2</f>
        <v>-1.71952131637996</v>
      </c>
      <c r="K41" s="0" t="n">
        <f aca="false">AVERAGE(J40:J42)</f>
        <v>-0.957616554475194</v>
      </c>
    </row>
    <row r="42" customFormat="false" ht="12.75" hidden="false" customHeight="false" outlineLevel="0" collapsed="false">
      <c r="A42" s="0" t="n">
        <v>5</v>
      </c>
      <c r="B42" s="0" t="n">
        <v>7</v>
      </c>
      <c r="C42" s="0" t="n">
        <v>4</v>
      </c>
      <c r="D42" s="0" t="n">
        <v>2</v>
      </c>
      <c r="E42" s="0" t="n">
        <v>7</v>
      </c>
      <c r="F42" s="0" t="n">
        <v>3</v>
      </c>
      <c r="G42" s="0" t="n">
        <v>5</v>
      </c>
      <c r="H42" s="0" t="n">
        <v>0</v>
      </c>
      <c r="I42" s="0" t="n">
        <v>4.71428571428571</v>
      </c>
      <c r="J42" s="0" t="n">
        <f aca="false">I42-$L$2</f>
        <v>-0.43380703066567</v>
      </c>
      <c r="K42" s="0" t="n">
        <f aca="false">AVERAGE(J41:J43)</f>
        <v>-1.00523560209424</v>
      </c>
    </row>
    <row r="43" customFormat="false" ht="12.75" hidden="false" customHeight="false" outlineLevel="0" collapsed="false">
      <c r="A43" s="0" t="n">
        <v>6</v>
      </c>
      <c r="B43" s="0" t="n">
        <v>4</v>
      </c>
      <c r="C43" s="0" t="n">
        <v>3</v>
      </c>
      <c r="D43" s="0" t="n">
        <v>6</v>
      </c>
      <c r="E43" s="0" t="n">
        <v>5</v>
      </c>
      <c r="F43" s="0" t="n">
        <v>0</v>
      </c>
      <c r="G43" s="0" t="n">
        <v>6</v>
      </c>
      <c r="H43" s="0" t="n">
        <v>0</v>
      </c>
      <c r="I43" s="0" t="n">
        <v>4.28571428571429</v>
      </c>
      <c r="J43" s="0" t="n">
        <f aca="false">I43-$L$2</f>
        <v>-0.862378459237099</v>
      </c>
      <c r="K43" s="0" t="n">
        <f aca="false">AVERAGE(J42:J44)</f>
        <v>-0.195711792570432</v>
      </c>
    </row>
    <row r="44" customFormat="false" ht="12.75" hidden="false" customHeight="false" outlineLevel="0" collapsed="false">
      <c r="A44" s="0" t="n">
        <v>3</v>
      </c>
      <c r="B44" s="0" t="n">
        <v>11</v>
      </c>
      <c r="C44" s="0" t="n">
        <v>9</v>
      </c>
      <c r="D44" s="0" t="n">
        <v>0</v>
      </c>
      <c r="E44" s="0" t="n">
        <v>7</v>
      </c>
      <c r="F44" s="0" t="n">
        <v>2</v>
      </c>
      <c r="G44" s="0" t="n">
        <v>9</v>
      </c>
      <c r="H44" s="0" t="n">
        <v>0</v>
      </c>
      <c r="I44" s="0" t="n">
        <v>5.85714285714286</v>
      </c>
      <c r="J44" s="0" t="n">
        <f aca="false">I44-$L$2</f>
        <v>0.709050112191473</v>
      </c>
      <c r="K44" s="0" t="n">
        <f aca="false">AVERAGE(J43:J45)</f>
        <v>-0.529045125903765</v>
      </c>
    </row>
    <row r="45" customFormat="false" ht="12.75" hidden="false" customHeight="false" outlineLevel="0" collapsed="false">
      <c r="A45" s="0" t="n">
        <v>8</v>
      </c>
      <c r="B45" s="0" t="n">
        <v>5</v>
      </c>
      <c r="C45" s="0" t="n">
        <v>2</v>
      </c>
      <c r="D45" s="0" t="n">
        <v>3</v>
      </c>
      <c r="E45" s="0" t="n">
        <v>2</v>
      </c>
      <c r="F45" s="0" t="n">
        <v>1</v>
      </c>
      <c r="G45" s="0" t="n">
        <v>5</v>
      </c>
      <c r="H45" s="0" t="n">
        <v>0</v>
      </c>
      <c r="I45" s="0" t="n">
        <v>3.71428571428571</v>
      </c>
      <c r="J45" s="0" t="n">
        <f aca="false">I45-$L$2</f>
        <v>-1.43380703066567</v>
      </c>
      <c r="K45" s="0" t="n">
        <f aca="false">AVERAGE(J44:J46)</f>
        <v>-0.0528546497132891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7</v>
      </c>
      <c r="D46" s="0" t="n">
        <v>6</v>
      </c>
      <c r="E46" s="0" t="n">
        <v>8</v>
      </c>
      <c r="F46" s="0" t="n">
        <v>4</v>
      </c>
      <c r="G46" s="0" t="n">
        <v>4</v>
      </c>
      <c r="H46" s="0" t="n">
        <v>0</v>
      </c>
      <c r="I46" s="0" t="n">
        <v>5.71428571428571</v>
      </c>
      <c r="J46" s="0" t="n">
        <f aca="false">I46-$L$2</f>
        <v>0.56619296933433</v>
      </c>
      <c r="K46" s="0" t="n">
        <f aca="false">AVERAGE(J45:J47)</f>
        <v>-0.576664173522813</v>
      </c>
    </row>
    <row r="47" customFormat="false" ht="12.75" hidden="false" customHeight="false" outlineLevel="0" collapsed="false">
      <c r="A47" s="0" t="n">
        <v>8</v>
      </c>
      <c r="B47" s="0" t="n">
        <v>4</v>
      </c>
      <c r="C47" s="0" t="n">
        <v>4</v>
      </c>
      <c r="D47" s="0" t="n">
        <v>2</v>
      </c>
      <c r="E47" s="0" t="n">
        <v>2</v>
      </c>
      <c r="F47" s="0" t="n">
        <v>3</v>
      </c>
      <c r="G47" s="0" t="n">
        <v>7</v>
      </c>
      <c r="H47" s="0" t="n">
        <v>0</v>
      </c>
      <c r="I47" s="0" t="n">
        <v>4.28571428571429</v>
      </c>
      <c r="J47" s="0" t="n">
        <f aca="false">I47-$L$2</f>
        <v>-0.862378459237099</v>
      </c>
      <c r="K47" s="0" t="n">
        <f aca="false">AVERAGE(J46:J48)</f>
        <v>-0.148092744951384</v>
      </c>
    </row>
    <row r="48" customFormat="false" ht="12.75" hidden="false" customHeight="false" outlineLevel="0" collapsed="false">
      <c r="A48" s="0" t="n">
        <v>4</v>
      </c>
      <c r="B48" s="0" t="n">
        <v>2</v>
      </c>
      <c r="C48" s="0" t="n">
        <v>3</v>
      </c>
      <c r="D48" s="0" t="n">
        <v>8</v>
      </c>
      <c r="E48" s="0" t="n">
        <v>8</v>
      </c>
      <c r="F48" s="0" t="n">
        <v>8</v>
      </c>
      <c r="G48" s="0" t="n">
        <v>2</v>
      </c>
      <c r="H48" s="0" t="n">
        <v>0</v>
      </c>
      <c r="I48" s="0" t="n">
        <v>5</v>
      </c>
      <c r="J48" s="0" t="n">
        <f aca="false">I48-$L$2</f>
        <v>-0.148092744951384</v>
      </c>
      <c r="K48" s="0" t="n">
        <f aca="false">AVERAGE(J47:J49)</f>
        <v>-0.624283221141861</v>
      </c>
    </row>
    <row r="49" customFormat="false" ht="12.75" hidden="false" customHeight="false" outlineLevel="0" collapsed="false">
      <c r="A49" s="0" t="n">
        <v>4</v>
      </c>
      <c r="B49" s="0" t="n">
        <v>5</v>
      </c>
      <c r="C49" s="0" t="n">
        <v>5</v>
      </c>
      <c r="D49" s="0" t="n">
        <v>2</v>
      </c>
      <c r="E49" s="0" t="n">
        <v>5</v>
      </c>
      <c r="F49" s="0" t="n">
        <v>5</v>
      </c>
      <c r="G49" s="0" t="n">
        <v>4</v>
      </c>
      <c r="H49" s="0" t="n">
        <v>0</v>
      </c>
      <c r="I49" s="0" t="n">
        <v>4.28571428571429</v>
      </c>
      <c r="J49" s="0" t="n">
        <f aca="false">I49-$L$2</f>
        <v>-0.862378459237099</v>
      </c>
      <c r="K49" s="0" t="n">
        <f aca="false">AVERAGE(J48:J50)</f>
        <v>-0.862378459237099</v>
      </c>
    </row>
    <row r="50" customFormat="false" ht="12.75" hidden="false" customHeight="false" outlineLevel="0" collapsed="false">
      <c r="A50" s="0" t="n">
        <v>4</v>
      </c>
      <c r="B50" s="0" t="n">
        <v>4</v>
      </c>
      <c r="C50" s="0" t="n">
        <v>2</v>
      </c>
      <c r="D50" s="0" t="n">
        <v>2</v>
      </c>
      <c r="E50" s="0" t="n">
        <v>5</v>
      </c>
      <c r="F50" s="0" t="n">
        <v>4</v>
      </c>
      <c r="G50" s="0" t="n">
        <v>4</v>
      </c>
      <c r="H50" s="0" t="n">
        <v>0</v>
      </c>
      <c r="I50" s="0" t="n">
        <v>3.57142857142857</v>
      </c>
      <c r="J50" s="0" t="n">
        <f aca="false">I50-$L$2</f>
        <v>-1.57666417352281</v>
      </c>
      <c r="K50" s="0" t="n">
        <f aca="false">AVERAGE(J49:J51)</f>
        <v>-0.62428322114186</v>
      </c>
    </row>
    <row r="51" customFormat="false" ht="12.75" hidden="false" customHeight="false" outlineLevel="0" collapsed="false">
      <c r="A51" s="0" t="n">
        <v>10</v>
      </c>
      <c r="B51" s="0" t="n">
        <v>7</v>
      </c>
      <c r="C51" s="0" t="n">
        <v>3</v>
      </c>
      <c r="D51" s="0" t="n">
        <v>2</v>
      </c>
      <c r="E51" s="0" t="n">
        <v>9</v>
      </c>
      <c r="F51" s="0" t="n">
        <v>3</v>
      </c>
      <c r="G51" s="0" t="n">
        <v>6</v>
      </c>
      <c r="H51" s="0" t="n">
        <v>0</v>
      </c>
      <c r="I51" s="0" t="n">
        <v>5.71428571428571</v>
      </c>
      <c r="J51" s="0" t="n">
        <f aca="false">I51-$L$2</f>
        <v>0.56619296933433</v>
      </c>
      <c r="K51" s="0" t="n">
        <f aca="false">AVERAGE(J50:J52)</f>
        <v>-0.338568935427575</v>
      </c>
    </row>
    <row r="52" customFormat="false" ht="12.75" hidden="false" customHeight="false" outlineLevel="0" collapsed="false">
      <c r="A52" s="0" t="n">
        <v>3</v>
      </c>
      <c r="B52" s="0" t="n">
        <v>6</v>
      </c>
      <c r="C52" s="0" t="n">
        <v>11</v>
      </c>
      <c r="D52" s="0" t="n">
        <v>4</v>
      </c>
      <c r="E52" s="0" t="n">
        <v>4</v>
      </c>
      <c r="F52" s="0" t="n">
        <v>4</v>
      </c>
      <c r="G52" s="0" t="n">
        <v>4</v>
      </c>
      <c r="H52" s="0" t="n">
        <v>0</v>
      </c>
      <c r="I52" s="0" t="n">
        <v>5.14285714285714</v>
      </c>
      <c r="J52" s="0" t="n">
        <f aca="false">I52-$L$2</f>
        <v>-0.00523560209424101</v>
      </c>
      <c r="K52" s="0" t="n">
        <f aca="false">AVERAGE(J51:J53)</f>
        <v>0.232859636000997</v>
      </c>
    </row>
    <row r="53" customFormat="false" ht="12.75" hidden="false" customHeight="false" outlineLevel="0" collapsed="false">
      <c r="A53" s="0" t="n">
        <v>6</v>
      </c>
      <c r="B53" s="0" t="n">
        <v>5</v>
      </c>
      <c r="C53" s="0" t="n">
        <v>5</v>
      </c>
      <c r="D53" s="0" t="n">
        <v>5</v>
      </c>
      <c r="E53" s="0" t="n">
        <v>6</v>
      </c>
      <c r="F53" s="0" t="n">
        <v>6</v>
      </c>
      <c r="G53" s="0" t="n">
        <v>4</v>
      </c>
      <c r="H53" s="0" t="n">
        <v>0</v>
      </c>
      <c r="I53" s="0" t="n">
        <v>5.28571428571429</v>
      </c>
      <c r="J53" s="0" t="n">
        <f aca="false">I53-$L$2</f>
        <v>0.137621540762901</v>
      </c>
      <c r="K53" s="0" t="n">
        <f aca="false">AVERAGE(J52:J54)</f>
        <v>0.423335826477187</v>
      </c>
    </row>
    <row r="54" customFormat="false" ht="12.75" hidden="false" customHeight="false" outlineLevel="0" collapsed="false">
      <c r="A54" s="0" t="n">
        <v>11</v>
      </c>
      <c r="B54" s="0" t="n">
        <v>7</v>
      </c>
      <c r="C54" s="0" t="n">
        <v>8</v>
      </c>
      <c r="D54" s="0" t="n">
        <v>4</v>
      </c>
      <c r="E54" s="0" t="n">
        <v>4</v>
      </c>
      <c r="F54" s="0" t="n">
        <v>1</v>
      </c>
      <c r="G54" s="0" t="n">
        <v>9</v>
      </c>
      <c r="H54" s="0" t="n">
        <v>0</v>
      </c>
      <c r="I54" s="0" t="n">
        <v>6.28571428571429</v>
      </c>
      <c r="J54" s="0" t="n">
        <f aca="false">I54-$L$2</f>
        <v>1.1376215407629</v>
      </c>
      <c r="K54" s="0" t="n">
        <f aca="false">AVERAGE(J53:J55)</f>
        <v>1.56619296933433</v>
      </c>
    </row>
    <row r="55" customFormat="false" ht="12.75" hidden="false" customHeight="false" outlineLevel="0" collapsed="false">
      <c r="A55" s="0" t="n">
        <v>11</v>
      </c>
      <c r="B55" s="0" t="n">
        <v>9</v>
      </c>
      <c r="C55" s="0" t="n">
        <v>6</v>
      </c>
      <c r="D55" s="0" t="n">
        <v>13</v>
      </c>
      <c r="E55" s="0" t="n">
        <v>6</v>
      </c>
      <c r="F55" s="0" t="n">
        <v>5</v>
      </c>
      <c r="G55" s="0" t="n">
        <v>10</v>
      </c>
      <c r="H55" s="0" t="n">
        <v>0</v>
      </c>
      <c r="I55" s="0" t="n">
        <v>8.57142857142857</v>
      </c>
      <c r="J55" s="0" t="n">
        <f aca="false">I55-$L$2</f>
        <v>3.42333582647719</v>
      </c>
      <c r="K55" s="0" t="n">
        <f aca="false">AVERAGE(J54:J56)</f>
        <v>2.232859636001</v>
      </c>
    </row>
    <row r="56" customFormat="false" ht="12.75" hidden="false" customHeight="false" outlineLevel="0" collapsed="false">
      <c r="A56" s="0" t="n">
        <v>2</v>
      </c>
      <c r="B56" s="0" t="n">
        <v>4</v>
      </c>
      <c r="C56" s="0" t="n">
        <v>9</v>
      </c>
      <c r="D56" s="0" t="n">
        <v>7</v>
      </c>
      <c r="E56" s="0" t="n">
        <v>13</v>
      </c>
      <c r="F56" s="0" t="n">
        <v>8</v>
      </c>
      <c r="G56" s="0" t="n">
        <v>8</v>
      </c>
      <c r="H56" s="0" t="n">
        <v>0</v>
      </c>
      <c r="I56" s="0" t="n">
        <v>7.28571428571429</v>
      </c>
      <c r="J56" s="0" t="n">
        <f aca="false">I56-$L$2</f>
        <v>2.1376215407629</v>
      </c>
      <c r="K56" s="0" t="n">
        <f aca="false">AVERAGE(J55:J57)</f>
        <v>2.66143106457243</v>
      </c>
    </row>
    <row r="57" customFormat="false" ht="12.75" hidden="false" customHeight="false" outlineLevel="0" collapsed="false">
      <c r="A57" s="0" t="n">
        <v>13</v>
      </c>
      <c r="B57" s="0" t="n">
        <v>6</v>
      </c>
      <c r="C57" s="0" t="n">
        <v>13</v>
      </c>
      <c r="D57" s="0" t="n">
        <v>3</v>
      </c>
      <c r="E57" s="0" t="n">
        <v>9</v>
      </c>
      <c r="F57" s="0" t="n">
        <v>2</v>
      </c>
      <c r="G57" s="0" t="n">
        <v>7</v>
      </c>
      <c r="H57" s="0" t="n">
        <v>0</v>
      </c>
      <c r="I57" s="0" t="n">
        <v>7.57142857142857</v>
      </c>
      <c r="J57" s="0" t="n">
        <f aca="false">I57-$L$2</f>
        <v>2.42333582647719</v>
      </c>
      <c r="K57" s="0" t="n">
        <f aca="false">AVERAGE(J56:J58)</f>
        <v>1.85190725504862</v>
      </c>
    </row>
    <row r="58" customFormat="false" ht="12.75" hidden="false" customHeight="false" outlineLevel="0" collapsed="false">
      <c r="A58" s="0" t="n">
        <v>1</v>
      </c>
      <c r="B58" s="0" t="n">
        <v>8</v>
      </c>
      <c r="C58" s="0" t="n">
        <v>9</v>
      </c>
      <c r="D58" s="0" t="n">
        <v>1</v>
      </c>
      <c r="E58" s="0" t="n">
        <v>6</v>
      </c>
      <c r="F58" s="0" t="n">
        <v>10</v>
      </c>
      <c r="G58" s="0" t="n">
        <v>8</v>
      </c>
      <c r="H58" s="0" t="n">
        <v>0</v>
      </c>
      <c r="I58" s="0" t="n">
        <v>6.14285714285714</v>
      </c>
      <c r="J58" s="0" t="n">
        <f aca="false">I58-$L$2</f>
        <v>0.994764397905759</v>
      </c>
      <c r="K58" s="0" t="n">
        <f aca="false">AVERAGE(J57:J59)</f>
        <v>1.80428820742957</v>
      </c>
    </row>
    <row r="59" customFormat="false" ht="12.75" hidden="false" customHeight="false" outlineLevel="0" collapsed="false">
      <c r="A59" s="0" t="n">
        <v>6</v>
      </c>
      <c r="B59" s="0" t="n">
        <v>4</v>
      </c>
      <c r="C59" s="0" t="n">
        <v>11</v>
      </c>
      <c r="D59" s="0" t="n">
        <v>9</v>
      </c>
      <c r="E59" s="0" t="n">
        <v>8</v>
      </c>
      <c r="F59" s="0" t="n">
        <v>4</v>
      </c>
      <c r="G59" s="0" t="n">
        <v>8</v>
      </c>
      <c r="H59" s="0" t="n">
        <v>0</v>
      </c>
      <c r="I59" s="0" t="n">
        <v>7.14285714285714</v>
      </c>
      <c r="J59" s="0" t="n">
        <f aca="false">I59-$L$2</f>
        <v>1.99476439790576</v>
      </c>
      <c r="K59" s="0" t="n">
        <f aca="false">AVERAGE(J58:J60)</f>
        <v>1.56619296933433</v>
      </c>
    </row>
    <row r="60" customFormat="false" ht="12.75" hidden="false" customHeight="false" outlineLevel="0" collapsed="false">
      <c r="A60" s="0" t="n">
        <v>9</v>
      </c>
      <c r="B60" s="0" t="n">
        <v>2</v>
      </c>
      <c r="C60" s="0" t="n">
        <v>4</v>
      </c>
      <c r="D60" s="0" t="n">
        <v>6</v>
      </c>
      <c r="E60" s="0" t="n">
        <v>12</v>
      </c>
      <c r="F60" s="0" t="n">
        <v>9</v>
      </c>
      <c r="G60" s="0" t="n">
        <v>6</v>
      </c>
      <c r="H60" s="0" t="n">
        <v>0</v>
      </c>
      <c r="I60" s="0" t="n">
        <v>6.85714285714286</v>
      </c>
      <c r="J60" s="0" t="n">
        <f aca="false">I60-$L$2</f>
        <v>1.70905011219147</v>
      </c>
      <c r="K60" s="0" t="n">
        <f aca="false">AVERAGE(J59:J61)</f>
        <v>2.94714535028671</v>
      </c>
    </row>
    <row r="61" customFormat="false" ht="12.75" hidden="false" customHeight="false" outlineLevel="0" collapsed="false">
      <c r="A61" s="0" t="n">
        <v>7</v>
      </c>
      <c r="B61" s="0" t="n">
        <v>7</v>
      </c>
      <c r="C61" s="0" t="n">
        <v>6</v>
      </c>
      <c r="D61" s="0" t="n">
        <v>15</v>
      </c>
      <c r="E61" s="0" t="n">
        <v>14</v>
      </c>
      <c r="F61" s="0" t="n">
        <v>13</v>
      </c>
      <c r="G61" s="0" t="n">
        <v>10</v>
      </c>
      <c r="H61" s="0" t="n">
        <v>0</v>
      </c>
      <c r="I61" s="0" t="n">
        <v>10.2857142857143</v>
      </c>
      <c r="J61" s="0" t="n">
        <f aca="false">I61-$L$2</f>
        <v>5.1376215407629</v>
      </c>
      <c r="K61" s="0" t="n">
        <f aca="false">AVERAGE(J60:J62)</f>
        <v>3.37571677885814</v>
      </c>
    </row>
    <row r="62" customFormat="false" ht="12.75" hidden="false" customHeight="false" outlineLevel="0" collapsed="false">
      <c r="A62" s="0" t="n">
        <v>10</v>
      </c>
      <c r="B62" s="0" t="n">
        <v>10</v>
      </c>
      <c r="C62" s="0" t="n">
        <v>12</v>
      </c>
      <c r="D62" s="0" t="n">
        <v>9</v>
      </c>
      <c r="E62" s="0" t="n">
        <v>4</v>
      </c>
      <c r="F62" s="0" t="n">
        <v>8</v>
      </c>
      <c r="G62" s="0" t="n">
        <v>6</v>
      </c>
      <c r="H62" s="0" t="n">
        <v>0</v>
      </c>
      <c r="I62" s="0" t="n">
        <v>8.42857142857143</v>
      </c>
      <c r="J62" s="0" t="n">
        <f aca="false">I62-$L$2</f>
        <v>3.28047868362004</v>
      </c>
      <c r="K62" s="0" t="n">
        <f aca="false">AVERAGE(J61:J63)</f>
        <v>3.75666915981052</v>
      </c>
    </row>
    <row r="63" customFormat="false" ht="12.75" hidden="false" customHeight="false" outlineLevel="0" collapsed="false">
      <c r="A63" s="0" t="n">
        <v>9</v>
      </c>
      <c r="B63" s="0" t="n">
        <v>7</v>
      </c>
      <c r="C63" s="0" t="n">
        <v>5</v>
      </c>
      <c r="D63" s="0" t="n">
        <v>11</v>
      </c>
      <c r="E63" s="0" t="n">
        <v>14</v>
      </c>
      <c r="F63" s="0" t="n">
        <v>4</v>
      </c>
      <c r="G63" s="0" t="n">
        <v>6</v>
      </c>
      <c r="H63" s="0" t="n">
        <v>0</v>
      </c>
      <c r="I63" s="0" t="n">
        <v>8</v>
      </c>
      <c r="J63" s="0" t="n">
        <f aca="false">I63-$L$2</f>
        <v>2.85190725504862</v>
      </c>
      <c r="K63" s="0" t="n">
        <f aca="false">AVERAGE(J62:J64)</f>
        <v>3.32809773123909</v>
      </c>
    </row>
    <row r="64" customFormat="false" ht="12.75" hidden="false" customHeight="false" outlineLevel="0" collapsed="false">
      <c r="A64" s="0" t="n">
        <v>10</v>
      </c>
      <c r="B64" s="0" t="n">
        <v>9</v>
      </c>
      <c r="C64" s="0" t="n">
        <v>8</v>
      </c>
      <c r="D64" s="0" t="n">
        <v>14</v>
      </c>
      <c r="E64" s="0" t="n">
        <v>5</v>
      </c>
      <c r="F64" s="0" t="n">
        <v>1</v>
      </c>
      <c r="G64" s="0" t="n">
        <v>16</v>
      </c>
      <c r="H64" s="0" t="n">
        <v>0</v>
      </c>
      <c r="I64" s="0" t="n">
        <v>9</v>
      </c>
      <c r="J64" s="0" t="n">
        <f aca="false">I64-$L$2</f>
        <v>3.85190725504862</v>
      </c>
      <c r="K64" s="0" t="n">
        <f aca="false">AVERAGE(J63:J65)</f>
        <v>3.28047868362004</v>
      </c>
    </row>
    <row r="65" customFormat="false" ht="12.75" hidden="false" customHeight="false" outlineLevel="0" collapsed="false">
      <c r="A65" s="0" t="n">
        <v>7</v>
      </c>
      <c r="B65" s="0" t="n">
        <v>16</v>
      </c>
      <c r="C65" s="0" t="n">
        <v>6</v>
      </c>
      <c r="D65" s="0" t="n">
        <v>9</v>
      </c>
      <c r="E65" s="0" t="n">
        <v>9</v>
      </c>
      <c r="F65" s="0" t="n">
        <v>6</v>
      </c>
      <c r="G65" s="0" t="n">
        <v>5</v>
      </c>
      <c r="H65" s="0" t="n">
        <v>0</v>
      </c>
      <c r="I65" s="0" t="n">
        <v>8.28571428571429</v>
      </c>
      <c r="J65" s="0" t="n">
        <f aca="false">I65-$L$2</f>
        <v>3.1376215407629</v>
      </c>
      <c r="K65" s="0" t="n">
        <f aca="false">AVERAGE(J64:J66)</f>
        <v>3.18524058838195</v>
      </c>
    </row>
    <row r="66" customFormat="false" ht="12.75" hidden="false" customHeight="false" outlineLevel="0" collapsed="false">
      <c r="A66" s="0" t="n">
        <v>2</v>
      </c>
      <c r="B66" s="0" t="n">
        <v>22</v>
      </c>
      <c r="C66" s="0" t="n">
        <v>2</v>
      </c>
      <c r="D66" s="0" t="n">
        <v>6</v>
      </c>
      <c r="E66" s="0" t="n">
        <v>3</v>
      </c>
      <c r="F66" s="0" t="n">
        <v>13</v>
      </c>
      <c r="G66" s="0" t="n">
        <v>6</v>
      </c>
      <c r="H66" s="0" t="n">
        <v>0</v>
      </c>
      <c r="I66" s="0" t="n">
        <v>7.71428571428571</v>
      </c>
      <c r="J66" s="0" t="n">
        <f aca="false">I66-$L$2</f>
        <v>2.56619296933433</v>
      </c>
      <c r="K66" s="0" t="n">
        <f aca="false">AVERAGE(J65:J67)</f>
        <v>2.09000249314385</v>
      </c>
    </row>
    <row r="67" customFormat="false" ht="12.7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0</v>
      </c>
      <c r="E67" s="0" t="n">
        <v>8</v>
      </c>
      <c r="F67" s="0" t="n">
        <v>4</v>
      </c>
      <c r="G67" s="0" t="n">
        <v>7</v>
      </c>
      <c r="H67" s="0" t="n">
        <v>0</v>
      </c>
      <c r="I67" s="0" t="n">
        <v>5.71428571428571</v>
      </c>
      <c r="J67" s="0" t="n">
        <f aca="false">I67-$L$2</f>
        <v>0.56619296933433</v>
      </c>
      <c r="K67" s="0" t="n">
        <f aca="false">AVERAGE(J66:J68)</f>
        <v>0.994764397905759</v>
      </c>
    </row>
    <row r="68" customFormat="false" ht="12.75" hidden="false" customHeight="false" outlineLevel="0" collapsed="false">
      <c r="A68" s="0" t="n">
        <v>6</v>
      </c>
      <c r="B68" s="0" t="n">
        <v>10</v>
      </c>
      <c r="C68" s="0" t="n">
        <v>9</v>
      </c>
      <c r="D68" s="0" t="n">
        <v>0</v>
      </c>
      <c r="E68" s="0" t="n">
        <v>3</v>
      </c>
      <c r="F68" s="0" t="n">
        <v>2</v>
      </c>
      <c r="G68" s="0" t="n">
        <v>5</v>
      </c>
      <c r="H68" s="0" t="n">
        <v>0</v>
      </c>
      <c r="I68" s="0" t="n">
        <v>5</v>
      </c>
      <c r="J68" s="0" t="n">
        <f aca="false">I68-$L$2</f>
        <v>-0.148092744951384</v>
      </c>
      <c r="K68" s="0" t="n">
        <f aca="false">AVERAGE(J67:J69)</f>
        <v>0.899526302667664</v>
      </c>
    </row>
    <row r="69" customFormat="false" ht="12.75" hidden="false" customHeight="false" outlineLevel="0" collapsed="false">
      <c r="A69" s="0" t="n">
        <v>4</v>
      </c>
      <c r="B69" s="0" t="n">
        <v>9</v>
      </c>
      <c r="C69" s="0" t="n">
        <v>12</v>
      </c>
      <c r="D69" s="0" t="n">
        <v>6</v>
      </c>
      <c r="E69" s="0" t="n">
        <v>6</v>
      </c>
      <c r="F69" s="0" t="n">
        <v>8</v>
      </c>
      <c r="G69" s="0" t="n">
        <v>7</v>
      </c>
      <c r="H69" s="0" t="n">
        <v>0</v>
      </c>
      <c r="I69" s="0" t="n">
        <v>7.42857142857143</v>
      </c>
      <c r="J69" s="0" t="n">
        <f aca="false">I69-$L$2</f>
        <v>2.28047868362004</v>
      </c>
      <c r="K69" s="0" t="n">
        <f aca="false">AVERAGE(J68:J70)</f>
        <v>1.66143106457243</v>
      </c>
    </row>
    <row r="70" customFormat="false" ht="12.75" hidden="false" customHeight="false" outlineLevel="0" collapsed="false">
      <c r="A70" s="0" t="n">
        <v>13</v>
      </c>
      <c r="B70" s="0" t="n">
        <v>4</v>
      </c>
      <c r="C70" s="0" t="n">
        <v>8</v>
      </c>
      <c r="D70" s="0" t="n">
        <v>7</v>
      </c>
      <c r="E70" s="0" t="n">
        <v>13</v>
      </c>
      <c r="F70" s="0" t="n">
        <v>7</v>
      </c>
      <c r="G70" s="0" t="n">
        <v>4</v>
      </c>
      <c r="H70" s="0" t="n">
        <v>0</v>
      </c>
      <c r="I70" s="0" t="n">
        <v>8</v>
      </c>
      <c r="J70" s="0" t="n">
        <f aca="false">I70-$L$2</f>
        <v>2.85190725504862</v>
      </c>
      <c r="K70" s="0" t="n">
        <f aca="false">AVERAGE(J69:J71)</f>
        <v>1.99476439790576</v>
      </c>
    </row>
    <row r="71" customFormat="false" ht="12.75" hidden="false" customHeight="false" outlineLevel="0" collapsed="false">
      <c r="A71" s="0" t="n">
        <v>5</v>
      </c>
      <c r="B71" s="0" t="n">
        <v>4</v>
      </c>
      <c r="C71" s="0" t="n">
        <v>8</v>
      </c>
      <c r="D71" s="0" t="n">
        <v>9</v>
      </c>
      <c r="E71" s="0" t="n">
        <v>5</v>
      </c>
      <c r="F71" s="0" t="n">
        <v>5</v>
      </c>
      <c r="G71" s="0" t="n">
        <v>6</v>
      </c>
      <c r="H71" s="0" t="n">
        <v>0</v>
      </c>
      <c r="I71" s="0" t="n">
        <v>6</v>
      </c>
      <c r="J71" s="0" t="n">
        <f aca="false">I71-$L$2</f>
        <v>0.851907255048616</v>
      </c>
      <c r="K71" s="0" t="n">
        <f aca="false">AVERAGE(J70:J72)</f>
        <v>1.1376215407629</v>
      </c>
    </row>
    <row r="72" customFormat="false" ht="12.75" hidden="false" customHeight="false" outlineLevel="0" collapsed="false">
      <c r="A72" s="0" t="n">
        <v>5</v>
      </c>
      <c r="B72" s="0" t="n">
        <v>3</v>
      </c>
      <c r="C72" s="0" t="n">
        <v>6</v>
      </c>
      <c r="D72" s="0" t="n">
        <v>3</v>
      </c>
      <c r="E72" s="0" t="n">
        <v>4</v>
      </c>
      <c r="F72" s="0" t="n">
        <v>8</v>
      </c>
      <c r="G72" s="0" t="n">
        <v>5</v>
      </c>
      <c r="H72" s="0" t="n">
        <v>0</v>
      </c>
      <c r="I72" s="0" t="n">
        <v>4.85714285714286</v>
      </c>
      <c r="J72" s="0" t="n">
        <f aca="false">I72-$L$2</f>
        <v>-0.290949887808528</v>
      </c>
      <c r="K72" s="0" t="n">
        <f aca="false">AVERAGE(J71:J73)</f>
        <v>0.232859636000997</v>
      </c>
    </row>
    <row r="73" customFormat="false" ht="12.75" hidden="false" customHeight="false" outlineLevel="0" collapsed="false">
      <c r="A73" s="0" t="n">
        <v>5</v>
      </c>
      <c r="B73" s="0" t="n">
        <v>4</v>
      </c>
      <c r="C73" s="0" t="n">
        <v>11</v>
      </c>
      <c r="D73" s="0" t="n">
        <v>6</v>
      </c>
      <c r="E73" s="0" t="n">
        <v>4</v>
      </c>
      <c r="F73" s="0" t="n">
        <v>5</v>
      </c>
      <c r="G73" s="0" t="n">
        <v>2</v>
      </c>
      <c r="H73" s="0" t="n">
        <v>0</v>
      </c>
      <c r="I73" s="0" t="n">
        <v>5.28571428571429</v>
      </c>
      <c r="J73" s="0" t="n">
        <f aca="false">I73-$L$2</f>
        <v>0.137621540762901</v>
      </c>
      <c r="K73" s="0" t="n">
        <f aca="false">AVERAGE(J72:J74)</f>
        <v>-0.0052356020942416</v>
      </c>
    </row>
    <row r="74" customFormat="false" ht="12.75" hidden="false" customHeight="false" outlineLevel="0" collapsed="false">
      <c r="A74" s="0" t="n">
        <v>3</v>
      </c>
      <c r="B74" s="0" t="n">
        <v>5</v>
      </c>
      <c r="C74" s="0" t="n">
        <v>6</v>
      </c>
      <c r="D74" s="0" t="n">
        <v>5</v>
      </c>
      <c r="E74" s="0" t="n">
        <v>8</v>
      </c>
      <c r="F74" s="0" t="n">
        <v>6</v>
      </c>
      <c r="G74" s="0" t="n">
        <v>4</v>
      </c>
      <c r="H74" s="0" t="n">
        <v>0</v>
      </c>
      <c r="I74" s="0" t="n">
        <v>5.28571428571429</v>
      </c>
      <c r="J74" s="0" t="n">
        <f aca="false">I74-$L$2</f>
        <v>0.137621540762901</v>
      </c>
      <c r="K74" s="0" t="n">
        <f aca="false">AVERAGE(J73:J75)</f>
        <v>0.518573921715282</v>
      </c>
    </row>
    <row r="75" customFormat="false" ht="12.75" hidden="false" customHeight="false" outlineLevel="0" collapsed="false">
      <c r="A75" s="0" t="n">
        <v>9</v>
      </c>
      <c r="B75" s="0" t="n">
        <v>8</v>
      </c>
      <c r="C75" s="0" t="n">
        <v>3</v>
      </c>
      <c r="D75" s="0" t="n">
        <v>5</v>
      </c>
      <c r="E75" s="0" t="n">
        <v>10</v>
      </c>
      <c r="F75" s="0" t="n">
        <v>6</v>
      </c>
      <c r="G75" s="0" t="n">
        <v>4</v>
      </c>
      <c r="H75" s="0" t="n">
        <v>0</v>
      </c>
      <c r="I75" s="0" t="n">
        <v>6.42857142857143</v>
      </c>
      <c r="J75" s="0" t="n">
        <f aca="false">I75-$L$2</f>
        <v>1.28047868362004</v>
      </c>
      <c r="K75" s="0" t="n">
        <f aca="false">AVERAGE(J74:J76)</f>
        <v>0.899526302667664</v>
      </c>
    </row>
    <row r="76" customFormat="false" ht="12.75" hidden="false" customHeight="false" outlineLevel="0" collapsed="false">
      <c r="A76" s="0" t="n">
        <v>6</v>
      </c>
      <c r="B76" s="0" t="n">
        <v>11</v>
      </c>
      <c r="C76" s="0" t="n">
        <v>5</v>
      </c>
      <c r="D76" s="0" t="n">
        <v>1</v>
      </c>
      <c r="E76" s="0" t="n">
        <v>4</v>
      </c>
      <c r="F76" s="0" t="n">
        <v>6</v>
      </c>
      <c r="G76" s="0" t="n">
        <v>12</v>
      </c>
      <c r="H76" s="0" t="n">
        <v>0</v>
      </c>
      <c r="I76" s="0" t="n">
        <v>6.42857142857143</v>
      </c>
      <c r="J76" s="0" t="n">
        <f aca="false">I76-$L$2</f>
        <v>1.28047868362004</v>
      </c>
      <c r="K76" s="0" t="n">
        <f aca="false">AVERAGE(J75:J77)</f>
        <v>1.28047868362004</v>
      </c>
    </row>
    <row r="77" customFormat="false" ht="12.75" hidden="false" customHeight="false" outlineLevel="0" collapsed="false">
      <c r="A77" s="0" t="n">
        <v>4</v>
      </c>
      <c r="B77" s="0" t="n">
        <v>7</v>
      </c>
      <c r="C77" s="0" t="n">
        <v>4</v>
      </c>
      <c r="D77" s="0" t="n">
        <v>11</v>
      </c>
      <c r="E77" s="0" t="n">
        <v>10</v>
      </c>
      <c r="F77" s="0" t="n">
        <v>7</v>
      </c>
      <c r="G77" s="0" t="n">
        <v>2</v>
      </c>
      <c r="H77" s="0" t="n">
        <v>0</v>
      </c>
      <c r="I77" s="0" t="n">
        <v>6.42857142857143</v>
      </c>
      <c r="J77" s="0" t="n">
        <f aca="false">I77-$L$2</f>
        <v>1.28047868362004</v>
      </c>
      <c r="K77" s="0" t="n">
        <f aca="false">AVERAGE(J76:J78)</f>
        <v>0.709050112191473</v>
      </c>
    </row>
    <row r="78" customFormat="false" ht="12.75" hidden="false" customHeight="false" outlineLevel="0" collapsed="false">
      <c r="A78" s="0" t="n">
        <v>4</v>
      </c>
      <c r="B78" s="0" t="n">
        <v>2</v>
      </c>
      <c r="C78" s="0" t="n">
        <v>6</v>
      </c>
      <c r="D78" s="0" t="n">
        <v>5</v>
      </c>
      <c r="E78" s="0" t="n">
        <v>8</v>
      </c>
      <c r="F78" s="0" t="n">
        <v>7</v>
      </c>
      <c r="G78" s="0" t="n">
        <v>1</v>
      </c>
      <c r="H78" s="0" t="n">
        <v>0</v>
      </c>
      <c r="I78" s="0" t="n">
        <v>4.71428571428571</v>
      </c>
      <c r="J78" s="0" t="n">
        <f aca="false">I78-$L$2</f>
        <v>-0.43380703066567</v>
      </c>
      <c r="K78" s="0" t="n">
        <f aca="false">AVERAGE(J77:J79)</f>
        <v>-0.386187983046622</v>
      </c>
    </row>
    <row r="79" customFormat="false" ht="12.75" hidden="false" customHeight="false" outlineLevel="0" collapsed="false">
      <c r="A79" s="0" t="n">
        <v>5</v>
      </c>
      <c r="B79" s="0" t="n">
        <v>5</v>
      </c>
      <c r="C79" s="0" t="n">
        <v>3</v>
      </c>
      <c r="D79" s="0" t="n">
        <v>2</v>
      </c>
      <c r="E79" s="0" t="n">
        <v>1</v>
      </c>
      <c r="F79" s="0" t="n">
        <v>3</v>
      </c>
      <c r="G79" s="0" t="n">
        <v>3</v>
      </c>
      <c r="H79" s="0" t="n">
        <v>0</v>
      </c>
      <c r="I79" s="0" t="n">
        <v>3.14285714285714</v>
      </c>
      <c r="J79" s="0" t="n">
        <f aca="false">I79-$L$2</f>
        <v>-2.00523560209424</v>
      </c>
      <c r="K79" s="0" t="n">
        <f aca="false">AVERAGE(J78:J80)</f>
        <v>-0.814759411618051</v>
      </c>
    </row>
    <row r="80" customFormat="false" ht="12.75" hidden="false" customHeight="false" outlineLevel="0" collapsed="false">
      <c r="A80" s="0" t="n">
        <v>2</v>
      </c>
      <c r="B80" s="0" t="n">
        <v>4</v>
      </c>
      <c r="C80" s="0" t="n">
        <v>10</v>
      </c>
      <c r="D80" s="0" t="n">
        <v>6</v>
      </c>
      <c r="E80" s="0" t="n">
        <v>4</v>
      </c>
      <c r="F80" s="0" t="n">
        <v>3</v>
      </c>
      <c r="G80" s="0" t="n">
        <v>7</v>
      </c>
      <c r="H80" s="0" t="n">
        <v>0</v>
      </c>
      <c r="I80" s="0" t="n">
        <v>5.14285714285714</v>
      </c>
      <c r="J80" s="0" t="n">
        <f aca="false">I80-$L$2</f>
        <v>-0.00523560209424101</v>
      </c>
      <c r="K80" s="0" t="n">
        <f aca="false">AVERAGE(J79:J81)</f>
        <v>-0.814759411618051</v>
      </c>
    </row>
    <row r="81" customFormat="false" ht="12.75" hidden="false" customHeight="false" outlineLevel="0" collapsed="false">
      <c r="A81" s="0" t="n">
        <v>9</v>
      </c>
      <c r="B81" s="0" t="n">
        <v>10</v>
      </c>
      <c r="C81" s="0" t="n">
        <v>2</v>
      </c>
      <c r="D81" s="0" t="n">
        <v>1</v>
      </c>
      <c r="E81" s="0" t="n">
        <v>0</v>
      </c>
      <c r="F81" s="0" t="n">
        <v>8</v>
      </c>
      <c r="G81" s="0" t="n">
        <v>3</v>
      </c>
      <c r="H81" s="0" t="n">
        <v>0</v>
      </c>
      <c r="I81" s="0" t="n">
        <v>4.71428571428571</v>
      </c>
      <c r="J81" s="0" t="n">
        <f aca="false">I81-$L$2</f>
        <v>-0.43380703066567</v>
      </c>
      <c r="K81" s="0" t="n">
        <f aca="false">AVERAGE(J80:J82)</f>
        <v>-0.243330840189479</v>
      </c>
    </row>
    <row r="82" customFormat="false" ht="12.75" hidden="false" customHeight="false" outlineLevel="0" collapsed="false">
      <c r="A82" s="0" t="n">
        <v>2</v>
      </c>
      <c r="B82" s="0" t="n">
        <v>4</v>
      </c>
      <c r="C82" s="0" t="n">
        <v>4</v>
      </c>
      <c r="D82" s="0" t="n">
        <v>9</v>
      </c>
      <c r="E82" s="0" t="n">
        <v>8</v>
      </c>
      <c r="F82" s="0" t="n">
        <v>3</v>
      </c>
      <c r="G82" s="0" t="n">
        <v>4</v>
      </c>
      <c r="H82" s="0" t="n">
        <v>0</v>
      </c>
      <c r="I82" s="0" t="n">
        <v>4.85714285714286</v>
      </c>
      <c r="J82" s="0" t="n">
        <f aca="false">I82-$L$2</f>
        <v>-0.290949887808528</v>
      </c>
      <c r="K82" s="0" t="n">
        <f aca="false">AVERAGE(J81:J83)</f>
        <v>-0.957616554475194</v>
      </c>
    </row>
    <row r="83" customFormat="false" ht="12.75" hidden="false" customHeight="false" outlineLevel="0" collapsed="false">
      <c r="A83" s="0" t="n">
        <v>5</v>
      </c>
      <c r="B83" s="0" t="n">
        <v>2</v>
      </c>
      <c r="C83" s="0" t="n">
        <v>3</v>
      </c>
      <c r="D83" s="0" t="n">
        <v>5</v>
      </c>
      <c r="E83" s="0" t="n">
        <v>1</v>
      </c>
      <c r="F83" s="0" t="n">
        <v>1</v>
      </c>
      <c r="G83" s="0" t="n">
        <v>4</v>
      </c>
      <c r="H83" s="0" t="n">
        <v>0</v>
      </c>
      <c r="I83" s="0" t="n">
        <v>3</v>
      </c>
      <c r="J83" s="0" t="n">
        <f aca="false">I83-$L$2</f>
        <v>-2.14809274495138</v>
      </c>
      <c r="K83" s="0" t="n">
        <f aca="false">AVERAGE(J82:J84)</f>
        <v>-0.338568935427575</v>
      </c>
    </row>
    <row r="84" customFormat="false" ht="12.75" hidden="false" customHeight="false" outlineLevel="0" collapsed="false">
      <c r="A84" s="0" t="n">
        <v>5</v>
      </c>
      <c r="B84" s="0" t="n">
        <v>4</v>
      </c>
      <c r="C84" s="0" t="n">
        <v>10</v>
      </c>
      <c r="D84" s="0" t="n">
        <v>4</v>
      </c>
      <c r="E84" s="0" t="n">
        <v>9</v>
      </c>
      <c r="F84" s="0" t="n">
        <v>6</v>
      </c>
      <c r="G84" s="0" t="n">
        <v>8</v>
      </c>
      <c r="H84" s="0" t="n">
        <v>0</v>
      </c>
      <c r="I84" s="0" t="n">
        <v>6.57142857142857</v>
      </c>
      <c r="J84" s="0" t="n">
        <f aca="false">I84-$L$2</f>
        <v>1.42333582647719</v>
      </c>
      <c r="K84" s="0" t="n">
        <f aca="false">AVERAGE(J83:J85)</f>
        <v>-0.957616554475194</v>
      </c>
    </row>
    <row r="85" customFormat="false" ht="12.75" hidden="false" customHeight="false" outlineLevel="0" collapsed="false">
      <c r="A85" s="0" t="n">
        <v>1</v>
      </c>
      <c r="B85" s="0" t="n">
        <v>5</v>
      </c>
      <c r="C85" s="0" t="n">
        <v>3</v>
      </c>
      <c r="D85" s="0" t="n">
        <v>2</v>
      </c>
      <c r="E85" s="0" t="n">
        <v>2</v>
      </c>
      <c r="F85" s="0" t="n">
        <v>1</v>
      </c>
      <c r="G85" s="0" t="n">
        <v>7</v>
      </c>
      <c r="H85" s="0" t="n">
        <v>0</v>
      </c>
      <c r="I85" s="0" t="n">
        <v>3</v>
      </c>
      <c r="J85" s="0" t="n">
        <f aca="false">I85-$L$2</f>
        <v>-2.14809274495138</v>
      </c>
      <c r="K85" s="0" t="n">
        <f aca="false">AVERAGE(J84:J86)</f>
        <v>-0.43380703066567</v>
      </c>
    </row>
    <row r="86" customFormat="false" ht="12.75" hidden="false" customHeight="false" outlineLevel="0" collapsed="false">
      <c r="A86" s="0" t="n">
        <v>4</v>
      </c>
      <c r="B86" s="0" t="n">
        <v>5</v>
      </c>
      <c r="C86" s="0" t="n">
        <v>5</v>
      </c>
      <c r="D86" s="0" t="n">
        <v>4</v>
      </c>
      <c r="E86" s="0" t="n">
        <v>6</v>
      </c>
      <c r="F86" s="0" t="n">
        <v>2</v>
      </c>
      <c r="G86" s="0" t="n">
        <v>6</v>
      </c>
      <c r="H86" s="0" t="n">
        <v>0</v>
      </c>
      <c r="I86" s="0" t="n">
        <v>4.57142857142857</v>
      </c>
      <c r="J86" s="0" t="n">
        <f aca="false">I86-$L$2</f>
        <v>-0.576664173522813</v>
      </c>
      <c r="K86" s="0" t="n">
        <f aca="false">AVERAGE(J85:J87)</f>
        <v>-0.529045125903765</v>
      </c>
    </row>
    <row r="87" customFormat="false" ht="12.75" hidden="false" customHeight="false" outlineLevel="0" collapsed="false">
      <c r="A87" s="0" t="n">
        <v>6</v>
      </c>
      <c r="B87" s="0" t="n">
        <v>2</v>
      </c>
      <c r="C87" s="0" t="n">
        <v>10</v>
      </c>
      <c r="D87" s="0" t="n">
        <v>8</v>
      </c>
      <c r="E87" s="0" t="n">
        <v>6</v>
      </c>
      <c r="F87" s="0" t="n">
        <v>7</v>
      </c>
      <c r="G87" s="0" t="n">
        <v>5</v>
      </c>
      <c r="H87" s="0" t="n">
        <v>0</v>
      </c>
      <c r="I87" s="0" t="n">
        <v>6.28571428571429</v>
      </c>
      <c r="J87" s="0" t="n">
        <f aca="false">I87-$L$2</f>
        <v>1.1376215407629</v>
      </c>
      <c r="K87" s="0" t="n">
        <f aca="false">AVERAGE(J86:J88)</f>
        <v>0.709050112191473</v>
      </c>
    </row>
    <row r="88" customFormat="false" ht="12.75" hidden="false" customHeight="false" outlineLevel="0" collapsed="false">
      <c r="A88" s="0" t="n">
        <v>5</v>
      </c>
      <c r="B88" s="0" t="n">
        <v>4</v>
      </c>
      <c r="C88" s="0" t="n">
        <v>8</v>
      </c>
      <c r="D88" s="0" t="n">
        <v>9</v>
      </c>
      <c r="E88" s="0" t="n">
        <v>5</v>
      </c>
      <c r="F88" s="0" t="n">
        <v>7</v>
      </c>
      <c r="G88" s="0" t="n">
        <v>9</v>
      </c>
      <c r="H88" s="0" t="n">
        <v>0</v>
      </c>
      <c r="I88" s="0" t="n">
        <v>6.71428571428571</v>
      </c>
      <c r="J88" s="0" t="n">
        <f aca="false">I88-$L$2</f>
        <v>1.56619296933433</v>
      </c>
      <c r="K88" s="0" t="n">
        <f aca="false">AVERAGE(J87:J89)</f>
        <v>0.661431064572425</v>
      </c>
    </row>
    <row r="89" customFormat="false" ht="12.75" hidden="false" customHeight="false" outlineLevel="0" collapsed="false">
      <c r="A89" s="0" t="n">
        <v>5</v>
      </c>
      <c r="B89" s="0" t="n">
        <v>4</v>
      </c>
      <c r="C89" s="0" t="n">
        <v>3</v>
      </c>
      <c r="D89" s="0" t="n">
        <v>2</v>
      </c>
      <c r="E89" s="0" t="n">
        <v>3</v>
      </c>
      <c r="F89" s="0" t="n">
        <v>4</v>
      </c>
      <c r="G89" s="0" t="n">
        <v>10</v>
      </c>
      <c r="H89" s="0" t="n">
        <v>0</v>
      </c>
      <c r="I89" s="0" t="n">
        <v>4.42857142857143</v>
      </c>
      <c r="J89" s="0" t="n">
        <f aca="false">I89-$L$2</f>
        <v>-0.719521316379955</v>
      </c>
      <c r="K89" s="0" t="n">
        <f aca="false">AVERAGE(J88:J90)</f>
        <v>0.613812016953378</v>
      </c>
    </row>
    <row r="90" customFormat="false" ht="12.75" hidden="false" customHeight="false" outlineLevel="0" collapsed="false">
      <c r="A90" s="0" t="n">
        <v>7</v>
      </c>
      <c r="B90" s="0" t="n">
        <v>10</v>
      </c>
      <c r="C90" s="0" t="n">
        <v>3</v>
      </c>
      <c r="D90" s="0" t="n">
        <v>14</v>
      </c>
      <c r="E90" s="0" t="n">
        <v>1</v>
      </c>
      <c r="F90" s="0" t="n">
        <v>3</v>
      </c>
      <c r="G90" s="0" t="n">
        <v>5</v>
      </c>
      <c r="H90" s="0" t="n">
        <v>0</v>
      </c>
      <c r="I90" s="0" t="n">
        <v>6.14285714285714</v>
      </c>
      <c r="J90" s="0" t="n">
        <f aca="false">I90-$L$2</f>
        <v>0.994764397905759</v>
      </c>
      <c r="K90" s="0" t="n">
        <f aca="false">AVERAGE(J89:J91)</f>
        <v>-0.195711792570432</v>
      </c>
    </row>
    <row r="91" customFormat="false" ht="12.75" hidden="false" customHeight="false" outlineLevel="0" collapsed="false">
      <c r="A91" s="0" t="n">
        <v>9</v>
      </c>
      <c r="B91" s="0" t="n">
        <v>2</v>
      </c>
      <c r="C91" s="0" t="n">
        <v>2</v>
      </c>
      <c r="D91" s="0" t="n">
        <v>2</v>
      </c>
      <c r="E91" s="0" t="n">
        <v>3</v>
      </c>
      <c r="F91" s="0" t="n">
        <v>6</v>
      </c>
      <c r="G91" s="0" t="n">
        <v>6</v>
      </c>
      <c r="H91" s="0" t="n">
        <v>0</v>
      </c>
      <c r="I91" s="0" t="n">
        <v>4.28571428571429</v>
      </c>
      <c r="J91" s="0" t="n">
        <f aca="false">I91-$L$2</f>
        <v>-0.862378459237099</v>
      </c>
      <c r="K91" s="0" t="n">
        <f aca="false">AVERAGE(J90:J92)</f>
        <v>-0.100473697332337</v>
      </c>
    </row>
    <row r="92" customFormat="false" ht="12.75" hidden="false" customHeight="false" outlineLevel="0" collapsed="false">
      <c r="A92" s="0" t="n">
        <v>4</v>
      </c>
      <c r="B92" s="0" t="n">
        <v>7</v>
      </c>
      <c r="C92" s="0" t="n">
        <v>4</v>
      </c>
      <c r="D92" s="0" t="n">
        <v>6</v>
      </c>
      <c r="E92" s="0" t="n">
        <v>3</v>
      </c>
      <c r="F92" s="0" t="n">
        <v>5</v>
      </c>
      <c r="G92" s="0" t="n">
        <v>4</v>
      </c>
      <c r="H92" s="0" t="n">
        <v>0</v>
      </c>
      <c r="I92" s="0" t="n">
        <v>4.71428571428571</v>
      </c>
      <c r="J92" s="0" t="n">
        <f aca="false">I92-$L$2</f>
        <v>-0.43380703066567</v>
      </c>
      <c r="K92" s="0" t="n">
        <f aca="false">AVERAGE(J91:J93)</f>
        <v>-1.10047369733234</v>
      </c>
    </row>
    <row r="93" customFormat="false" ht="12.75" hidden="false" customHeight="false" outlineLevel="0" collapsed="false">
      <c r="A93" s="0" t="n">
        <v>5</v>
      </c>
      <c r="B93" s="0" t="n">
        <v>6</v>
      </c>
      <c r="C93" s="0" t="n">
        <v>1</v>
      </c>
      <c r="D93" s="0" t="n">
        <v>2</v>
      </c>
      <c r="E93" s="0" t="n">
        <v>0</v>
      </c>
      <c r="F93" s="0" t="n">
        <v>4</v>
      </c>
      <c r="G93" s="0" t="n">
        <v>4</v>
      </c>
      <c r="H93" s="0" t="n">
        <v>0</v>
      </c>
      <c r="I93" s="0" t="n">
        <v>3.14285714285714</v>
      </c>
      <c r="J93" s="0" t="n">
        <f aca="false">I93-$L$2</f>
        <v>-2.00523560209424</v>
      </c>
      <c r="K93" s="0" t="n">
        <f aca="false">AVERAGE(J92:J94)</f>
        <v>-1.14809274495138</v>
      </c>
    </row>
    <row r="94" customFormat="false" ht="12.75" hidden="false" customHeight="false" outlineLevel="0" collapsed="false">
      <c r="A94" s="0" t="n">
        <v>1</v>
      </c>
      <c r="B94" s="0" t="n">
        <v>7</v>
      </c>
      <c r="C94" s="0" t="n">
        <v>5</v>
      </c>
      <c r="D94" s="0" t="n">
        <v>1</v>
      </c>
      <c r="E94" s="0" t="n">
        <v>3</v>
      </c>
      <c r="F94" s="0" t="n">
        <v>2</v>
      </c>
      <c r="G94" s="0" t="n">
        <v>10</v>
      </c>
      <c r="H94" s="0" t="n">
        <v>0</v>
      </c>
      <c r="I94" s="0" t="n">
        <v>4.14285714285714</v>
      </c>
      <c r="J94" s="0" t="n">
        <f aca="false">I94-$L$2</f>
        <v>-1.00523560209424</v>
      </c>
      <c r="K94" s="0" t="n">
        <f aca="false">AVERAGE(J93:J95)</f>
        <v>-1.10047369733234</v>
      </c>
    </row>
    <row r="95" customFormat="false" ht="12.75" hidden="false" customHeight="false" outlineLevel="0" collapsed="false">
      <c r="A95" s="0" t="n">
        <v>10</v>
      </c>
      <c r="B95" s="0" t="n">
        <v>2</v>
      </c>
      <c r="C95" s="0" t="n">
        <v>5</v>
      </c>
      <c r="D95" s="0" t="n">
        <v>5</v>
      </c>
      <c r="E95" s="0" t="n">
        <v>6</v>
      </c>
      <c r="F95" s="0" t="n">
        <v>1</v>
      </c>
      <c r="G95" s="0" t="n">
        <v>5</v>
      </c>
      <c r="H95" s="0" t="n">
        <v>0</v>
      </c>
      <c r="I95" s="0" t="n">
        <v>4.85714285714286</v>
      </c>
      <c r="J95" s="0" t="n">
        <f aca="false">I95-$L$2</f>
        <v>-0.290949887808528</v>
      </c>
      <c r="K95" s="0" t="n">
        <f aca="false">AVERAGE(J94:J96)</f>
        <v>-0.338568935427575</v>
      </c>
    </row>
    <row r="96" customFormat="false" ht="12.75" hidden="false" customHeight="false" outlineLevel="0" collapsed="false">
      <c r="A96" s="0" t="n">
        <v>6</v>
      </c>
      <c r="B96" s="0" t="n">
        <v>7</v>
      </c>
      <c r="C96" s="0" t="n">
        <v>6</v>
      </c>
      <c r="D96" s="0" t="n">
        <v>4</v>
      </c>
      <c r="E96" s="0" t="n">
        <v>5</v>
      </c>
      <c r="F96" s="0" t="n">
        <v>7</v>
      </c>
      <c r="G96" s="0" t="n">
        <v>3</v>
      </c>
      <c r="H96" s="0" t="n">
        <v>0</v>
      </c>
      <c r="I96" s="0" t="n">
        <v>5.42857142857143</v>
      </c>
      <c r="J96" s="0" t="n">
        <f aca="false">I96-$L$2</f>
        <v>0.280478683620045</v>
      </c>
      <c r="K96" s="0" t="n">
        <f aca="false">AVERAGE(J95:J97)</f>
        <v>0.185240588381949</v>
      </c>
    </row>
    <row r="97" customFormat="false" ht="12.75" hidden="false" customHeight="false" outlineLevel="0" collapsed="false">
      <c r="A97" s="0" t="n">
        <v>6</v>
      </c>
      <c r="B97" s="0" t="n">
        <v>6</v>
      </c>
      <c r="C97" s="0" t="n">
        <v>2</v>
      </c>
      <c r="D97" s="0" t="n">
        <v>7</v>
      </c>
      <c r="E97" s="0" t="n">
        <v>5</v>
      </c>
      <c r="F97" s="0" t="n">
        <v>8</v>
      </c>
      <c r="G97" s="0" t="n">
        <v>6</v>
      </c>
      <c r="H97" s="0" t="n">
        <v>0</v>
      </c>
      <c r="I97" s="0" t="n">
        <v>5.71428571428571</v>
      </c>
      <c r="J97" s="0" t="n">
        <f aca="false">I97-$L$2</f>
        <v>0.56619296933433</v>
      </c>
      <c r="K97" s="0" t="n">
        <f aca="false">AVERAGE(J96:J98)</f>
        <v>0.328097731239092</v>
      </c>
    </row>
    <row r="98" customFormat="false" ht="12.75" hidden="false" customHeight="false" outlineLevel="0" collapsed="false">
      <c r="A98" s="0" t="n">
        <v>6</v>
      </c>
      <c r="B98" s="0" t="n">
        <v>10</v>
      </c>
      <c r="C98" s="0" t="n">
        <v>4</v>
      </c>
      <c r="D98" s="0" t="n">
        <v>6</v>
      </c>
      <c r="E98" s="0" t="n">
        <v>4</v>
      </c>
      <c r="F98" s="0" t="n">
        <v>3</v>
      </c>
      <c r="G98" s="0" t="n">
        <v>4</v>
      </c>
      <c r="H98" s="0" t="n">
        <v>0</v>
      </c>
      <c r="I98" s="0" t="n">
        <v>5.28571428571429</v>
      </c>
      <c r="J98" s="0" t="n">
        <f aca="false">I98-$L$2</f>
        <v>0.137621540762901</v>
      </c>
      <c r="K98" s="0" t="n">
        <f aca="false">AVERAGE(J97:J99)</f>
        <v>-0.148092744951384</v>
      </c>
    </row>
    <row r="99" customFormat="false" ht="12.75" hidden="false" customHeight="false" outlineLevel="0" collapsed="false">
      <c r="A99" s="0" t="n">
        <v>7</v>
      </c>
      <c r="B99" s="0" t="n">
        <v>6</v>
      </c>
      <c r="C99" s="0" t="n">
        <v>2</v>
      </c>
      <c r="D99" s="0" t="n">
        <v>2</v>
      </c>
      <c r="E99" s="0" t="n">
        <v>5</v>
      </c>
      <c r="F99" s="0" t="n">
        <v>2</v>
      </c>
      <c r="G99" s="0" t="n">
        <v>4</v>
      </c>
      <c r="H99" s="0" t="n">
        <v>0</v>
      </c>
      <c r="I99" s="0" t="n">
        <v>4</v>
      </c>
      <c r="J99" s="0" t="n">
        <f aca="false">I99-$L$2</f>
        <v>-1.14809274495138</v>
      </c>
      <c r="K99" s="0" t="n">
        <f aca="false">AVERAGE(J98:J100)</f>
        <v>-0.195711792570432</v>
      </c>
    </row>
    <row r="100" customFormat="false" ht="12.75" hidden="false" customHeight="false" outlineLevel="0" collapsed="false">
      <c r="A100" s="0" t="n">
        <v>9</v>
      </c>
      <c r="B100" s="0" t="n">
        <v>6</v>
      </c>
      <c r="C100" s="0" t="n">
        <v>4</v>
      </c>
      <c r="D100" s="0" t="n">
        <v>3</v>
      </c>
      <c r="E100" s="0" t="n">
        <v>3</v>
      </c>
      <c r="F100" s="0" t="n">
        <v>1</v>
      </c>
      <c r="G100" s="0" t="n">
        <v>13</v>
      </c>
      <c r="H100" s="0" t="n">
        <v>0</v>
      </c>
      <c r="I100" s="0" t="n">
        <v>5.57142857142857</v>
      </c>
      <c r="J100" s="0" t="n">
        <f aca="false">I100-$L$2</f>
        <v>0.423335826477187</v>
      </c>
      <c r="K100" s="0" t="n">
        <f aca="false">AVERAGE(J99:J101)</f>
        <v>-0.338568935427575</v>
      </c>
    </row>
    <row r="101" customFormat="false" ht="12.75" hidden="false" customHeight="false" outlineLevel="0" collapsed="false">
      <c r="A101" s="0" t="n">
        <v>10</v>
      </c>
      <c r="B101" s="0" t="n">
        <v>5</v>
      </c>
      <c r="C101" s="0" t="n">
        <v>4</v>
      </c>
      <c r="D101" s="0" t="n">
        <v>7</v>
      </c>
      <c r="E101" s="0" t="n">
        <v>1</v>
      </c>
      <c r="F101" s="0" t="n">
        <v>4</v>
      </c>
      <c r="G101" s="0" t="n">
        <v>3</v>
      </c>
      <c r="H101" s="0" t="n">
        <v>0</v>
      </c>
      <c r="I101" s="0" t="n">
        <v>4.85714285714286</v>
      </c>
      <c r="J101" s="0" t="n">
        <f aca="false">I101-$L$2</f>
        <v>-0.290949887808528</v>
      </c>
      <c r="K101" s="0" t="n">
        <f aca="false">AVERAGE(J100:J102)</f>
        <v>0.0900024931438536</v>
      </c>
    </row>
    <row r="102" customFormat="false" ht="12.75" hidden="false" customHeight="false" outlineLevel="0" collapsed="false">
      <c r="A102" s="0" t="n">
        <v>4</v>
      </c>
      <c r="B102" s="0" t="n">
        <v>2</v>
      </c>
      <c r="C102" s="0" t="n">
        <v>5</v>
      </c>
      <c r="D102" s="0" t="n">
        <v>7</v>
      </c>
      <c r="E102" s="0" t="n">
        <v>7</v>
      </c>
      <c r="F102" s="0" t="n">
        <v>8</v>
      </c>
      <c r="G102" s="0" t="n">
        <v>4</v>
      </c>
      <c r="H102" s="0" t="n">
        <v>0</v>
      </c>
      <c r="I102" s="0" t="n">
        <v>5.28571428571429</v>
      </c>
      <c r="J102" s="0" t="n">
        <f aca="false">I102-$L$2</f>
        <v>0.137621540762901</v>
      </c>
      <c r="K102" s="0" t="n">
        <f aca="false">AVERAGE(J101:J103)</f>
        <v>-0.338568935427575</v>
      </c>
    </row>
    <row r="103" customFormat="false" ht="12.75" hidden="false" customHeight="false" outlineLevel="0" collapsed="false">
      <c r="A103" s="0" t="n">
        <v>7</v>
      </c>
      <c r="B103" s="0" t="n">
        <v>3</v>
      </c>
      <c r="C103" s="0" t="n">
        <v>3</v>
      </c>
      <c r="D103" s="0" t="n">
        <v>4</v>
      </c>
      <c r="E103" s="0" t="n">
        <v>4</v>
      </c>
      <c r="F103" s="0" t="n">
        <v>7</v>
      </c>
      <c r="G103" s="0" t="n">
        <v>2</v>
      </c>
      <c r="H103" s="0" t="n">
        <v>0</v>
      </c>
      <c r="I103" s="0" t="n">
        <v>4.28571428571429</v>
      </c>
      <c r="J103" s="0" t="n">
        <f aca="false">I103-$L$2</f>
        <v>-0.862378459237099</v>
      </c>
      <c r="K103" s="0" t="n">
        <f aca="false">AVERAGE(J102:J104)</f>
        <v>-0.243330840189479</v>
      </c>
    </row>
    <row r="104" customFormat="false" ht="12.75" hidden="false" customHeight="false" outlineLevel="0" collapsed="false">
      <c r="A104" s="0" t="n">
        <v>5</v>
      </c>
      <c r="B104" s="0" t="n">
        <v>5</v>
      </c>
      <c r="C104" s="0" t="n">
        <v>3</v>
      </c>
      <c r="D104" s="0" t="n">
        <v>8</v>
      </c>
      <c r="E104" s="0" t="n">
        <v>9</v>
      </c>
      <c r="F104" s="0" t="n">
        <v>2</v>
      </c>
      <c r="G104" s="0" t="n">
        <v>4</v>
      </c>
      <c r="H104" s="0" t="n">
        <v>0</v>
      </c>
      <c r="I104" s="0" t="n">
        <v>5.14285714285714</v>
      </c>
      <c r="J104" s="0" t="n">
        <f aca="false">I104-$L$2</f>
        <v>-0.00523560209424101</v>
      </c>
      <c r="K104" s="0" t="n">
        <f aca="false">AVERAGE(J103:J105)</f>
        <v>-0.386187983046622</v>
      </c>
    </row>
    <row r="105" customFormat="false" ht="12.75" hidden="false" customHeight="false" outlineLevel="0" collapsed="false">
      <c r="A105" s="0" t="n">
        <v>2</v>
      </c>
      <c r="B105" s="0" t="n">
        <v>6</v>
      </c>
      <c r="C105" s="0" t="n">
        <v>7</v>
      </c>
      <c r="D105" s="0" t="n">
        <v>2</v>
      </c>
      <c r="E105" s="0" t="n">
        <v>1</v>
      </c>
      <c r="F105" s="0" t="n">
        <v>7</v>
      </c>
      <c r="G105" s="0" t="n">
        <v>9</v>
      </c>
      <c r="H105" s="0" t="n">
        <v>0</v>
      </c>
      <c r="I105" s="0" t="n">
        <v>4.85714285714286</v>
      </c>
      <c r="J105" s="0" t="n">
        <f aca="false">I105-$L$2</f>
        <v>-0.290949887808528</v>
      </c>
      <c r="K105" s="0" t="n">
        <f aca="false">AVERAGE(J104:J106)</f>
        <v>0.423335826477187</v>
      </c>
    </row>
    <row r="106" customFormat="false" ht="12.75" hidden="false" customHeight="false" outlineLevel="0" collapsed="false">
      <c r="A106" s="0" t="n">
        <v>4</v>
      </c>
      <c r="B106" s="0" t="n">
        <v>6</v>
      </c>
      <c r="C106" s="0" t="n">
        <v>17</v>
      </c>
      <c r="D106" s="0" t="n">
        <v>6</v>
      </c>
      <c r="E106" s="0" t="n">
        <v>5</v>
      </c>
      <c r="F106" s="0" t="n">
        <v>4</v>
      </c>
      <c r="G106" s="0" t="n">
        <v>5</v>
      </c>
      <c r="H106" s="0" t="n">
        <v>0</v>
      </c>
      <c r="I106" s="0" t="n">
        <v>6.71428571428571</v>
      </c>
      <c r="J106" s="0" t="n">
        <f aca="false">I106-$L$2</f>
        <v>1.56619296933433</v>
      </c>
      <c r="K106" s="0" t="n">
        <f aca="false">AVERAGE(J105:J107)</f>
        <v>0.804288207429568</v>
      </c>
    </row>
    <row r="107" customFormat="false" ht="12.75" hidden="false" customHeight="false" outlineLevel="0" collapsed="false">
      <c r="A107" s="0" t="n">
        <v>6</v>
      </c>
      <c r="B107" s="0" t="n">
        <v>4</v>
      </c>
      <c r="C107" s="0" t="n">
        <v>5</v>
      </c>
      <c r="D107" s="0" t="n">
        <v>11</v>
      </c>
      <c r="E107" s="0" t="n">
        <v>7</v>
      </c>
      <c r="F107" s="0" t="n">
        <v>6</v>
      </c>
      <c r="G107" s="0" t="n">
        <v>5</v>
      </c>
      <c r="H107" s="0" t="n">
        <v>0</v>
      </c>
      <c r="I107" s="0" t="n">
        <v>6.28571428571429</v>
      </c>
      <c r="J107" s="0" t="n">
        <f aca="false">I107-$L$2</f>
        <v>1.1376215407629</v>
      </c>
      <c r="K107" s="0" t="n">
        <f aca="false">AVERAGE(J106:J108)</f>
        <v>0.899526302667664</v>
      </c>
    </row>
    <row r="108" customFormat="false" ht="12.75" hidden="false" customHeight="false" outlineLevel="0" collapsed="false">
      <c r="A108" s="0" t="n">
        <v>9</v>
      </c>
      <c r="B108" s="0" t="n">
        <v>12</v>
      </c>
      <c r="C108" s="0" t="n">
        <v>6</v>
      </c>
      <c r="D108" s="0" t="n">
        <v>2</v>
      </c>
      <c r="E108" s="0" t="n">
        <v>3</v>
      </c>
      <c r="F108" s="0" t="n">
        <v>1</v>
      </c>
      <c r="G108" s="0" t="n">
        <v>3</v>
      </c>
      <c r="H108" s="0" t="n">
        <v>0</v>
      </c>
      <c r="I108" s="0" t="n">
        <v>5.14285714285714</v>
      </c>
      <c r="J108" s="0" t="n">
        <f aca="false">I108-$L$2</f>
        <v>-0.00523560209424101</v>
      </c>
      <c r="K108" s="0" t="n">
        <f aca="false">AVERAGE(J107:J109)</f>
        <v>0.0900024931438539</v>
      </c>
    </row>
    <row r="109" customFormat="false" ht="12.75" hidden="false" customHeight="false" outlineLevel="0" collapsed="false">
      <c r="A109" s="0" t="n">
        <v>6</v>
      </c>
      <c r="B109" s="0" t="n">
        <v>6</v>
      </c>
      <c r="C109" s="0" t="n">
        <v>2</v>
      </c>
      <c r="D109" s="0" t="n">
        <v>5</v>
      </c>
      <c r="E109" s="0" t="n">
        <v>3</v>
      </c>
      <c r="F109" s="0" t="n">
        <v>4</v>
      </c>
      <c r="G109" s="0" t="n">
        <v>4</v>
      </c>
      <c r="H109" s="0" t="n">
        <v>0</v>
      </c>
      <c r="I109" s="0" t="n">
        <v>4.28571428571429</v>
      </c>
      <c r="J109" s="0" t="n">
        <f aca="false">I109-$L$2</f>
        <v>-0.862378459237099</v>
      </c>
      <c r="K109" s="0" t="n">
        <f aca="false">AVERAGE(J108:J110)</f>
        <v>-0.671902268760908</v>
      </c>
    </row>
    <row r="110" customFormat="false" ht="12.75" hidden="false" customHeight="false" outlineLevel="0" collapsed="false">
      <c r="A110" s="0" t="n">
        <v>5</v>
      </c>
      <c r="B110" s="0" t="n">
        <v>1</v>
      </c>
      <c r="C110" s="0" t="n">
        <v>2</v>
      </c>
      <c r="D110" s="0" t="n">
        <v>7</v>
      </c>
      <c r="E110" s="0" t="n">
        <v>6</v>
      </c>
      <c r="F110" s="0" t="n">
        <v>4</v>
      </c>
      <c r="G110" s="0" t="n">
        <v>3</v>
      </c>
      <c r="H110" s="0" t="n">
        <v>0</v>
      </c>
      <c r="I110" s="0" t="n">
        <v>4</v>
      </c>
      <c r="J110" s="0" t="n">
        <f aca="false">I110-$L$2</f>
        <v>-1.14809274495138</v>
      </c>
      <c r="K110" s="0" t="n">
        <f aca="false">AVERAGE(J109:J111)</f>
        <v>-0.43380703066567</v>
      </c>
    </row>
    <row r="111" customFormat="false" ht="12.75" hidden="false" customHeight="false" outlineLevel="0" collapsed="false">
      <c r="A111" s="0" t="n">
        <v>4</v>
      </c>
      <c r="B111" s="0" t="n">
        <v>6</v>
      </c>
      <c r="C111" s="0" t="n">
        <v>7</v>
      </c>
      <c r="D111" s="0" t="n">
        <v>5</v>
      </c>
      <c r="E111" s="0" t="n">
        <v>9</v>
      </c>
      <c r="F111" s="0" t="n">
        <v>5</v>
      </c>
      <c r="G111" s="0" t="n">
        <v>5</v>
      </c>
      <c r="H111" s="0" t="n">
        <v>0</v>
      </c>
      <c r="I111" s="0" t="n">
        <v>5.85714285714286</v>
      </c>
      <c r="J111" s="0" t="n">
        <f aca="false">I111-$L$2</f>
        <v>0.709050112191473</v>
      </c>
      <c r="K111" s="0" t="n">
        <f aca="false">AVERAGE(J110:J112)</f>
        <v>0.0423834455248061</v>
      </c>
    </row>
    <row r="112" customFormat="false" ht="12.75" hidden="false" customHeight="false" outlineLevel="0" collapsed="false">
      <c r="A112" s="0" t="n">
        <v>3</v>
      </c>
      <c r="B112" s="0" t="n">
        <v>9</v>
      </c>
      <c r="C112" s="0" t="n">
        <v>9</v>
      </c>
      <c r="D112" s="0" t="n">
        <v>2</v>
      </c>
      <c r="E112" s="0" t="n">
        <v>9</v>
      </c>
      <c r="F112" s="0" t="n">
        <v>5</v>
      </c>
      <c r="G112" s="0" t="n">
        <v>3</v>
      </c>
      <c r="H112" s="0" t="n">
        <v>0</v>
      </c>
      <c r="I112" s="0" t="n">
        <v>5.71428571428571</v>
      </c>
      <c r="J112" s="0" t="n">
        <f aca="false">I112-$L$2</f>
        <v>0.56619296933433</v>
      </c>
      <c r="K112" s="0" t="n">
        <f aca="false">AVERAGE(J111:J113)</f>
        <v>0.328097731239092</v>
      </c>
    </row>
    <row r="113" customFormat="false" ht="12.75" hidden="false" customHeight="false" outlineLevel="0" collapsed="false">
      <c r="A113" s="0" t="n">
        <v>8</v>
      </c>
      <c r="B113" s="0" t="n">
        <v>5</v>
      </c>
      <c r="C113" s="0" t="n">
        <v>6</v>
      </c>
      <c r="D113" s="0" t="n">
        <v>1</v>
      </c>
      <c r="E113" s="0" t="n">
        <v>1</v>
      </c>
      <c r="F113" s="0" t="n">
        <v>4</v>
      </c>
      <c r="G113" s="0" t="n">
        <v>9</v>
      </c>
      <c r="H113" s="0" t="n">
        <v>0</v>
      </c>
      <c r="I113" s="0" t="n">
        <v>4.85714285714286</v>
      </c>
      <c r="J113" s="0" t="n">
        <f aca="false">I113-$L$2</f>
        <v>-0.290949887808528</v>
      </c>
      <c r="K113" s="0" t="n">
        <f aca="false">AVERAGE(J112:J114)</f>
        <v>-0.43380703066567</v>
      </c>
    </row>
    <row r="114" customFormat="false" ht="12.75" hidden="false" customHeight="false" outlineLevel="0" collapsed="false">
      <c r="A114" s="0" t="n">
        <v>2</v>
      </c>
      <c r="B114" s="0" t="n">
        <v>3</v>
      </c>
      <c r="C114" s="0" t="n">
        <v>4</v>
      </c>
      <c r="D114" s="0" t="n">
        <v>4</v>
      </c>
      <c r="E114" s="0" t="n">
        <v>3</v>
      </c>
      <c r="F114" s="0" t="n">
        <v>9</v>
      </c>
      <c r="G114" s="0" t="n">
        <v>0</v>
      </c>
      <c r="H114" s="0" t="n">
        <v>0</v>
      </c>
      <c r="I114" s="0" t="n">
        <v>3.57142857142857</v>
      </c>
      <c r="J114" s="0" t="n">
        <f aca="false">I114-$L$2</f>
        <v>-1.57666417352281</v>
      </c>
      <c r="K114" s="0" t="n">
        <f aca="false">AVERAGE(J113:J115)</f>
        <v>-1.43380703066567</v>
      </c>
    </row>
    <row r="115" customFormat="false" ht="12.75" hidden="false" customHeight="false" outlineLevel="0" collapsed="false">
      <c r="A115" s="0" t="n">
        <v>4</v>
      </c>
      <c r="B115" s="0" t="n">
        <v>2</v>
      </c>
      <c r="C115" s="0" t="n">
        <v>4</v>
      </c>
      <c r="D115" s="0" t="n">
        <v>2</v>
      </c>
      <c r="E115" s="0" t="n">
        <v>3</v>
      </c>
      <c r="F115" s="0" t="n">
        <v>3</v>
      </c>
      <c r="G115" s="0" t="n">
        <v>1</v>
      </c>
      <c r="H115" s="0" t="n">
        <v>0</v>
      </c>
      <c r="I115" s="0" t="n">
        <v>2.71428571428571</v>
      </c>
      <c r="J115" s="0" t="n">
        <f aca="false">I115-$L$2</f>
        <v>-2.43380703066567</v>
      </c>
      <c r="K115" s="0" t="n">
        <f aca="false">AVERAGE(J114:J116)</f>
        <v>-1.81475941161805</v>
      </c>
    </row>
    <row r="116" customFormat="false" ht="12.75" hidden="false" customHeight="false" outlineLevel="0" collapsed="false">
      <c r="A116" s="0" t="n">
        <v>2</v>
      </c>
      <c r="B116" s="0" t="n">
        <v>7</v>
      </c>
      <c r="C116" s="0" t="n">
        <v>6</v>
      </c>
      <c r="D116" s="0" t="n">
        <v>4</v>
      </c>
      <c r="E116" s="0" t="n">
        <v>2</v>
      </c>
      <c r="F116" s="0" t="n">
        <v>1</v>
      </c>
      <c r="G116" s="0" t="n">
        <v>4</v>
      </c>
      <c r="H116" s="0" t="n">
        <v>0</v>
      </c>
      <c r="I116" s="0" t="n">
        <v>3.71428571428571</v>
      </c>
      <c r="J116" s="0" t="n">
        <f aca="false">I116-$L$2</f>
        <v>-1.43380703066567</v>
      </c>
      <c r="K116" s="0" t="n">
        <f aca="false">AVERAGE(J115:J117)</f>
        <v>-1.38618798304662</v>
      </c>
    </row>
    <row r="117" customFormat="false" ht="12.75" hidden="false" customHeight="false" outlineLevel="0" collapsed="false">
      <c r="A117" s="0" t="n">
        <v>4</v>
      </c>
      <c r="B117" s="0" t="n">
        <v>7</v>
      </c>
      <c r="C117" s="0" t="n">
        <v>3</v>
      </c>
      <c r="D117" s="0" t="n">
        <v>6</v>
      </c>
      <c r="E117" s="0" t="n">
        <v>9</v>
      </c>
      <c r="F117" s="0" t="n">
        <v>2</v>
      </c>
      <c r="G117" s="0" t="n">
        <v>3</v>
      </c>
      <c r="H117" s="0" t="n">
        <v>0</v>
      </c>
      <c r="I117" s="0" t="n">
        <v>4.85714285714286</v>
      </c>
      <c r="J117" s="0" t="n">
        <f aca="false">I117-$L$2</f>
        <v>-0.290949887808528</v>
      </c>
      <c r="K117" s="0" t="n">
        <f aca="false">AVERAGE(J116:J118)</f>
        <v>-0.862378459237099</v>
      </c>
    </row>
    <row r="118" customFormat="false" ht="12.75" hidden="false" customHeight="false" outlineLevel="0" collapsed="false">
      <c r="A118" s="0" t="n">
        <v>4</v>
      </c>
      <c r="B118" s="0" t="n">
        <v>2</v>
      </c>
      <c r="C118" s="0" t="n">
        <v>4</v>
      </c>
      <c r="D118" s="0" t="n">
        <v>5</v>
      </c>
      <c r="E118" s="0" t="n">
        <v>4</v>
      </c>
      <c r="F118" s="0" t="n">
        <v>9</v>
      </c>
      <c r="G118" s="0" t="n">
        <v>2</v>
      </c>
      <c r="H118" s="0" t="n">
        <v>0</v>
      </c>
      <c r="I118" s="0" t="n">
        <v>4.28571428571429</v>
      </c>
      <c r="J118" s="0" t="n">
        <f aca="false">I118-$L$2</f>
        <v>-0.862378459237099</v>
      </c>
      <c r="K118" s="0" t="n">
        <f aca="false">AVERAGE(J117:J119)</f>
        <v>-0.671902268760908</v>
      </c>
    </row>
    <row r="119" customFormat="false" ht="12.75" hidden="false" customHeight="false" outlineLevel="0" collapsed="false">
      <c r="A119" s="0" t="n">
        <v>6</v>
      </c>
      <c r="B119" s="0" t="n">
        <v>4</v>
      </c>
      <c r="C119" s="0" t="n">
        <v>6</v>
      </c>
      <c r="D119" s="0" t="n">
        <v>3</v>
      </c>
      <c r="E119" s="0" t="n">
        <v>4</v>
      </c>
      <c r="F119" s="0" t="n">
        <v>1</v>
      </c>
      <c r="G119" s="0" t="n">
        <v>6</v>
      </c>
      <c r="H119" s="0" t="n">
        <v>0</v>
      </c>
      <c r="I119" s="0" t="n">
        <v>4.28571428571429</v>
      </c>
      <c r="J119" s="0" t="n">
        <f aca="false">I119-$L$2</f>
        <v>-0.862378459237099</v>
      </c>
      <c r="K119" s="0" t="n">
        <f aca="false">AVERAGE(J118:J120)</f>
        <v>-0.576664173522813</v>
      </c>
    </row>
    <row r="120" customFormat="false" ht="12.75" hidden="false" customHeight="false" outlineLevel="0" collapsed="false">
      <c r="A120" s="0" t="n">
        <v>4</v>
      </c>
      <c r="B120" s="0" t="n">
        <v>7</v>
      </c>
      <c r="C120" s="0" t="n">
        <v>1</v>
      </c>
      <c r="D120" s="0" t="n">
        <v>6</v>
      </c>
      <c r="E120" s="0" t="n">
        <v>4</v>
      </c>
      <c r="F120" s="0" t="n">
        <v>6</v>
      </c>
      <c r="G120" s="0" t="n">
        <v>8</v>
      </c>
      <c r="H120" s="0" t="n">
        <v>0</v>
      </c>
      <c r="I120" s="0" t="n">
        <v>5.14285714285714</v>
      </c>
      <c r="J120" s="0" t="n">
        <f aca="false">I120-$L$2</f>
        <v>-0.00523560209424101</v>
      </c>
      <c r="K120" s="0" t="n">
        <f aca="false">AVERAGE(J119:J121)</f>
        <v>-0.671902268760908</v>
      </c>
    </row>
    <row r="121" customFormat="false" ht="12.75" hidden="false" customHeight="false" outlineLevel="0" collapsed="false">
      <c r="A121" s="0" t="n">
        <v>3</v>
      </c>
      <c r="B121" s="0" t="n">
        <v>8</v>
      </c>
      <c r="C121" s="0" t="n">
        <v>2</v>
      </c>
      <c r="D121" s="0" t="n">
        <v>2</v>
      </c>
      <c r="E121" s="0" t="n">
        <v>4</v>
      </c>
      <c r="F121" s="0" t="n">
        <v>6</v>
      </c>
      <c r="G121" s="0" t="n">
        <v>3</v>
      </c>
      <c r="H121" s="0" t="n">
        <v>0</v>
      </c>
      <c r="I121" s="0" t="n">
        <v>4</v>
      </c>
      <c r="J121" s="0" t="n">
        <f aca="false">I121-$L$2</f>
        <v>-1.14809274495138</v>
      </c>
      <c r="K121" s="0" t="n">
        <f aca="false">AVERAGE(J120:J122)</f>
        <v>-0.814759411618051</v>
      </c>
    </row>
    <row r="122" customFormat="false" ht="12.75" hidden="false" customHeight="false" outlineLevel="0" collapsed="false">
      <c r="A122" s="0" t="n">
        <v>8</v>
      </c>
      <c r="B122" s="0" t="n">
        <v>3</v>
      </c>
      <c r="C122" s="0" t="n">
        <v>0</v>
      </c>
      <c r="D122" s="0" t="n">
        <v>5</v>
      </c>
      <c r="E122" s="0" t="n">
        <v>5</v>
      </c>
      <c r="F122" s="0" t="n">
        <v>4</v>
      </c>
      <c r="G122" s="0" t="n">
        <v>2</v>
      </c>
      <c r="H122" s="0" t="n">
        <v>0</v>
      </c>
      <c r="I122" s="0" t="n">
        <v>3.85714285714286</v>
      </c>
      <c r="J122" s="0" t="n">
        <f aca="false">I122-$L$2</f>
        <v>-1.29094988780853</v>
      </c>
      <c r="K122" s="0" t="n">
        <f aca="false">AVERAGE(J121:J123)</f>
        <v>-0.909997506856146</v>
      </c>
    </row>
    <row r="123" customFormat="false" ht="12.75" hidden="false" customHeight="false" outlineLevel="0" collapsed="false">
      <c r="A123" s="0" t="n">
        <v>5</v>
      </c>
      <c r="B123" s="0" t="n">
        <v>7</v>
      </c>
      <c r="C123" s="0" t="n">
        <v>5</v>
      </c>
      <c r="D123" s="0" t="n">
        <v>4</v>
      </c>
      <c r="E123" s="0" t="n">
        <v>5</v>
      </c>
      <c r="F123" s="0" t="n">
        <v>4</v>
      </c>
      <c r="G123" s="0" t="n">
        <v>4</v>
      </c>
      <c r="H123" s="0" t="n">
        <v>0</v>
      </c>
      <c r="I123" s="0" t="n">
        <v>4.85714285714286</v>
      </c>
      <c r="J123" s="0" t="n">
        <f aca="false">I123-$L$2</f>
        <v>-0.290949887808528</v>
      </c>
      <c r="K123" s="0" t="n">
        <f aca="false">AVERAGE(J122:J124)</f>
        <v>-0.671902268760908</v>
      </c>
    </row>
    <row r="124" customFormat="false" ht="12.75" hidden="false" customHeight="false" outlineLevel="0" collapsed="false">
      <c r="A124" s="0" t="n">
        <v>4</v>
      </c>
      <c r="B124" s="0" t="n">
        <v>5</v>
      </c>
      <c r="C124" s="0" t="n">
        <v>5</v>
      </c>
      <c r="D124" s="0" t="n">
        <v>3</v>
      </c>
      <c r="E124" s="0" t="n">
        <v>6</v>
      </c>
      <c r="F124" s="0" t="n">
        <v>6</v>
      </c>
      <c r="G124" s="0" t="n">
        <v>4</v>
      </c>
      <c r="H124" s="0" t="n">
        <v>0</v>
      </c>
      <c r="I124" s="0" t="n">
        <v>4.71428571428571</v>
      </c>
      <c r="J124" s="0" t="n">
        <f aca="false">I124-$L$2</f>
        <v>-0.43380703066567</v>
      </c>
      <c r="K124" s="0" t="n">
        <f aca="false">AVERAGE(J123:J125)</f>
        <v>-0.0528546497132891</v>
      </c>
    </row>
    <row r="125" customFormat="false" ht="12.75" hidden="false" customHeight="false" outlineLevel="0" collapsed="false">
      <c r="A125" s="0" t="n">
        <v>7</v>
      </c>
      <c r="B125" s="0" t="n">
        <v>7</v>
      </c>
      <c r="C125" s="0" t="n">
        <v>8</v>
      </c>
      <c r="D125" s="0" t="n">
        <v>6</v>
      </c>
      <c r="E125" s="0" t="n">
        <v>6</v>
      </c>
      <c r="F125" s="0" t="n">
        <v>2</v>
      </c>
      <c r="G125" s="0" t="n">
        <v>4</v>
      </c>
      <c r="H125" s="0" t="n">
        <v>0</v>
      </c>
      <c r="I125" s="0" t="n">
        <v>5.71428571428571</v>
      </c>
      <c r="J125" s="0" t="n">
        <f aca="false">I125-$L$2</f>
        <v>0.56619296933433</v>
      </c>
      <c r="K125" s="0" t="n">
        <f aca="false">AVERAGE(J124:J126)</f>
        <v>-0.243330840189479</v>
      </c>
    </row>
    <row r="126" customFormat="false" ht="12.75" hidden="false" customHeight="false" outlineLevel="0" collapsed="false">
      <c r="A126" s="0" t="n">
        <v>2</v>
      </c>
      <c r="B126" s="0" t="n">
        <v>6</v>
      </c>
      <c r="C126" s="0" t="n">
        <v>5</v>
      </c>
      <c r="D126" s="0" t="n">
        <v>4</v>
      </c>
      <c r="E126" s="0" t="n">
        <v>6</v>
      </c>
      <c r="F126" s="0" t="n">
        <v>3</v>
      </c>
      <c r="G126" s="0" t="n">
        <v>4</v>
      </c>
      <c r="H126" s="0" t="n">
        <v>0</v>
      </c>
      <c r="I126" s="0" t="n">
        <v>4.28571428571429</v>
      </c>
      <c r="J126" s="0" t="n">
        <f aca="false">I126-$L$2</f>
        <v>-0.862378459237099</v>
      </c>
      <c r="K126" s="0" t="n">
        <f aca="false">AVERAGE(J125:J127)</f>
        <v>-0.0528546497132891</v>
      </c>
    </row>
    <row r="127" customFormat="false" ht="12.75" hidden="false" customHeight="false" outlineLevel="0" collapsed="false">
      <c r="A127" s="0" t="n">
        <v>8</v>
      </c>
      <c r="B127" s="0" t="n">
        <v>4</v>
      </c>
      <c r="C127" s="0" t="n">
        <v>7</v>
      </c>
      <c r="D127" s="0" t="n">
        <v>4</v>
      </c>
      <c r="E127" s="0" t="n">
        <v>5</v>
      </c>
      <c r="F127" s="0" t="n">
        <v>4</v>
      </c>
      <c r="G127" s="0" t="n">
        <v>5</v>
      </c>
      <c r="H127" s="0" t="n">
        <v>0</v>
      </c>
      <c r="I127" s="0" t="n">
        <v>5.28571428571429</v>
      </c>
      <c r="J127" s="0" t="n">
        <f aca="false">I127-$L$2</f>
        <v>0.137621540762901</v>
      </c>
      <c r="K127" s="0" t="n">
        <f aca="false">AVERAGE(J126:J128)</f>
        <v>-0.43380703066567</v>
      </c>
    </row>
    <row r="128" customFormat="false" ht="12.75" hidden="false" customHeight="false" outlineLevel="0" collapsed="false">
      <c r="A128" s="0" t="n">
        <v>5</v>
      </c>
      <c r="B128" s="0" t="n">
        <v>7</v>
      </c>
      <c r="C128" s="0" t="n">
        <v>3</v>
      </c>
      <c r="D128" s="0" t="n">
        <v>6</v>
      </c>
      <c r="E128" s="0" t="n">
        <v>3</v>
      </c>
      <c r="F128" s="0" t="n">
        <v>3</v>
      </c>
      <c r="G128" s="0" t="n">
        <v>5</v>
      </c>
      <c r="H128" s="0" t="n">
        <v>0</v>
      </c>
      <c r="I128" s="0" t="n">
        <v>4.57142857142857</v>
      </c>
      <c r="J128" s="0" t="n">
        <f aca="false">I128-$L$2</f>
        <v>-0.576664173522813</v>
      </c>
      <c r="K128" s="0" t="n">
        <f aca="false">AVERAGE(J127:J129)</f>
        <v>-0.481426078284718</v>
      </c>
    </row>
    <row r="129" customFormat="false" ht="12.75" hidden="false" customHeight="false" outlineLevel="0" collapsed="false">
      <c r="A129" s="0" t="n">
        <v>5</v>
      </c>
      <c r="B129" s="0" t="n">
        <v>2</v>
      </c>
      <c r="C129" s="0" t="n">
        <v>3</v>
      </c>
      <c r="D129" s="0" t="n">
        <v>4</v>
      </c>
      <c r="E129" s="0" t="n">
        <v>2</v>
      </c>
      <c r="F129" s="0" t="n">
        <v>8</v>
      </c>
      <c r="G129" s="0" t="n">
        <v>5</v>
      </c>
      <c r="H129" s="0" t="n">
        <v>0</v>
      </c>
      <c r="I129" s="0" t="n">
        <v>4.14285714285714</v>
      </c>
      <c r="J129" s="0" t="n">
        <f aca="false">I129-$L$2</f>
        <v>-1.00523560209424</v>
      </c>
      <c r="K129" s="0" t="n">
        <f aca="false">AVERAGE(J128:J130)</f>
        <v>-0.576664173522813</v>
      </c>
    </row>
    <row r="130" customFormat="false" ht="12.75" hidden="false" customHeight="false" outlineLevel="0" collapsed="false">
      <c r="A130" s="0" t="n">
        <v>7</v>
      </c>
      <c r="B130" s="0" t="n">
        <v>7</v>
      </c>
      <c r="C130" s="0" t="n">
        <v>6</v>
      </c>
      <c r="D130" s="0" t="n">
        <v>2</v>
      </c>
      <c r="E130" s="0" t="n">
        <v>5</v>
      </c>
      <c r="F130" s="0" t="n">
        <v>5</v>
      </c>
      <c r="G130" s="0" t="n">
        <v>3</v>
      </c>
      <c r="H130" s="0" t="n">
        <v>0</v>
      </c>
      <c r="I130" s="0" t="n">
        <v>5</v>
      </c>
      <c r="J130" s="0" t="n">
        <f aca="false">I130-$L$2</f>
        <v>-0.148092744951384</v>
      </c>
      <c r="K130" s="0" t="n">
        <f aca="false">AVERAGE(J129:J131)</f>
        <v>-0.862378459237098</v>
      </c>
    </row>
    <row r="131" customFormat="false" ht="12.75" hidden="false" customHeight="false" outlineLevel="0" collapsed="false">
      <c r="A131" s="0" t="n">
        <v>5</v>
      </c>
      <c r="B131" s="0" t="n">
        <v>5</v>
      </c>
      <c r="C131" s="0" t="n">
        <v>3</v>
      </c>
      <c r="D131" s="0" t="n">
        <v>3</v>
      </c>
      <c r="E131" s="0" t="n">
        <v>3</v>
      </c>
      <c r="F131" s="0" t="n">
        <v>6</v>
      </c>
      <c r="G131" s="0" t="n">
        <v>1</v>
      </c>
      <c r="H131" s="0" t="n">
        <v>0</v>
      </c>
      <c r="I131" s="0" t="n">
        <v>3.71428571428571</v>
      </c>
      <c r="J131" s="0" t="n">
        <f aca="false">I131-$L$2</f>
        <v>-1.43380703066567</v>
      </c>
      <c r="K131" s="0" t="n">
        <f aca="false">AVERAGE(J130:J132)</f>
        <v>-0.243330840189479</v>
      </c>
    </row>
    <row r="132" customFormat="false" ht="12.75" hidden="false" customHeight="false" outlineLevel="0" collapsed="false">
      <c r="A132" s="0" t="n">
        <v>6</v>
      </c>
      <c r="B132" s="0" t="n">
        <v>7</v>
      </c>
      <c r="C132" s="0" t="n">
        <v>4</v>
      </c>
      <c r="D132" s="0" t="n">
        <v>5</v>
      </c>
      <c r="E132" s="0" t="n">
        <v>9</v>
      </c>
      <c r="F132" s="0" t="n">
        <v>7</v>
      </c>
      <c r="G132" s="0" t="n">
        <v>4</v>
      </c>
      <c r="H132" s="0" t="n">
        <v>0</v>
      </c>
      <c r="I132" s="0" t="n">
        <v>6</v>
      </c>
      <c r="J132" s="0" t="n">
        <f aca="false">I132-$L$2</f>
        <v>0.851907255048616</v>
      </c>
      <c r="K132" s="0" t="n">
        <f aca="false">AVERAGE(J131:J133)</f>
        <v>-0.43380703066567</v>
      </c>
    </row>
    <row r="133" customFormat="false" ht="12.75" hidden="false" customHeight="false" outlineLevel="0" collapsed="false">
      <c r="A133" s="0" t="n">
        <v>5</v>
      </c>
      <c r="B133" s="0" t="n">
        <v>3</v>
      </c>
      <c r="C133" s="0" t="n">
        <v>3</v>
      </c>
      <c r="D133" s="0" t="n">
        <v>3</v>
      </c>
      <c r="E133" s="0" t="n">
        <v>7</v>
      </c>
      <c r="F133" s="0" t="n">
        <v>5</v>
      </c>
      <c r="G133" s="0" t="n">
        <v>5</v>
      </c>
      <c r="H133" s="0" t="n">
        <v>0</v>
      </c>
      <c r="I133" s="0" t="n">
        <v>4.42857142857143</v>
      </c>
      <c r="J133" s="0" t="n">
        <f aca="false">I133-$L$2</f>
        <v>-0.719521316379955</v>
      </c>
      <c r="K133" s="0" t="n">
        <f aca="false">AVERAGE(J132:J134)</f>
        <v>-0.0528546497132891</v>
      </c>
    </row>
    <row r="134" customFormat="false" ht="12.75" hidden="false" customHeight="false" outlineLevel="0" collapsed="false">
      <c r="A134" s="0" t="n">
        <v>3</v>
      </c>
      <c r="B134" s="0" t="n">
        <v>5</v>
      </c>
      <c r="C134" s="0" t="n">
        <v>4</v>
      </c>
      <c r="D134" s="0" t="n">
        <v>11</v>
      </c>
      <c r="E134" s="0" t="n">
        <v>8</v>
      </c>
      <c r="F134" s="0" t="n">
        <v>2</v>
      </c>
      <c r="G134" s="0" t="n">
        <v>1</v>
      </c>
      <c r="H134" s="0" t="n">
        <v>0</v>
      </c>
      <c r="I134" s="0" t="n">
        <v>4.85714285714286</v>
      </c>
      <c r="J134" s="0" t="n">
        <f aca="false">I134-$L$2</f>
        <v>-0.290949887808528</v>
      </c>
      <c r="K134" s="0" t="n">
        <f aca="false">AVERAGE(J133:J135)</f>
        <v>-0.671902268760908</v>
      </c>
    </row>
    <row r="135" customFormat="false" ht="12.75" hidden="false" customHeight="false" outlineLevel="0" collapsed="false">
      <c r="A135" s="0" t="n">
        <v>4</v>
      </c>
      <c r="B135" s="0" t="n">
        <v>2</v>
      </c>
      <c r="C135" s="0" t="n">
        <v>5</v>
      </c>
      <c r="D135" s="0" t="n">
        <v>6</v>
      </c>
      <c r="E135" s="0" t="n">
        <v>2</v>
      </c>
      <c r="F135" s="0" t="n">
        <v>3</v>
      </c>
      <c r="G135" s="0" t="n">
        <v>7</v>
      </c>
      <c r="H135" s="0" t="n">
        <v>0</v>
      </c>
      <c r="I135" s="0" t="n">
        <v>4.14285714285714</v>
      </c>
      <c r="J135" s="0" t="n">
        <f aca="false">I135-$L$2</f>
        <v>-1.00523560209424</v>
      </c>
      <c r="K135" s="0" t="n">
        <f aca="false">AVERAGE(J134:J136)</f>
        <v>-0.624283221141861</v>
      </c>
    </row>
    <row r="136" customFormat="false" ht="12.75" hidden="false" customHeight="false" outlineLevel="0" collapsed="false">
      <c r="A136" s="0" t="n">
        <v>12</v>
      </c>
      <c r="B136" s="0" t="n">
        <v>7</v>
      </c>
      <c r="C136" s="0" t="n">
        <v>4</v>
      </c>
      <c r="D136" s="0" t="n">
        <v>2</v>
      </c>
      <c r="E136" s="0" t="n">
        <v>4</v>
      </c>
      <c r="F136" s="0" t="n">
        <v>0</v>
      </c>
      <c r="G136" s="0" t="n">
        <v>3</v>
      </c>
      <c r="H136" s="0" t="n">
        <v>0</v>
      </c>
      <c r="I136" s="0" t="n">
        <v>4.57142857142857</v>
      </c>
      <c r="J136" s="0" t="n">
        <f aca="false">I136-$L$2</f>
        <v>-0.576664173522813</v>
      </c>
      <c r="K136" s="0" t="n">
        <f aca="false">AVERAGE(J135:J137)</f>
        <v>-0.290949887808527</v>
      </c>
    </row>
    <row r="137" customFormat="false" ht="12.75" hidden="false" customHeight="false" outlineLevel="0" collapsed="false">
      <c r="A137" s="0" t="n">
        <v>6</v>
      </c>
      <c r="B137" s="0" t="n">
        <v>5</v>
      </c>
      <c r="C137" s="0" t="n">
        <v>10</v>
      </c>
      <c r="D137" s="0" t="n">
        <v>3</v>
      </c>
      <c r="E137" s="0" t="n">
        <v>7</v>
      </c>
      <c r="F137" s="0" t="n">
        <v>5</v>
      </c>
      <c r="G137" s="0" t="n">
        <v>5</v>
      </c>
      <c r="H137" s="0" t="n">
        <v>0</v>
      </c>
      <c r="I137" s="0" t="n">
        <v>5.85714285714286</v>
      </c>
      <c r="J137" s="0" t="n">
        <f aca="false">I137-$L$2</f>
        <v>0.709050112191473</v>
      </c>
      <c r="K137" s="0" t="n">
        <f aca="false">AVERAGE(J136:J138)</f>
        <v>0.280478683620044</v>
      </c>
    </row>
    <row r="138" customFormat="false" ht="12.75" hidden="false" customHeight="false" outlineLevel="0" collapsed="false">
      <c r="A138" s="0" t="n">
        <v>7</v>
      </c>
      <c r="B138" s="0" t="n">
        <v>6</v>
      </c>
      <c r="C138" s="0" t="n">
        <v>6</v>
      </c>
      <c r="D138" s="0" t="n">
        <v>10</v>
      </c>
      <c r="E138" s="0" t="n">
        <v>4</v>
      </c>
      <c r="F138" s="0" t="n">
        <v>4</v>
      </c>
      <c r="G138" s="0" t="n">
        <v>4</v>
      </c>
      <c r="H138" s="0" t="n">
        <v>0</v>
      </c>
      <c r="I138" s="0" t="n">
        <v>5.85714285714286</v>
      </c>
      <c r="J138" s="0" t="n">
        <f aca="false">I138-$L$2</f>
        <v>0.709050112191473</v>
      </c>
      <c r="K138" s="0" t="n">
        <f aca="false">AVERAGE(J137:J139)</f>
        <v>0.75666915981052</v>
      </c>
    </row>
    <row r="139" customFormat="false" ht="12.75" hidden="false" customHeight="false" outlineLevel="0" collapsed="false">
      <c r="A139" s="0" t="n">
        <v>5</v>
      </c>
      <c r="B139" s="0" t="n">
        <v>4</v>
      </c>
      <c r="C139" s="0" t="n">
        <v>11</v>
      </c>
      <c r="D139" s="0" t="n">
        <v>2</v>
      </c>
      <c r="E139" s="0" t="n">
        <v>4</v>
      </c>
      <c r="F139" s="0" t="n">
        <v>7</v>
      </c>
      <c r="G139" s="0" t="n">
        <v>9</v>
      </c>
      <c r="H139" s="0" t="n">
        <v>0</v>
      </c>
      <c r="I139" s="0" t="n">
        <v>6</v>
      </c>
      <c r="J139" s="0" t="n">
        <f aca="false">I139-$L$2</f>
        <v>0.851907255048616</v>
      </c>
      <c r="K139" s="0" t="n">
        <f aca="false">AVERAGE(J138:J140)</f>
        <v>0.280478683620044</v>
      </c>
    </row>
    <row r="140" customFormat="false" ht="12.75" hidden="false" customHeight="false" outlineLevel="0" collapsed="false">
      <c r="A140" s="0" t="n">
        <v>5</v>
      </c>
      <c r="B140" s="0" t="n">
        <v>5</v>
      </c>
      <c r="C140" s="0" t="n">
        <v>6</v>
      </c>
      <c r="D140" s="0" t="n">
        <v>4</v>
      </c>
      <c r="E140" s="0" t="n">
        <v>5</v>
      </c>
      <c r="F140" s="0" t="n">
        <v>6</v>
      </c>
      <c r="G140" s="0" t="n">
        <v>0</v>
      </c>
      <c r="H140" s="0" t="n">
        <v>0</v>
      </c>
      <c r="I140" s="0" t="n">
        <v>4.42857142857143</v>
      </c>
      <c r="J140" s="0" t="n">
        <f aca="false">I140-$L$2</f>
        <v>-0.719521316379955</v>
      </c>
      <c r="K140" s="0" t="n">
        <f aca="false">AVERAGE(J139:J141)</f>
        <v>0.185240588381949</v>
      </c>
    </row>
    <row r="141" customFormat="false" ht="12.75" hidden="false" customHeight="false" outlineLevel="0" collapsed="false">
      <c r="A141" s="0" t="n">
        <v>8</v>
      </c>
      <c r="B141" s="0" t="n">
        <v>5</v>
      </c>
      <c r="C141" s="0" t="n">
        <v>7</v>
      </c>
      <c r="D141" s="0" t="n">
        <v>2</v>
      </c>
      <c r="E141" s="0" t="n">
        <v>9</v>
      </c>
      <c r="F141" s="0" t="n">
        <v>7</v>
      </c>
      <c r="G141" s="0" t="n">
        <v>1</v>
      </c>
      <c r="H141" s="0" t="n">
        <v>0</v>
      </c>
      <c r="I141" s="0" t="n">
        <v>5.57142857142857</v>
      </c>
      <c r="J141" s="0" t="n">
        <f aca="false">I141-$L$2</f>
        <v>0.423335826477187</v>
      </c>
      <c r="K141" s="0" t="n">
        <f aca="false">AVERAGE(J140:J142)</f>
        <v>-0.00523560209424131</v>
      </c>
    </row>
    <row r="142" customFormat="false" ht="12.75" hidden="false" customHeight="false" outlineLevel="0" collapsed="false">
      <c r="A142" s="0" t="n">
        <v>5</v>
      </c>
      <c r="B142" s="0" t="n">
        <v>7</v>
      </c>
      <c r="C142" s="0" t="n">
        <v>2</v>
      </c>
      <c r="D142" s="0" t="n">
        <v>7</v>
      </c>
      <c r="E142" s="0" t="n">
        <v>8</v>
      </c>
      <c r="F142" s="0" t="n">
        <v>4</v>
      </c>
      <c r="G142" s="0" t="n">
        <v>5</v>
      </c>
      <c r="H142" s="0" t="n">
        <v>0</v>
      </c>
      <c r="I142" s="0" t="n">
        <v>5.42857142857143</v>
      </c>
      <c r="J142" s="0" t="n">
        <f aca="false">I142-$L$2</f>
        <v>0.280478683620045</v>
      </c>
      <c r="K142" s="0" t="n">
        <f aca="false">AVERAGE(J141:J143)</f>
        <v>-0.576664173522813</v>
      </c>
    </row>
    <row r="143" customFormat="false" ht="12.75" hidden="false" customHeight="false" outlineLevel="0" collapsed="false">
      <c r="A143" s="0" t="n">
        <v>3</v>
      </c>
      <c r="B143" s="0" t="n">
        <v>2</v>
      </c>
      <c r="C143" s="0" t="n">
        <v>6</v>
      </c>
      <c r="D143" s="0" t="n">
        <v>1</v>
      </c>
      <c r="E143" s="0" t="n">
        <v>1</v>
      </c>
      <c r="F143" s="0" t="n">
        <v>4</v>
      </c>
      <c r="G143" s="0" t="n">
        <v>2</v>
      </c>
      <c r="H143" s="0" t="n">
        <v>0</v>
      </c>
      <c r="I143" s="0" t="n">
        <v>2.71428571428571</v>
      </c>
      <c r="J143" s="0" t="n">
        <f aca="false">I143-$L$2</f>
        <v>-2.43380703066567</v>
      </c>
      <c r="K143" s="0" t="n">
        <f aca="false">AVERAGE(J142:J144)</f>
        <v>-0.529045125903765</v>
      </c>
    </row>
    <row r="144" customFormat="false" ht="12.75" hidden="false" customHeight="false" outlineLevel="0" collapsed="false">
      <c r="A144" s="0" t="n">
        <v>4</v>
      </c>
      <c r="B144" s="0" t="n">
        <v>13</v>
      </c>
      <c r="C144" s="0" t="n">
        <v>7</v>
      </c>
      <c r="D144" s="0" t="n">
        <v>3</v>
      </c>
      <c r="E144" s="0" t="n">
        <v>4</v>
      </c>
      <c r="F144" s="0" t="n">
        <v>6</v>
      </c>
      <c r="G144" s="0" t="n">
        <v>3</v>
      </c>
      <c r="H144" s="0" t="n">
        <v>0</v>
      </c>
      <c r="I144" s="0" t="n">
        <v>5.71428571428571</v>
      </c>
      <c r="J144" s="0" t="n">
        <f aca="false">I144-$L$2</f>
        <v>0.56619296933433</v>
      </c>
      <c r="K144" s="0" t="n">
        <f aca="false">AVERAGE(J143:J145)</f>
        <v>-0.767140363999003</v>
      </c>
    </row>
    <row r="145" customFormat="false" ht="12.75" hidden="false" customHeight="false" outlineLevel="0" collapsed="false">
      <c r="A145" s="0" t="n">
        <v>1</v>
      </c>
      <c r="B145" s="0" t="n">
        <v>4</v>
      </c>
      <c r="C145" s="0" t="n">
        <v>3</v>
      </c>
      <c r="D145" s="0" t="n">
        <v>13</v>
      </c>
      <c r="E145" s="0" t="n">
        <v>6</v>
      </c>
      <c r="F145" s="0" t="n">
        <v>2</v>
      </c>
      <c r="G145" s="0" t="n">
        <v>4</v>
      </c>
      <c r="H145" s="0" t="n">
        <v>0</v>
      </c>
      <c r="I145" s="0" t="n">
        <v>4.71428571428571</v>
      </c>
      <c r="J145" s="0" t="n">
        <f aca="false">I145-$L$2</f>
        <v>-0.43380703066567</v>
      </c>
      <c r="K145" s="0" t="n">
        <f aca="false">AVERAGE(J144:J146)</f>
        <v>-0.0528546497132891</v>
      </c>
    </row>
    <row r="146" customFormat="false" ht="12.75" hidden="false" customHeight="false" outlineLevel="0" collapsed="false">
      <c r="A146" s="0" t="n">
        <v>4</v>
      </c>
      <c r="B146" s="0" t="n">
        <v>4</v>
      </c>
      <c r="C146" s="0" t="n">
        <v>4</v>
      </c>
      <c r="D146" s="0" t="n">
        <v>6</v>
      </c>
      <c r="E146" s="0" t="n">
        <v>4</v>
      </c>
      <c r="F146" s="0" t="n">
        <v>8</v>
      </c>
      <c r="G146" s="0" t="n">
        <v>4</v>
      </c>
      <c r="H146" s="0" t="n">
        <v>0</v>
      </c>
      <c r="I146" s="0" t="n">
        <v>4.85714285714286</v>
      </c>
      <c r="J146" s="0" t="n">
        <f aca="false">I146-$L$2</f>
        <v>-0.290949887808528</v>
      </c>
      <c r="K146" s="0" t="n">
        <f aca="false">AVERAGE(J145:J147)</f>
        <v>-0.290949887808527</v>
      </c>
    </row>
    <row r="147" customFormat="false" ht="12.75" hidden="false" customHeight="false" outlineLevel="0" collapsed="false">
      <c r="A147" s="0" t="n">
        <v>7</v>
      </c>
      <c r="B147" s="0" t="n">
        <v>6</v>
      </c>
      <c r="C147" s="0" t="n">
        <v>0</v>
      </c>
      <c r="D147" s="0" t="n">
        <v>3</v>
      </c>
      <c r="E147" s="0" t="n">
        <v>1</v>
      </c>
      <c r="F147" s="0" t="n">
        <v>12</v>
      </c>
      <c r="G147" s="0" t="n">
        <v>6</v>
      </c>
      <c r="H147" s="0" t="n">
        <v>0</v>
      </c>
      <c r="I147" s="0" t="n">
        <v>5</v>
      </c>
      <c r="J147" s="0" t="n">
        <f aca="false">I147-$L$2</f>
        <v>-0.148092744951384</v>
      </c>
      <c r="K147" s="0" t="n">
        <f aca="false">AVERAGE(J146:J148)</f>
        <v>-0.481426078284718</v>
      </c>
    </row>
    <row r="148" customFormat="false" ht="12.75" hidden="false" customHeight="false" outlineLevel="0" collapsed="false">
      <c r="A148" s="0" t="n">
        <v>4</v>
      </c>
      <c r="B148" s="0" t="n">
        <v>4</v>
      </c>
      <c r="C148" s="0" t="n">
        <v>4</v>
      </c>
      <c r="D148" s="0" t="n">
        <v>2</v>
      </c>
      <c r="E148" s="0" t="n">
        <v>7</v>
      </c>
      <c r="F148" s="0" t="n">
        <v>2</v>
      </c>
      <c r="G148" s="0" t="n">
        <v>6</v>
      </c>
      <c r="H148" s="0" t="n">
        <v>0</v>
      </c>
      <c r="I148" s="0" t="n">
        <v>4.14285714285714</v>
      </c>
      <c r="J148" s="0" t="n">
        <f aca="false">I148-$L$2</f>
        <v>-1.00523560209424</v>
      </c>
      <c r="K148" s="0" t="n">
        <f aca="false">AVERAGE(J147:J149)</f>
        <v>-1.19571179257043</v>
      </c>
    </row>
    <row r="149" customFormat="false" ht="12.75" hidden="false" customHeight="false" outlineLevel="0" collapsed="false">
      <c r="A149" s="0" t="n">
        <v>3</v>
      </c>
      <c r="B149" s="0" t="n">
        <v>2</v>
      </c>
      <c r="C149" s="0" t="n">
        <v>0</v>
      </c>
      <c r="D149" s="0" t="n">
        <v>3</v>
      </c>
      <c r="E149" s="0" t="n">
        <v>8</v>
      </c>
      <c r="F149" s="0" t="n">
        <v>3</v>
      </c>
      <c r="G149" s="0" t="n">
        <v>0</v>
      </c>
      <c r="H149" s="0" t="n">
        <v>0</v>
      </c>
      <c r="I149" s="0" t="n">
        <v>2.71428571428571</v>
      </c>
      <c r="J149" s="0" t="n">
        <f aca="false">I149-$L$2</f>
        <v>-2.43380703066567</v>
      </c>
      <c r="K149" s="0" t="n">
        <f aca="false">AVERAGE(J148:J150)</f>
        <v>-1.43380703066567</v>
      </c>
    </row>
    <row r="150" customFormat="false" ht="12.75" hidden="false" customHeight="false" outlineLevel="0" collapsed="false">
      <c r="A150" s="0" t="n">
        <v>1</v>
      </c>
      <c r="B150" s="0" t="n">
        <v>4</v>
      </c>
      <c r="C150" s="0" t="n">
        <v>1</v>
      </c>
      <c r="D150" s="0" t="n">
        <v>5</v>
      </c>
      <c r="E150" s="0" t="n">
        <v>3</v>
      </c>
      <c r="F150" s="0" t="n">
        <v>9</v>
      </c>
      <c r="G150" s="0" t="n">
        <v>7</v>
      </c>
      <c r="H150" s="0" t="n">
        <v>0</v>
      </c>
      <c r="I150" s="0" t="n">
        <v>4.28571428571429</v>
      </c>
      <c r="J150" s="0" t="n">
        <f aca="false">I150-$L$2</f>
        <v>-0.862378459237099</v>
      </c>
      <c r="K150" s="0" t="n">
        <f aca="false">AVERAGE(J149:J151)</f>
        <v>-1.19571179257043</v>
      </c>
    </row>
    <row r="151" customFormat="false" ht="12.75" hidden="false" customHeight="false" outlineLevel="0" collapsed="false">
      <c r="A151" s="0" t="n">
        <v>6</v>
      </c>
      <c r="B151" s="0" t="n">
        <v>6</v>
      </c>
      <c r="C151" s="0" t="n">
        <v>3</v>
      </c>
      <c r="D151" s="0" t="n">
        <v>4</v>
      </c>
      <c r="E151" s="0" t="n">
        <v>4</v>
      </c>
      <c r="F151" s="0" t="n">
        <v>10</v>
      </c>
      <c r="G151" s="0" t="n">
        <v>1</v>
      </c>
      <c r="H151" s="0" t="n">
        <v>0</v>
      </c>
      <c r="I151" s="0" t="n">
        <v>4.85714285714286</v>
      </c>
      <c r="J151" s="0" t="n">
        <f aca="false">I151-$L$2</f>
        <v>-0.290949887808528</v>
      </c>
      <c r="K151" s="0" t="n">
        <f aca="false">AVERAGE(J150:J152)</f>
        <v>0.137621540762901</v>
      </c>
    </row>
    <row r="152" customFormat="false" ht="12.75" hidden="false" customHeight="false" outlineLevel="0" collapsed="false">
      <c r="A152" s="0" t="n">
        <v>15</v>
      </c>
      <c r="B152" s="0" t="n">
        <v>6</v>
      </c>
      <c r="C152" s="0" t="n">
        <v>2</v>
      </c>
      <c r="D152" s="0" t="n">
        <v>4</v>
      </c>
      <c r="E152" s="0" t="n">
        <v>10</v>
      </c>
      <c r="F152" s="0" t="n">
        <v>9</v>
      </c>
      <c r="G152" s="0" t="n">
        <v>1</v>
      </c>
      <c r="H152" s="0" t="n">
        <v>0</v>
      </c>
      <c r="I152" s="0" t="n">
        <v>6.71428571428571</v>
      </c>
      <c r="J152" s="0" t="n">
        <f aca="false">I152-$L$2</f>
        <v>1.56619296933433</v>
      </c>
      <c r="K152" s="0" t="n">
        <f aca="false">AVERAGE(J151:J153)</f>
        <v>0.709050112191473</v>
      </c>
    </row>
    <row r="153" customFormat="false" ht="12.75" hidden="false" customHeight="false" outlineLevel="0" collapsed="false">
      <c r="A153" s="0" t="n">
        <v>8</v>
      </c>
      <c r="B153" s="0" t="n">
        <v>2</v>
      </c>
      <c r="C153" s="0" t="n">
        <v>9</v>
      </c>
      <c r="D153" s="0" t="n">
        <v>5</v>
      </c>
      <c r="E153" s="0" t="n">
        <v>5</v>
      </c>
      <c r="F153" s="0" t="n">
        <v>8</v>
      </c>
      <c r="G153" s="0" t="n">
        <v>5</v>
      </c>
      <c r="H153" s="0" t="n">
        <v>0</v>
      </c>
      <c r="I153" s="0" t="n">
        <v>6</v>
      </c>
      <c r="J153" s="0" t="n">
        <f aca="false">I153-$L$2</f>
        <v>0.851907255048616</v>
      </c>
      <c r="K153" s="0" t="n">
        <f aca="false">AVERAGE(J152:J154)</f>
        <v>1.09000249314385</v>
      </c>
    </row>
    <row r="154" customFormat="false" ht="12.75" hidden="false" customHeight="false" outlineLevel="0" collapsed="false">
      <c r="A154" s="0" t="n">
        <v>7</v>
      </c>
      <c r="B154" s="0" t="n">
        <v>5</v>
      </c>
      <c r="C154" s="0" t="n">
        <v>8</v>
      </c>
      <c r="D154" s="0" t="n">
        <v>8</v>
      </c>
      <c r="E154" s="0" t="n">
        <v>5</v>
      </c>
      <c r="F154" s="0" t="n">
        <v>3</v>
      </c>
      <c r="G154" s="0" t="n">
        <v>6</v>
      </c>
      <c r="H154" s="0" t="n">
        <v>0</v>
      </c>
      <c r="I154" s="0" t="n">
        <v>6</v>
      </c>
      <c r="J154" s="0" t="n">
        <f aca="false">I154-$L$2</f>
        <v>0.851907255048616</v>
      </c>
      <c r="K154" s="0" t="n">
        <f aca="false">AVERAGE(J153:J155)</f>
        <v>0.328097731239092</v>
      </c>
    </row>
    <row r="155" customFormat="false" ht="12.75" hidden="false" customHeight="false" outlineLevel="0" collapsed="false">
      <c r="A155" s="0" t="n">
        <v>6</v>
      </c>
      <c r="B155" s="0" t="n">
        <v>4</v>
      </c>
      <c r="C155" s="0" t="n">
        <v>2</v>
      </c>
      <c r="D155" s="0" t="n">
        <v>7</v>
      </c>
      <c r="E155" s="0" t="n">
        <v>5</v>
      </c>
      <c r="F155" s="0" t="n">
        <v>3</v>
      </c>
      <c r="G155" s="0" t="n">
        <v>4</v>
      </c>
      <c r="H155" s="0" t="n">
        <v>0</v>
      </c>
      <c r="I155" s="0" t="n">
        <v>4.42857142857143</v>
      </c>
      <c r="J155" s="0" t="n">
        <f aca="false">I155-$L$2</f>
        <v>-0.719521316379955</v>
      </c>
      <c r="K155" s="0" t="n">
        <f aca="false">AVERAGE(J154:J156)</f>
        <v>-0.00523560209424131</v>
      </c>
    </row>
    <row r="156" customFormat="false" ht="12.75" hidden="false" customHeight="false" outlineLevel="0" collapsed="false">
      <c r="A156" s="0" t="n">
        <v>8</v>
      </c>
      <c r="B156" s="0" t="n">
        <v>3</v>
      </c>
      <c r="C156" s="0" t="n">
        <v>7</v>
      </c>
      <c r="D156" s="0" t="n">
        <v>3</v>
      </c>
      <c r="E156" s="0" t="n">
        <v>3</v>
      </c>
      <c r="F156" s="0" t="n">
        <v>3</v>
      </c>
      <c r="G156" s="0" t="n">
        <v>8</v>
      </c>
      <c r="H156" s="0" t="n">
        <v>0</v>
      </c>
      <c r="I156" s="0" t="n">
        <v>5</v>
      </c>
      <c r="J156" s="0" t="n">
        <f aca="false">I156-$L$2</f>
        <v>-0.148092744951384</v>
      </c>
      <c r="K156" s="0" t="n">
        <f aca="false">AVERAGE(J155:J157)</f>
        <v>-0.195711792570432</v>
      </c>
    </row>
    <row r="157" customFormat="false" ht="12.75" hidden="false" customHeight="false" outlineLevel="0" collapsed="false">
      <c r="A157" s="0" t="n">
        <v>3</v>
      </c>
      <c r="B157" s="0" t="n">
        <v>7</v>
      </c>
      <c r="C157" s="0" t="n">
        <v>1</v>
      </c>
      <c r="D157" s="0" t="n">
        <v>11</v>
      </c>
      <c r="E157" s="0" t="n">
        <v>4</v>
      </c>
      <c r="F157" s="0" t="n">
        <v>10</v>
      </c>
      <c r="G157" s="0" t="n">
        <v>2</v>
      </c>
      <c r="H157" s="0" t="n">
        <v>0</v>
      </c>
      <c r="I157" s="0" t="n">
        <v>5.42857142857143</v>
      </c>
      <c r="J157" s="0" t="n">
        <f aca="false">I157-$L$2</f>
        <v>0.280478683620045</v>
      </c>
      <c r="K157" s="0" t="n">
        <f aca="false">AVERAGE(J156:J158)</f>
        <v>-0.62428322114186</v>
      </c>
    </row>
    <row r="158" customFormat="false" ht="12.75" hidden="false" customHeight="false" outlineLevel="0" collapsed="false">
      <c r="A158" s="0" t="n">
        <v>5</v>
      </c>
      <c r="B158" s="0" t="n">
        <v>2</v>
      </c>
      <c r="C158" s="0" t="n">
        <v>3</v>
      </c>
      <c r="D158" s="0" t="n">
        <v>1</v>
      </c>
      <c r="E158" s="0" t="n">
        <v>4</v>
      </c>
      <c r="F158" s="0" t="n">
        <v>3</v>
      </c>
      <c r="G158" s="0" t="n">
        <v>4</v>
      </c>
      <c r="H158" s="0" t="n">
        <v>0</v>
      </c>
      <c r="I158" s="0" t="n">
        <v>3.14285714285714</v>
      </c>
      <c r="J158" s="0" t="n">
        <f aca="false">I158-$L$2</f>
        <v>-2.00523560209424</v>
      </c>
      <c r="K158" s="0" t="n">
        <f aca="false">AVERAGE(J157:J159)</f>
        <v>-0.862378459237099</v>
      </c>
    </row>
    <row r="159" customFormat="false" ht="12.75" hidden="false" customHeight="false" outlineLevel="0" collapsed="false">
      <c r="A159" s="0" t="n">
        <v>6</v>
      </c>
      <c r="B159" s="0" t="n">
        <v>7</v>
      </c>
      <c r="C159" s="0" t="n">
        <v>4</v>
      </c>
      <c r="D159" s="0" t="n">
        <v>4</v>
      </c>
      <c r="E159" s="0" t="n">
        <v>2</v>
      </c>
      <c r="F159" s="0" t="n">
        <v>7</v>
      </c>
      <c r="G159" s="0" t="n">
        <v>0</v>
      </c>
      <c r="H159" s="0" t="n">
        <v>0</v>
      </c>
      <c r="I159" s="0" t="n">
        <v>4.28571428571429</v>
      </c>
      <c r="J159" s="0" t="n">
        <f aca="false">I159-$L$2</f>
        <v>-0.862378459237099</v>
      </c>
      <c r="K159" s="0" t="n">
        <f aca="false">AVERAGE(J158:J160)</f>
        <v>-1.00523560209424</v>
      </c>
    </row>
    <row r="160" customFormat="false" ht="12.75" hidden="false" customHeight="false" outlineLevel="0" collapsed="false">
      <c r="A160" s="0" t="n">
        <v>6</v>
      </c>
      <c r="B160" s="0" t="n">
        <v>5</v>
      </c>
      <c r="C160" s="0" t="n">
        <v>6</v>
      </c>
      <c r="D160" s="0" t="n">
        <v>9</v>
      </c>
      <c r="E160" s="0" t="n">
        <v>2</v>
      </c>
      <c r="F160" s="0" t="n">
        <v>4</v>
      </c>
      <c r="G160" s="0" t="n">
        <v>3</v>
      </c>
      <c r="H160" s="0" t="n">
        <v>0</v>
      </c>
      <c r="I160" s="0" t="n">
        <v>5</v>
      </c>
      <c r="J160" s="0" t="n">
        <f aca="false">I160-$L$2</f>
        <v>-0.148092744951384</v>
      </c>
      <c r="K160" s="0" t="n">
        <f aca="false">AVERAGE(J159:J161)</f>
        <v>-0.43380703066567</v>
      </c>
    </row>
    <row r="161" customFormat="false" ht="12.75" hidden="false" customHeight="false" outlineLevel="0" collapsed="false">
      <c r="A161" s="0" t="n">
        <v>5</v>
      </c>
      <c r="B161" s="0" t="n">
        <v>7</v>
      </c>
      <c r="C161" s="0" t="n">
        <v>1</v>
      </c>
      <c r="D161" s="0" t="n">
        <v>2</v>
      </c>
      <c r="E161" s="0" t="n">
        <v>1</v>
      </c>
      <c r="F161" s="0" t="n">
        <v>10</v>
      </c>
      <c r="G161" s="0" t="n">
        <v>8</v>
      </c>
      <c r="H161" s="0" t="n">
        <v>0</v>
      </c>
      <c r="I161" s="0" t="n">
        <v>4.85714285714286</v>
      </c>
      <c r="J161" s="0" t="n">
        <f aca="false">I161-$L$2</f>
        <v>-0.290949887808528</v>
      </c>
      <c r="K161" s="0" t="n">
        <f aca="false">AVERAGE(J160:J162)</f>
        <v>0.0900024931438536</v>
      </c>
    </row>
    <row r="162" customFormat="false" ht="12.75" hidden="false" customHeight="false" outlineLevel="0" collapsed="false">
      <c r="A162" s="0" t="n">
        <v>8</v>
      </c>
      <c r="B162" s="0" t="n">
        <v>8</v>
      </c>
      <c r="C162" s="0" t="n">
        <v>9</v>
      </c>
      <c r="D162" s="0" t="n">
        <v>6</v>
      </c>
      <c r="E162" s="0" t="n">
        <v>1</v>
      </c>
      <c r="F162" s="0" t="n">
        <v>1</v>
      </c>
      <c r="G162" s="0" t="n">
        <v>8</v>
      </c>
      <c r="H162" s="0" t="n">
        <v>0</v>
      </c>
      <c r="I162" s="0" t="n">
        <v>5.85714285714286</v>
      </c>
      <c r="J162" s="0" t="n">
        <f aca="false">I162-$L$2</f>
        <v>0.709050112191473</v>
      </c>
      <c r="K162" s="0" t="n">
        <f aca="false">AVERAGE(J161:J163)</f>
        <v>0.56619296933433</v>
      </c>
    </row>
    <row r="163" customFormat="false" ht="12.75" hidden="false" customHeight="false" outlineLevel="0" collapsed="false">
      <c r="A163" s="0" t="n">
        <v>6</v>
      </c>
      <c r="B163" s="0" t="n">
        <v>5</v>
      </c>
      <c r="C163" s="0" t="n">
        <v>5</v>
      </c>
      <c r="D163" s="0" t="n">
        <v>7</v>
      </c>
      <c r="E163" s="0" t="n">
        <v>7</v>
      </c>
      <c r="F163" s="0" t="n">
        <v>10</v>
      </c>
      <c r="G163" s="0" t="n">
        <v>5</v>
      </c>
      <c r="H163" s="0" t="n">
        <v>0</v>
      </c>
      <c r="I163" s="0" t="n">
        <v>6.42857142857143</v>
      </c>
      <c r="J163" s="0" t="n">
        <f aca="false">I163-$L$2</f>
        <v>1.28047868362004</v>
      </c>
      <c r="K163" s="0" t="n">
        <f aca="false">AVERAGE(J162:J164)</f>
        <v>0.661431064572425</v>
      </c>
    </row>
    <row r="164" customFormat="false" ht="12.75" hidden="false" customHeight="false" outlineLevel="0" collapsed="false">
      <c r="A164" s="0" t="n">
        <v>7</v>
      </c>
      <c r="B164" s="0" t="n">
        <v>7</v>
      </c>
      <c r="C164" s="0" t="n">
        <v>3</v>
      </c>
      <c r="D164" s="0" t="n">
        <v>6</v>
      </c>
      <c r="E164" s="0" t="n">
        <v>4</v>
      </c>
      <c r="F164" s="0" t="n">
        <v>4</v>
      </c>
      <c r="G164" s="0" t="n">
        <v>5</v>
      </c>
      <c r="H164" s="0" t="n">
        <v>0</v>
      </c>
      <c r="I164" s="0" t="n">
        <v>5.14285714285714</v>
      </c>
      <c r="J164" s="0" t="n">
        <f aca="false">I164-$L$2</f>
        <v>-0.00523560209424101</v>
      </c>
      <c r="K164" s="0" t="n">
        <f aca="false">AVERAGE(J163:J165)</f>
        <v>0.185240588381949</v>
      </c>
    </row>
    <row r="165" customFormat="false" ht="12.75" hidden="false" customHeight="false" outlineLevel="0" collapsed="false">
      <c r="A165" s="0" t="n">
        <v>5</v>
      </c>
      <c r="B165" s="0" t="n">
        <v>7</v>
      </c>
      <c r="C165" s="0" t="n">
        <v>2</v>
      </c>
      <c r="D165" s="0" t="n">
        <v>8</v>
      </c>
      <c r="E165" s="0" t="n">
        <v>3</v>
      </c>
      <c r="F165" s="0" t="n">
        <v>1</v>
      </c>
      <c r="G165" s="0" t="n">
        <v>5</v>
      </c>
      <c r="H165" s="0" t="n">
        <v>0</v>
      </c>
      <c r="I165" s="0" t="n">
        <v>4.42857142857143</v>
      </c>
      <c r="J165" s="0" t="n">
        <f aca="false">I165-$L$2</f>
        <v>-0.719521316379955</v>
      </c>
      <c r="K165" s="0" t="n">
        <f aca="false">AVERAGE(J164:J166)</f>
        <v>-0.909997506856146</v>
      </c>
    </row>
    <row r="166" customFormat="false" ht="12.75" hidden="false" customHeight="false" outlineLevel="0" collapsed="false">
      <c r="A166" s="0" t="n">
        <v>1</v>
      </c>
      <c r="B166" s="0" t="n">
        <v>1</v>
      </c>
      <c r="C166" s="0" t="n">
        <v>6</v>
      </c>
      <c r="D166" s="0" t="n">
        <v>4</v>
      </c>
      <c r="E166" s="0" t="n">
        <v>3</v>
      </c>
      <c r="F166" s="0" t="n">
        <v>3</v>
      </c>
      <c r="G166" s="0" t="n">
        <v>4</v>
      </c>
      <c r="H166" s="0" t="n">
        <v>0</v>
      </c>
      <c r="I166" s="0" t="n">
        <v>3.14285714285714</v>
      </c>
      <c r="J166" s="0" t="n">
        <f aca="false">I166-$L$2</f>
        <v>-2.00523560209424</v>
      </c>
      <c r="K166" s="0" t="n">
        <f aca="false">AVERAGE(J165:J167)</f>
        <v>-1.14809274495138</v>
      </c>
    </row>
    <row r="167" customFormat="false" ht="12.75" hidden="false" customHeight="false" outlineLevel="0" collapsed="false">
      <c r="A167" s="0" t="n">
        <v>12</v>
      </c>
      <c r="B167" s="0" t="n">
        <v>3</v>
      </c>
      <c r="C167" s="0" t="n">
        <v>4</v>
      </c>
      <c r="D167" s="0" t="n">
        <v>4</v>
      </c>
      <c r="E167" s="0" t="n">
        <v>2</v>
      </c>
      <c r="F167" s="0" t="n">
        <v>1</v>
      </c>
      <c r="G167" s="0" t="n">
        <v>5</v>
      </c>
      <c r="H167" s="0" t="n">
        <v>0</v>
      </c>
      <c r="I167" s="0" t="n">
        <v>4.42857142857143</v>
      </c>
      <c r="J167" s="0" t="n">
        <f aca="false">I167-$L$2</f>
        <v>-0.719521316379955</v>
      </c>
      <c r="K167" s="0" t="n">
        <f aca="false">AVERAGE(J166:J168)</f>
        <v>-0.671902268760908</v>
      </c>
    </row>
    <row r="168" customFormat="false" ht="12.75" hidden="false" customHeight="false" outlineLevel="0" collapsed="false">
      <c r="A168" s="0" t="n">
        <v>3</v>
      </c>
      <c r="B168" s="0" t="n">
        <v>5</v>
      </c>
      <c r="C168" s="0" t="n">
        <v>7</v>
      </c>
      <c r="D168" s="0" t="n">
        <v>6</v>
      </c>
      <c r="E168" s="0" t="n">
        <v>8</v>
      </c>
      <c r="F168" s="0" t="n">
        <v>10</v>
      </c>
      <c r="G168" s="0" t="n">
        <v>2</v>
      </c>
      <c r="H168" s="0" t="n">
        <v>0</v>
      </c>
      <c r="I168" s="0" t="n">
        <v>5.85714285714286</v>
      </c>
      <c r="J168" s="0" t="n">
        <f aca="false">I168-$L$2</f>
        <v>0.709050112191473</v>
      </c>
      <c r="K168" s="0" t="n">
        <f aca="false">AVERAGE(J167:J169)</f>
        <v>0.137621540762901</v>
      </c>
    </row>
    <row r="169" customFormat="false" ht="12.75" hidden="false" customHeight="false" outlineLevel="0" collapsed="false">
      <c r="A169" s="0" t="n">
        <v>4</v>
      </c>
      <c r="B169" s="0" t="n">
        <v>9</v>
      </c>
      <c r="C169" s="0" t="n">
        <v>2</v>
      </c>
      <c r="D169" s="0" t="n">
        <v>5</v>
      </c>
      <c r="E169" s="0" t="n">
        <v>5</v>
      </c>
      <c r="F169" s="0" t="n">
        <v>6</v>
      </c>
      <c r="G169" s="0" t="n">
        <v>8</v>
      </c>
      <c r="H169" s="0" t="n">
        <v>0</v>
      </c>
      <c r="I169" s="0" t="n">
        <v>5.57142857142857</v>
      </c>
      <c r="J169" s="0" t="n">
        <f aca="false">I169-$L$2</f>
        <v>0.423335826477187</v>
      </c>
      <c r="K169" s="0" t="n">
        <f aca="false">AVERAGE(J168:J170)</f>
        <v>0.0423834455248061</v>
      </c>
    </row>
    <row r="170" customFormat="false" ht="12.75" hidden="false" customHeight="false" outlineLevel="0" collapsed="false">
      <c r="A170" s="0" t="n">
        <v>6</v>
      </c>
      <c r="B170" s="0" t="n">
        <v>5</v>
      </c>
      <c r="C170" s="0" t="n">
        <v>2</v>
      </c>
      <c r="D170" s="0" t="n">
        <v>5</v>
      </c>
      <c r="E170" s="0" t="n">
        <v>2</v>
      </c>
      <c r="F170" s="0" t="n">
        <v>7</v>
      </c>
      <c r="G170" s="0" t="n">
        <v>2</v>
      </c>
      <c r="H170" s="0" t="n">
        <v>0</v>
      </c>
      <c r="I170" s="0" t="n">
        <v>4.14285714285714</v>
      </c>
      <c r="J170" s="0" t="n">
        <f aca="false">I170-$L$2</f>
        <v>-1.00523560209424</v>
      </c>
      <c r="K170" s="0" t="n">
        <f aca="false">AVERAGE(J169:J171)</f>
        <v>0.56619296933433</v>
      </c>
    </row>
    <row r="171" customFormat="false" ht="12.75" hidden="false" customHeight="false" outlineLevel="0" collapsed="false">
      <c r="A171" s="0" t="n">
        <v>4</v>
      </c>
      <c r="B171" s="0" t="n">
        <v>10</v>
      </c>
      <c r="C171" s="0" t="n">
        <v>12</v>
      </c>
      <c r="D171" s="0" t="n">
        <v>10</v>
      </c>
      <c r="E171" s="0" t="n">
        <v>4</v>
      </c>
      <c r="F171" s="0" t="n">
        <v>2</v>
      </c>
      <c r="G171" s="0" t="n">
        <v>10</v>
      </c>
      <c r="H171" s="0" t="n">
        <v>0</v>
      </c>
      <c r="I171" s="0" t="n">
        <v>7.42857142857143</v>
      </c>
      <c r="J171" s="0" t="n">
        <f aca="false">I171-$L$2</f>
        <v>2.28047868362004</v>
      </c>
      <c r="K171" s="0" t="n">
        <f aca="false">AVERAGE(J170:J172)</f>
        <v>-0.00523560209424116</v>
      </c>
    </row>
    <row r="172" customFormat="false" ht="12.75" hidden="false" customHeight="false" outlineLevel="0" collapsed="false">
      <c r="A172" s="0" t="n">
        <v>3</v>
      </c>
      <c r="B172" s="0" t="n">
        <v>3</v>
      </c>
      <c r="C172" s="0" t="n">
        <v>5</v>
      </c>
      <c r="D172" s="0" t="n">
        <v>5</v>
      </c>
      <c r="E172" s="0" t="n">
        <v>4</v>
      </c>
      <c r="F172" s="0" t="n">
        <v>3</v>
      </c>
      <c r="G172" s="0" t="n">
        <v>4</v>
      </c>
      <c r="H172" s="0" t="n">
        <v>0</v>
      </c>
      <c r="I172" s="0" t="n">
        <v>3.85714285714286</v>
      </c>
      <c r="J172" s="0" t="n">
        <f aca="false">I172-$L$2</f>
        <v>-1.29094988780853</v>
      </c>
      <c r="K172" s="0" t="n">
        <f aca="false">AVERAGE(J171:J173)</f>
        <v>0.613812016953378</v>
      </c>
    </row>
    <row r="173" customFormat="false" ht="12.75" hidden="false" customHeight="false" outlineLevel="0" collapsed="false">
      <c r="A173" s="0" t="n">
        <v>6</v>
      </c>
      <c r="B173" s="0" t="n">
        <v>5</v>
      </c>
      <c r="C173" s="0" t="n">
        <v>5</v>
      </c>
      <c r="D173" s="0" t="n">
        <v>5</v>
      </c>
      <c r="E173" s="0" t="n">
        <v>5</v>
      </c>
      <c r="F173" s="0" t="n">
        <v>12</v>
      </c>
      <c r="G173" s="0" t="n">
        <v>4</v>
      </c>
      <c r="H173" s="0" t="n">
        <v>0</v>
      </c>
      <c r="I173" s="0" t="n">
        <v>6</v>
      </c>
      <c r="J173" s="0" t="n">
        <f aca="false">I173-$L$2</f>
        <v>0.851907255048616</v>
      </c>
      <c r="K173" s="0" t="n">
        <f aca="false">AVERAGE(J172:J174)</f>
        <v>-0.24333084018948</v>
      </c>
    </row>
    <row r="174" customFormat="false" ht="12.75" hidden="false" customHeight="false" outlineLevel="0" collapsed="false">
      <c r="A174" s="0" t="n">
        <v>3</v>
      </c>
      <c r="B174" s="0" t="n">
        <v>7</v>
      </c>
      <c r="C174" s="0" t="n">
        <v>5</v>
      </c>
      <c r="D174" s="0" t="n">
        <v>4</v>
      </c>
      <c r="E174" s="0" t="n">
        <v>8</v>
      </c>
      <c r="F174" s="0" t="n">
        <v>4</v>
      </c>
      <c r="G174" s="0" t="n">
        <v>3</v>
      </c>
      <c r="H174" s="0" t="n">
        <v>0</v>
      </c>
      <c r="I174" s="0" t="n">
        <v>4.85714285714286</v>
      </c>
      <c r="J174" s="0" t="n">
        <f aca="false">I174-$L$2</f>
        <v>-0.290949887808528</v>
      </c>
      <c r="K174" s="0" t="n">
        <f aca="false">AVERAGE(J173:J175)</f>
        <v>0.328097731239092</v>
      </c>
    </row>
    <row r="175" customFormat="false" ht="12.75" hidden="false" customHeight="false" outlineLevel="0" collapsed="false">
      <c r="A175" s="0" t="n">
        <v>1</v>
      </c>
      <c r="B175" s="0" t="n">
        <v>7</v>
      </c>
      <c r="C175" s="0" t="n">
        <v>12</v>
      </c>
      <c r="D175" s="0" t="n">
        <v>5</v>
      </c>
      <c r="E175" s="0" t="n">
        <v>7</v>
      </c>
      <c r="F175" s="0" t="n">
        <v>4</v>
      </c>
      <c r="G175" s="0" t="n">
        <v>3</v>
      </c>
      <c r="H175" s="0" t="n">
        <v>0</v>
      </c>
      <c r="I175" s="0" t="n">
        <v>5.57142857142857</v>
      </c>
      <c r="J175" s="0" t="n">
        <f aca="false">I175-$L$2</f>
        <v>0.423335826477187</v>
      </c>
      <c r="K175" s="0" t="n">
        <f aca="false">AVERAGE(J174:J176)</f>
        <v>-0.43380703066567</v>
      </c>
    </row>
    <row r="176" customFormat="false" ht="12.75" hidden="false" customHeight="false" outlineLevel="0" collapsed="false">
      <c r="A176" s="0" t="n">
        <v>2</v>
      </c>
      <c r="B176" s="0" t="n">
        <v>2</v>
      </c>
      <c r="C176" s="0" t="n">
        <v>10</v>
      </c>
      <c r="D176" s="0" t="n">
        <v>3</v>
      </c>
      <c r="E176" s="0" t="n">
        <v>5</v>
      </c>
      <c r="F176" s="0" t="n">
        <v>1</v>
      </c>
      <c r="G176" s="0" t="n">
        <v>3</v>
      </c>
      <c r="H176" s="0" t="n">
        <v>0</v>
      </c>
      <c r="I176" s="0" t="n">
        <v>3.71428571428571</v>
      </c>
      <c r="J176" s="0" t="n">
        <f aca="false">I176-$L$2</f>
        <v>-1.43380703066567</v>
      </c>
      <c r="K176" s="0" t="n">
        <f aca="false">AVERAGE(J175:J177)</f>
        <v>-0.338568935427575</v>
      </c>
    </row>
    <row r="177" customFormat="false" ht="12.75" hidden="false" customHeight="false" outlineLevel="0" collapsed="false">
      <c r="A177" s="0" t="n">
        <v>3</v>
      </c>
      <c r="B177" s="0" t="n">
        <v>5</v>
      </c>
      <c r="C177" s="0" t="n">
        <v>5</v>
      </c>
      <c r="D177" s="0" t="n">
        <v>6</v>
      </c>
      <c r="E177" s="0" t="n">
        <v>3</v>
      </c>
      <c r="F177" s="0" t="n">
        <v>4</v>
      </c>
      <c r="G177" s="0" t="n">
        <v>10</v>
      </c>
      <c r="H177" s="0" t="n">
        <v>0</v>
      </c>
      <c r="I177" s="0" t="n">
        <v>5.14285714285714</v>
      </c>
      <c r="J177" s="0" t="n">
        <f aca="false">I177-$L$2</f>
        <v>-0.00523560209424101</v>
      </c>
      <c r="K177" s="0" t="n">
        <f aca="false">AVERAGE(J176:J178)</f>
        <v>-0.671902268760908</v>
      </c>
    </row>
    <row r="178" customFormat="false" ht="12.75" hidden="false" customHeight="false" outlineLevel="0" collapsed="false">
      <c r="A178" s="0" t="n">
        <v>5</v>
      </c>
      <c r="B178" s="0" t="n">
        <v>3</v>
      </c>
      <c r="C178" s="0" t="n">
        <v>6</v>
      </c>
      <c r="D178" s="0" t="n">
        <v>3</v>
      </c>
      <c r="E178" s="0" t="n">
        <v>8</v>
      </c>
      <c r="F178" s="0" t="n">
        <v>3</v>
      </c>
      <c r="G178" s="0" t="n">
        <v>4</v>
      </c>
      <c r="H178" s="0" t="n">
        <v>0</v>
      </c>
      <c r="I178" s="0" t="n">
        <v>4.57142857142857</v>
      </c>
      <c r="J178" s="0" t="n">
        <f aca="false">I178-$L$2</f>
        <v>-0.576664173522813</v>
      </c>
      <c r="K178" s="0" t="n">
        <f aca="false">AVERAGE(J177:J179)</f>
        <v>0.423335826477187</v>
      </c>
    </row>
    <row r="179" customFormat="false" ht="12.75" hidden="false" customHeight="false" outlineLevel="0" collapsed="false">
      <c r="A179" s="0" t="n">
        <v>4</v>
      </c>
      <c r="B179" s="0" t="n">
        <v>17</v>
      </c>
      <c r="C179" s="0" t="n">
        <v>5</v>
      </c>
      <c r="D179" s="0" t="n">
        <v>10</v>
      </c>
      <c r="E179" s="0" t="n">
        <v>3</v>
      </c>
      <c r="F179" s="0" t="n">
        <v>4</v>
      </c>
      <c r="G179" s="0" t="n">
        <v>6</v>
      </c>
      <c r="H179" s="0" t="n">
        <v>0</v>
      </c>
      <c r="I179" s="0" t="n">
        <v>7</v>
      </c>
      <c r="J179" s="0" t="n">
        <f aca="false">I179-$L$2</f>
        <v>1.85190725504862</v>
      </c>
      <c r="K179" s="0" t="n">
        <f aca="false">AVERAGE(J178:J180)</f>
        <v>0.661431064572425</v>
      </c>
    </row>
    <row r="180" customFormat="false" ht="12.75" hidden="false" customHeight="false" outlineLevel="0" collapsed="false">
      <c r="A180" s="0" t="n">
        <v>4</v>
      </c>
      <c r="B180" s="0" t="n">
        <v>10</v>
      </c>
      <c r="C180" s="0" t="n">
        <v>7</v>
      </c>
      <c r="D180" s="0" t="n">
        <v>6</v>
      </c>
      <c r="E180" s="0" t="n">
        <v>5</v>
      </c>
      <c r="F180" s="0" t="n">
        <v>5</v>
      </c>
      <c r="G180" s="0" t="n">
        <v>4</v>
      </c>
      <c r="H180" s="0" t="n">
        <v>0</v>
      </c>
      <c r="I180" s="0" t="n">
        <v>5.85714285714286</v>
      </c>
      <c r="J180" s="0" t="n">
        <f aca="false">I180-$L$2</f>
        <v>0.709050112191473</v>
      </c>
      <c r="K180" s="0" t="n">
        <f aca="false">AVERAGE(J179:J181)</f>
        <v>1.09000249314385</v>
      </c>
    </row>
    <row r="181" customFormat="false" ht="12.75" hidden="false" customHeight="false" outlineLevel="0" collapsed="false">
      <c r="A181" s="0" t="n">
        <v>7</v>
      </c>
      <c r="B181" s="0" t="n">
        <v>3</v>
      </c>
      <c r="C181" s="0" t="n">
        <v>11</v>
      </c>
      <c r="D181" s="0" t="n">
        <v>4</v>
      </c>
      <c r="E181" s="0" t="n">
        <v>5</v>
      </c>
      <c r="F181" s="0" t="n">
        <v>4</v>
      </c>
      <c r="G181" s="0" t="n">
        <v>7</v>
      </c>
      <c r="H181" s="0" t="n">
        <v>0</v>
      </c>
      <c r="I181" s="0" t="n">
        <v>5.85714285714286</v>
      </c>
      <c r="J181" s="0" t="n">
        <f aca="false">I181-$L$2</f>
        <v>0.709050112191473</v>
      </c>
      <c r="K181" s="0" t="n">
        <f aca="false">AVERAGE(J180:J182)</f>
        <v>0.280478683620044</v>
      </c>
    </row>
    <row r="182" customFormat="false" ht="12.75" hidden="false" customHeight="false" outlineLevel="0" collapsed="false">
      <c r="A182" s="0" t="n">
        <v>3</v>
      </c>
      <c r="B182" s="0" t="n">
        <v>3</v>
      </c>
      <c r="C182" s="0" t="n">
        <v>8</v>
      </c>
      <c r="D182" s="0" t="n">
        <v>2</v>
      </c>
      <c r="E182" s="0" t="n">
        <v>7</v>
      </c>
      <c r="F182" s="0" t="n">
        <v>6</v>
      </c>
      <c r="G182" s="0" t="n">
        <v>3</v>
      </c>
      <c r="H182" s="0" t="n">
        <v>0</v>
      </c>
      <c r="I182" s="0" t="n">
        <v>4.57142857142857</v>
      </c>
      <c r="J182" s="0" t="n">
        <f aca="false">I182-$L$2</f>
        <v>-0.576664173522813</v>
      </c>
      <c r="K182" s="0" t="n">
        <f aca="false">AVERAGE(J181:J183)</f>
        <v>-0.43380703066567</v>
      </c>
    </row>
    <row r="183" customFormat="false" ht="12.75" hidden="false" customHeight="false" outlineLevel="0" collapsed="false">
      <c r="A183" s="0" t="n">
        <v>6</v>
      </c>
      <c r="B183" s="0" t="n">
        <v>2</v>
      </c>
      <c r="C183" s="0" t="n">
        <v>2</v>
      </c>
      <c r="D183" s="0" t="n">
        <v>6</v>
      </c>
      <c r="E183" s="0" t="n">
        <v>5</v>
      </c>
      <c r="F183" s="0" t="n">
        <v>1</v>
      </c>
      <c r="G183" s="0" t="n">
        <v>4</v>
      </c>
      <c r="H183" s="0" t="n">
        <v>0</v>
      </c>
      <c r="I183" s="0" t="n">
        <v>3.71428571428571</v>
      </c>
      <c r="J183" s="0" t="n">
        <f aca="false">I183-$L$2</f>
        <v>-1.43380703066567</v>
      </c>
      <c r="K183" s="0" t="n">
        <f aca="false">AVERAGE(J182:J184)</f>
        <v>-0.719521316379956</v>
      </c>
    </row>
    <row r="184" customFormat="false" ht="12.75" hidden="false" customHeight="false" outlineLevel="0" collapsed="false">
      <c r="A184" s="0" t="n">
        <v>5</v>
      </c>
      <c r="B184" s="0" t="n">
        <v>1</v>
      </c>
      <c r="C184" s="0" t="n">
        <v>5</v>
      </c>
      <c r="D184" s="0" t="n">
        <v>9</v>
      </c>
      <c r="E184" s="0" t="n">
        <v>2</v>
      </c>
      <c r="F184" s="0" t="n">
        <v>8</v>
      </c>
      <c r="G184" s="0" t="n">
        <v>5</v>
      </c>
      <c r="H184" s="0" t="n">
        <v>0</v>
      </c>
      <c r="I184" s="0" t="n">
        <v>5</v>
      </c>
      <c r="J184" s="0" t="n">
        <f aca="false">I184-$L$2</f>
        <v>-0.148092744951384</v>
      </c>
      <c r="K184" s="0" t="n">
        <f aca="false">AVERAGE(J183:J185)</f>
        <v>-0.862378459237098</v>
      </c>
    </row>
    <row r="185" customFormat="false" ht="12.75" hidden="false" customHeight="false" outlineLevel="0" collapsed="false">
      <c r="A185" s="0" t="n">
        <v>1</v>
      </c>
      <c r="B185" s="0" t="n">
        <v>2</v>
      </c>
      <c r="C185" s="0" t="n">
        <v>7</v>
      </c>
      <c r="D185" s="0" t="n">
        <v>2</v>
      </c>
      <c r="E185" s="0" t="n">
        <v>5</v>
      </c>
      <c r="F185" s="0" t="n">
        <v>5</v>
      </c>
      <c r="G185" s="0" t="n">
        <v>7</v>
      </c>
      <c r="H185" s="0" t="n">
        <v>0</v>
      </c>
      <c r="I185" s="0" t="n">
        <v>4.14285714285714</v>
      </c>
      <c r="J185" s="0" t="n">
        <f aca="false">I185-$L$2</f>
        <v>-1.00523560209424</v>
      </c>
      <c r="K185" s="0" t="n">
        <f aca="false">AVERAGE(J184:J186)</f>
        <v>-0.00523560209424131</v>
      </c>
    </row>
    <row r="186" customFormat="false" ht="12.75" hidden="false" customHeight="false" outlineLevel="0" collapsed="false">
      <c r="A186" s="0" t="n">
        <v>6</v>
      </c>
      <c r="B186" s="0" t="n">
        <v>8</v>
      </c>
      <c r="C186" s="0" t="n">
        <v>6</v>
      </c>
      <c r="D186" s="0" t="n">
        <v>10</v>
      </c>
      <c r="E186" s="0" t="n">
        <v>3</v>
      </c>
      <c r="F186" s="0" t="n">
        <v>7</v>
      </c>
      <c r="G186" s="0" t="n">
        <v>4</v>
      </c>
      <c r="H186" s="0" t="n">
        <v>0</v>
      </c>
      <c r="I186" s="0" t="n">
        <v>6.28571428571429</v>
      </c>
      <c r="J186" s="0" t="n">
        <f aca="false">I186-$L$2</f>
        <v>1.1376215407629</v>
      </c>
      <c r="K186" s="0" t="n">
        <f aca="false">AVERAGE(J185:J187)</f>
        <v>-0.576664173522813</v>
      </c>
    </row>
    <row r="187" customFormat="false" ht="12.75" hidden="false" customHeight="false" outlineLevel="0" collapsed="false">
      <c r="A187" s="0" t="n">
        <v>4</v>
      </c>
      <c r="B187" s="0" t="n">
        <v>5</v>
      </c>
      <c r="C187" s="0" t="n">
        <v>5</v>
      </c>
      <c r="D187" s="0" t="n">
        <v>2</v>
      </c>
      <c r="E187" s="0" t="n">
        <v>4</v>
      </c>
      <c r="F187" s="0" t="n">
        <v>1</v>
      </c>
      <c r="G187" s="0" t="n">
        <v>2</v>
      </c>
      <c r="H187" s="0" t="n">
        <v>0</v>
      </c>
      <c r="I187" s="0" t="n">
        <v>3.28571428571429</v>
      </c>
      <c r="J187" s="0" t="n">
        <f aca="false">I187-$L$2</f>
        <v>-1.8623784592371</v>
      </c>
      <c r="K187" s="0" t="n">
        <f aca="false">AVERAGE(J186:J188)</f>
        <v>-0.767140363999003</v>
      </c>
    </row>
    <row r="188" customFormat="false" ht="12.75" hidden="false" customHeight="false" outlineLevel="0" collapsed="false">
      <c r="A188" s="0" t="n">
        <v>4</v>
      </c>
      <c r="B188" s="0" t="n">
        <v>5</v>
      </c>
      <c r="C188" s="0" t="n">
        <v>4</v>
      </c>
      <c r="D188" s="0" t="n">
        <v>4</v>
      </c>
      <c r="E188" s="0" t="n">
        <v>3</v>
      </c>
      <c r="F188" s="0" t="n">
        <v>1</v>
      </c>
      <c r="G188" s="0" t="n">
        <v>4</v>
      </c>
      <c r="H188" s="0" t="n">
        <v>0</v>
      </c>
      <c r="I188" s="0" t="n">
        <v>3.57142857142857</v>
      </c>
      <c r="J188" s="0" t="n">
        <f aca="false">I188-$L$2</f>
        <v>-1.57666417352281</v>
      </c>
      <c r="K188" s="0" t="n">
        <f aca="false">AVERAGE(J187:J189)</f>
        <v>-1.10047369733234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9</v>
      </c>
      <c r="D189" s="0" t="n">
        <v>6</v>
      </c>
      <c r="E189" s="0" t="n">
        <v>3</v>
      </c>
      <c r="F189" s="0" t="n">
        <v>7</v>
      </c>
      <c r="G189" s="0" t="n">
        <v>7</v>
      </c>
      <c r="H189" s="0" t="n">
        <v>0</v>
      </c>
      <c r="I189" s="0" t="n">
        <v>5.28571428571429</v>
      </c>
      <c r="J189" s="0" t="n">
        <f aca="false">I189-$L$2</f>
        <v>0.137621540762901</v>
      </c>
      <c r="K189" s="0" t="n">
        <f aca="false">AVERAGE(J188:J190)</f>
        <v>-0.767140363999003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2</v>
      </c>
      <c r="D190" s="0" t="n">
        <v>5</v>
      </c>
      <c r="E190" s="0" t="n">
        <v>8</v>
      </c>
      <c r="F190" s="0" t="n">
        <v>6</v>
      </c>
      <c r="G190" s="0" t="n">
        <v>3</v>
      </c>
      <c r="H190" s="0" t="n">
        <v>0</v>
      </c>
      <c r="I190" s="0" t="n">
        <v>4.28571428571429</v>
      </c>
      <c r="J190" s="0" t="n">
        <f aca="false">I190-$L$2</f>
        <v>-0.862378459237099</v>
      </c>
      <c r="K190" s="0" t="n">
        <f aca="false">AVERAGE(J189:J191)</f>
        <v>-0.148092744951384</v>
      </c>
    </row>
    <row r="191" customFormat="false" ht="12.75" hidden="false" customHeight="false" outlineLevel="0" collapsed="false">
      <c r="A191" s="0" t="n">
        <v>5</v>
      </c>
      <c r="B191" s="0" t="n">
        <v>6</v>
      </c>
      <c r="C191" s="0" t="n">
        <v>6</v>
      </c>
      <c r="D191" s="0" t="n">
        <v>9</v>
      </c>
      <c r="E191" s="0" t="n">
        <v>5</v>
      </c>
      <c r="F191" s="0" t="n">
        <v>2</v>
      </c>
      <c r="G191" s="0" t="n">
        <v>5</v>
      </c>
      <c r="H191" s="0" t="n">
        <v>0</v>
      </c>
      <c r="I191" s="0" t="n">
        <v>5.42857142857143</v>
      </c>
      <c r="J191" s="0" t="n">
        <f aca="false">I191-$L$2</f>
        <v>0.280478683620045</v>
      </c>
      <c r="K191" s="0" t="n">
        <f aca="false">AVERAGE(J190:J192)</f>
        <v>-0.481426078284718</v>
      </c>
    </row>
    <row r="192" customFormat="false" ht="12.75" hidden="false" customHeight="false" outlineLevel="0" collapsed="false">
      <c r="A192" s="0" t="n">
        <v>3</v>
      </c>
      <c r="B192" s="0" t="n">
        <v>4</v>
      </c>
      <c r="C192" s="0" t="n">
        <v>6</v>
      </c>
      <c r="D192" s="0" t="n">
        <v>7</v>
      </c>
      <c r="E192" s="0" t="n">
        <v>4</v>
      </c>
      <c r="F192" s="0" t="n">
        <v>3</v>
      </c>
      <c r="G192" s="0" t="n">
        <v>3</v>
      </c>
      <c r="H192" s="0" t="n">
        <v>0</v>
      </c>
      <c r="I192" s="0" t="n">
        <v>4.28571428571429</v>
      </c>
      <c r="J192" s="0" t="n">
        <f aca="false">I192-$L$2</f>
        <v>-0.862378459237099</v>
      </c>
      <c r="K192" s="0" t="n">
        <f aca="false">AVERAGE(J191:J193)</f>
        <v>-0.0528546497132891</v>
      </c>
    </row>
    <row r="193" customFormat="false" ht="12.75" hidden="false" customHeight="false" outlineLevel="0" collapsed="false">
      <c r="A193" s="0" t="n">
        <v>7</v>
      </c>
      <c r="B193" s="0" t="n">
        <v>3</v>
      </c>
      <c r="C193" s="0" t="n">
        <v>9</v>
      </c>
      <c r="D193" s="0" t="n">
        <v>6</v>
      </c>
      <c r="E193" s="0" t="n">
        <v>7</v>
      </c>
      <c r="F193" s="0" t="n">
        <v>2</v>
      </c>
      <c r="G193" s="0" t="n">
        <v>5</v>
      </c>
      <c r="H193" s="0" t="n">
        <v>0</v>
      </c>
      <c r="I193" s="0" t="n">
        <v>5.57142857142857</v>
      </c>
      <c r="J193" s="0" t="n">
        <f aca="false">I193-$L$2</f>
        <v>0.423335826477187</v>
      </c>
      <c r="K193" s="0" t="n">
        <f aca="false">AVERAGE(J192:J194)</f>
        <v>-0.529045125903765</v>
      </c>
    </row>
    <row r="194" customFormat="false" ht="12.75" hidden="false" customHeight="false" outlineLevel="0" collapsed="false">
      <c r="A194" s="0" t="n">
        <v>4</v>
      </c>
      <c r="B194" s="0" t="n">
        <v>2</v>
      </c>
      <c r="C194" s="0" t="n">
        <v>8</v>
      </c>
      <c r="D194" s="0" t="n">
        <v>0</v>
      </c>
      <c r="E194" s="0" t="n">
        <v>3</v>
      </c>
      <c r="F194" s="0" t="n">
        <v>6</v>
      </c>
      <c r="G194" s="0" t="n">
        <v>5</v>
      </c>
      <c r="H194" s="0" t="n">
        <v>0</v>
      </c>
      <c r="I194" s="0" t="n">
        <v>4</v>
      </c>
      <c r="J194" s="0" t="n">
        <f aca="false">I194-$L$2</f>
        <v>-1.14809274495138</v>
      </c>
      <c r="K194" s="0" t="n">
        <f aca="false">AVERAGE(J193:J195)</f>
        <v>-0.671902268760908</v>
      </c>
    </row>
    <row r="195" customFormat="false" ht="12.75" hidden="false" customHeight="false" outlineLevel="0" collapsed="false">
      <c r="A195" s="0" t="n">
        <v>2</v>
      </c>
      <c r="B195" s="0" t="n">
        <v>14</v>
      </c>
      <c r="C195" s="0" t="n">
        <v>1</v>
      </c>
      <c r="D195" s="0" t="n">
        <v>2</v>
      </c>
      <c r="E195" s="0" t="n">
        <v>1</v>
      </c>
      <c r="F195" s="0" t="n">
        <v>2</v>
      </c>
      <c r="G195" s="0" t="n">
        <v>5</v>
      </c>
      <c r="H195" s="0" t="n">
        <v>0</v>
      </c>
      <c r="I195" s="0" t="n">
        <v>3.85714285714286</v>
      </c>
      <c r="J195" s="0" t="n">
        <f aca="false">I195-$L$2</f>
        <v>-1.29094988780853</v>
      </c>
      <c r="K195" s="0" t="n">
        <f aca="false">AVERAGE(J194:J196)</f>
        <v>-0.862378459237099</v>
      </c>
    </row>
    <row r="196" customFormat="false" ht="12.75" hidden="false" customHeight="false" outlineLevel="0" collapsed="false">
      <c r="A196" s="0" t="n">
        <v>6</v>
      </c>
      <c r="B196" s="0" t="n">
        <v>4</v>
      </c>
      <c r="C196" s="0" t="n">
        <v>4</v>
      </c>
      <c r="D196" s="0" t="n">
        <v>3</v>
      </c>
      <c r="E196" s="0" t="n">
        <v>5</v>
      </c>
      <c r="F196" s="0" t="n">
        <v>4</v>
      </c>
      <c r="G196" s="0" t="n">
        <v>9</v>
      </c>
      <c r="H196" s="0" t="n">
        <v>0</v>
      </c>
      <c r="I196" s="0" t="n">
        <v>5</v>
      </c>
      <c r="J196" s="0" t="n">
        <f aca="false">I196-$L$2</f>
        <v>-0.148092744951384</v>
      </c>
      <c r="K196" s="0" t="n">
        <f aca="false">AVERAGE(J195:J197)</f>
        <v>-0.62428322114186</v>
      </c>
    </row>
    <row r="197" customFormat="false" ht="12.75" hidden="false" customHeight="false" outlineLevel="0" collapsed="false">
      <c r="A197" s="0" t="n">
        <v>4</v>
      </c>
      <c r="B197" s="0" t="n">
        <v>5</v>
      </c>
      <c r="C197" s="0" t="n">
        <v>4</v>
      </c>
      <c r="D197" s="0" t="n">
        <v>6</v>
      </c>
      <c r="E197" s="0" t="n">
        <v>2</v>
      </c>
      <c r="F197" s="0" t="n">
        <v>4</v>
      </c>
      <c r="G197" s="0" t="n">
        <v>8</v>
      </c>
      <c r="H197" s="0" t="n">
        <v>0</v>
      </c>
      <c r="I197" s="0" t="n">
        <v>4.71428571428571</v>
      </c>
      <c r="J197" s="0" t="n">
        <f aca="false">I197-$L$2</f>
        <v>-0.43380703066567</v>
      </c>
      <c r="K197" s="0" t="n">
        <f aca="false">AVERAGE(J196:J198)</f>
        <v>-0.0528546497132891</v>
      </c>
    </row>
    <row r="198" customFormat="false" ht="12.75" hidden="false" customHeight="false" outlineLevel="0" collapsed="false">
      <c r="A198" s="0" t="n">
        <v>8</v>
      </c>
      <c r="B198" s="0" t="n">
        <v>3</v>
      </c>
      <c r="C198" s="0" t="n">
        <v>5</v>
      </c>
      <c r="D198" s="0" t="n">
        <v>7</v>
      </c>
      <c r="E198" s="0" t="n">
        <v>6</v>
      </c>
      <c r="F198" s="0" t="n">
        <v>5</v>
      </c>
      <c r="G198" s="0" t="n">
        <v>5</v>
      </c>
      <c r="H198" s="0" t="n">
        <v>0</v>
      </c>
      <c r="I198" s="0" t="n">
        <v>5.57142857142857</v>
      </c>
      <c r="J198" s="0" t="n">
        <f aca="false">I198-$L$2</f>
        <v>0.423335826477187</v>
      </c>
      <c r="K198" s="0" t="n">
        <f aca="false">AVERAGE(J197:J199)</f>
        <v>-0.148092744951384</v>
      </c>
    </row>
    <row r="199" customFormat="false" ht="12.75" hidden="false" customHeight="false" outlineLevel="0" collapsed="false">
      <c r="A199" s="0" t="n">
        <v>7</v>
      </c>
      <c r="B199" s="0" t="n">
        <v>2</v>
      </c>
      <c r="C199" s="0" t="n">
        <v>5</v>
      </c>
      <c r="D199" s="0" t="n">
        <v>7</v>
      </c>
      <c r="E199" s="0" t="n">
        <v>0</v>
      </c>
      <c r="F199" s="0" t="n">
        <v>7</v>
      </c>
      <c r="G199" s="0" t="n">
        <v>5</v>
      </c>
      <c r="H199" s="0" t="n">
        <v>0</v>
      </c>
      <c r="I199" s="0" t="n">
        <v>4.71428571428571</v>
      </c>
      <c r="J199" s="0" t="n">
        <f aca="false">I199-$L$2</f>
        <v>-0.43380703066567</v>
      </c>
      <c r="K199" s="0" t="n">
        <f aca="false">AVERAGE(J198:J200)</f>
        <v>-0.386187983046622</v>
      </c>
    </row>
    <row r="200" customFormat="false" ht="12.75" hidden="false" customHeight="false" outlineLevel="0" collapsed="false">
      <c r="A200" s="0" t="n">
        <v>4</v>
      </c>
      <c r="B200" s="0" t="n">
        <v>3</v>
      </c>
      <c r="C200" s="0" t="n">
        <v>5</v>
      </c>
      <c r="D200" s="0" t="n">
        <v>3</v>
      </c>
      <c r="E200" s="0" t="n">
        <v>5</v>
      </c>
      <c r="F200" s="0" t="n">
        <v>4</v>
      </c>
      <c r="G200" s="0" t="n">
        <v>4</v>
      </c>
      <c r="H200" s="0" t="n">
        <v>0</v>
      </c>
      <c r="I200" s="0" t="n">
        <v>4</v>
      </c>
      <c r="J200" s="0" t="n">
        <f aca="false">I200-$L$2</f>
        <v>-1.14809274495138</v>
      </c>
      <c r="K200" s="0" t="n">
        <f aca="false">AVERAGE(J199:J201)</f>
        <v>-0.671902268760908</v>
      </c>
    </row>
    <row r="201" customFormat="false" ht="12.75" hidden="false" customHeight="false" outlineLevel="0" collapsed="false">
      <c r="A201" s="0" t="n">
        <v>9</v>
      </c>
      <c r="B201" s="0" t="n">
        <v>5</v>
      </c>
      <c r="C201" s="0" t="n">
        <v>4</v>
      </c>
      <c r="D201" s="0" t="n">
        <v>3</v>
      </c>
      <c r="E201" s="0" t="n">
        <v>1</v>
      </c>
      <c r="F201" s="0" t="n">
        <v>6</v>
      </c>
      <c r="G201" s="0" t="n">
        <v>5</v>
      </c>
      <c r="H201" s="0" t="n">
        <v>0</v>
      </c>
      <c r="I201" s="0" t="n">
        <v>4.71428571428571</v>
      </c>
      <c r="J201" s="0" t="n">
        <f aca="false">I201-$L$2</f>
        <v>-0.43380703066567</v>
      </c>
      <c r="K201" s="0" t="n">
        <f aca="false">AVERAGE(J200:J202)</f>
        <v>-1.00523560209424</v>
      </c>
    </row>
    <row r="202" customFormat="false" ht="12.75" hidden="false" customHeight="false" outlineLevel="0" collapsed="false">
      <c r="A202" s="0" t="n">
        <v>6</v>
      </c>
      <c r="B202" s="0" t="n">
        <v>6</v>
      </c>
      <c r="C202" s="0" t="n">
        <v>1</v>
      </c>
      <c r="D202" s="0" t="n">
        <v>6</v>
      </c>
      <c r="E202" s="0" t="n">
        <v>3</v>
      </c>
      <c r="F202" s="0" t="n">
        <v>1</v>
      </c>
      <c r="G202" s="0" t="n">
        <v>3</v>
      </c>
      <c r="H202" s="0" t="n">
        <v>0</v>
      </c>
      <c r="I202" s="0" t="n">
        <v>3.71428571428571</v>
      </c>
      <c r="J202" s="0" t="n">
        <f aca="false">I202-$L$2</f>
        <v>-1.43380703066567</v>
      </c>
      <c r="K202" s="0" t="n">
        <f aca="false">AVERAGE(J201:J203)</f>
        <v>-0.100473697332337</v>
      </c>
    </row>
    <row r="203" customFormat="false" ht="12.75" hidden="false" customHeight="false" outlineLevel="0" collapsed="false">
      <c r="A203" s="0" t="n">
        <v>10</v>
      </c>
      <c r="B203" s="0" t="n">
        <v>9</v>
      </c>
      <c r="C203" s="0" t="n">
        <v>4</v>
      </c>
      <c r="D203" s="0" t="n">
        <v>9</v>
      </c>
      <c r="E203" s="0" t="n">
        <v>2</v>
      </c>
      <c r="F203" s="0" t="n">
        <v>6</v>
      </c>
      <c r="G203" s="0" t="n">
        <v>7</v>
      </c>
      <c r="H203" s="0" t="n">
        <v>0</v>
      </c>
      <c r="I203" s="0" t="n">
        <v>6.71428571428571</v>
      </c>
      <c r="J203" s="0" t="n">
        <f aca="false">I203-$L$2</f>
        <v>1.56619296933433</v>
      </c>
      <c r="K203" s="0" t="n">
        <f aca="false">AVERAGE(J202:J204)</f>
        <v>-0.195711792570432</v>
      </c>
    </row>
    <row r="204" customFormat="false" ht="12.75" hidden="false" customHeight="false" outlineLevel="0" collapsed="false">
      <c r="A204" s="0" t="n">
        <v>6</v>
      </c>
      <c r="B204" s="0" t="n">
        <v>7</v>
      </c>
      <c r="C204" s="0" t="n">
        <v>4</v>
      </c>
      <c r="D204" s="0" t="n">
        <v>6</v>
      </c>
      <c r="E204" s="0" t="n">
        <v>4</v>
      </c>
      <c r="F204" s="0" t="n">
        <v>3</v>
      </c>
      <c r="G204" s="0" t="n">
        <v>1</v>
      </c>
      <c r="H204" s="0" t="n">
        <v>0</v>
      </c>
      <c r="I204" s="0" t="n">
        <v>4.42857142857143</v>
      </c>
      <c r="J204" s="0" t="n">
        <f aca="false">I204-$L$2</f>
        <v>-0.719521316379955</v>
      </c>
      <c r="K204" s="0" t="n">
        <f aca="false">AVERAGE(J203:J205)</f>
        <v>0.0423834455248064</v>
      </c>
    </row>
    <row r="205" customFormat="false" ht="12.75" hidden="false" customHeight="false" outlineLevel="0" collapsed="false">
      <c r="A205" s="0" t="n">
        <v>4</v>
      </c>
      <c r="B205" s="0" t="n">
        <v>5</v>
      </c>
      <c r="C205" s="0" t="n">
        <v>6</v>
      </c>
      <c r="D205" s="0" t="n">
        <v>5</v>
      </c>
      <c r="E205" s="0" t="n">
        <v>0</v>
      </c>
      <c r="F205" s="0" t="n">
        <v>4</v>
      </c>
      <c r="G205" s="0" t="n">
        <v>7</v>
      </c>
      <c r="H205" s="0" t="n">
        <v>0</v>
      </c>
      <c r="I205" s="0" t="n">
        <v>4.42857142857143</v>
      </c>
      <c r="J205" s="0" t="n">
        <f aca="false">I205-$L$2</f>
        <v>-0.719521316379955</v>
      </c>
      <c r="K205" s="0" t="n">
        <f aca="false">AVERAGE(J204:J206)</f>
        <v>-0.290949887808527</v>
      </c>
    </row>
    <row r="206" customFormat="false" ht="12.75" hidden="false" customHeight="false" outlineLevel="0" collapsed="false">
      <c r="A206" s="0" t="n">
        <v>6</v>
      </c>
      <c r="B206" s="0" t="n">
        <v>0</v>
      </c>
      <c r="C206" s="0" t="n">
        <v>8</v>
      </c>
      <c r="D206" s="0" t="n">
        <v>9</v>
      </c>
      <c r="E206" s="0" t="n">
        <v>3</v>
      </c>
      <c r="F206" s="0" t="n">
        <v>3</v>
      </c>
      <c r="G206" s="0" t="n">
        <v>11</v>
      </c>
      <c r="H206" s="0" t="n">
        <v>0</v>
      </c>
      <c r="I206" s="0" t="n">
        <v>5.71428571428571</v>
      </c>
      <c r="J206" s="0" t="n">
        <f aca="false">I206-$L$2</f>
        <v>0.56619296933433</v>
      </c>
      <c r="K206" s="0" t="n">
        <f aca="false">AVERAGE(J205:J207)</f>
        <v>0.185240588381949</v>
      </c>
    </row>
    <row r="207" customFormat="false" ht="12.75" hidden="false" customHeight="false" outlineLevel="0" collapsed="false">
      <c r="A207" s="0" t="n">
        <v>12</v>
      </c>
      <c r="B207" s="0" t="n">
        <v>3</v>
      </c>
      <c r="C207" s="0" t="n">
        <v>3</v>
      </c>
      <c r="D207" s="0" t="n">
        <v>4</v>
      </c>
      <c r="E207" s="0" t="n">
        <v>8</v>
      </c>
      <c r="F207" s="0" t="n">
        <v>7</v>
      </c>
      <c r="G207" s="0" t="n">
        <v>4</v>
      </c>
      <c r="H207" s="0" t="n">
        <v>0</v>
      </c>
      <c r="I207" s="0" t="n">
        <v>5.85714285714286</v>
      </c>
      <c r="J207" s="0" t="n">
        <f aca="false">I207-$L$2</f>
        <v>0.709050112191473</v>
      </c>
      <c r="K207" s="0" t="n">
        <f aca="false">AVERAGE(J206:J208)</f>
        <v>0.613812016953378</v>
      </c>
    </row>
    <row r="208" customFormat="false" ht="12.75" hidden="false" customHeight="false" outlineLevel="0" collapsed="false">
      <c r="A208" s="0" t="n">
        <v>7</v>
      </c>
      <c r="B208" s="0" t="n">
        <v>8</v>
      </c>
      <c r="C208" s="0" t="n">
        <v>5</v>
      </c>
      <c r="D208" s="0" t="n">
        <v>7</v>
      </c>
      <c r="E208" s="0" t="n">
        <v>6</v>
      </c>
      <c r="F208" s="0" t="n">
        <v>2</v>
      </c>
      <c r="G208" s="0" t="n">
        <v>5</v>
      </c>
      <c r="H208" s="0" t="n">
        <v>0</v>
      </c>
      <c r="I208" s="0" t="n">
        <v>5.71428571428571</v>
      </c>
      <c r="J208" s="0" t="n">
        <f aca="false">I208-$L$2</f>
        <v>0.56619296933433</v>
      </c>
      <c r="K208" s="0" t="n">
        <f aca="false">AVERAGE(J207:J209)</f>
        <v>0.899526302667663</v>
      </c>
    </row>
    <row r="209" customFormat="false" ht="12.75" hidden="false" customHeight="false" outlineLevel="0" collapsed="false">
      <c r="A209" s="0" t="n">
        <v>5</v>
      </c>
      <c r="B209" s="0" t="n">
        <v>10</v>
      </c>
      <c r="C209" s="0" t="n">
        <v>6</v>
      </c>
      <c r="D209" s="0" t="n">
        <v>9</v>
      </c>
      <c r="E209" s="0" t="n">
        <v>4</v>
      </c>
      <c r="F209" s="0" t="n">
        <v>4</v>
      </c>
      <c r="G209" s="0" t="n">
        <v>8</v>
      </c>
      <c r="H209" s="0" t="n">
        <v>0</v>
      </c>
      <c r="I209" s="0" t="n">
        <v>6.57142857142857</v>
      </c>
      <c r="J209" s="0" t="n">
        <f aca="false">I209-$L$2</f>
        <v>1.42333582647719</v>
      </c>
      <c r="K209" s="0" t="n">
        <f aca="false">AVERAGE(J208:J210)</f>
        <v>1.70905011219147</v>
      </c>
    </row>
    <row r="210" customFormat="false" ht="12.75" hidden="false" customHeight="false" outlineLevel="0" collapsed="false">
      <c r="A210" s="0" t="n">
        <v>7</v>
      </c>
      <c r="B210" s="0" t="n">
        <v>6</v>
      </c>
      <c r="C210" s="0" t="n">
        <v>8</v>
      </c>
      <c r="D210" s="0" t="n">
        <v>10</v>
      </c>
      <c r="E210" s="0" t="n">
        <v>5</v>
      </c>
      <c r="F210" s="0" t="n">
        <v>8</v>
      </c>
      <c r="G210" s="0" t="n">
        <v>14</v>
      </c>
      <c r="H210" s="0" t="n">
        <v>0</v>
      </c>
      <c r="I210" s="0" t="n">
        <v>8.28571428571429</v>
      </c>
      <c r="J210" s="0" t="n">
        <f aca="false">I210-$L$2</f>
        <v>3.1376215407629</v>
      </c>
      <c r="K210" s="0" t="n">
        <f aca="false">AVERAGE(J209:J211)</f>
        <v>2.56619296933433</v>
      </c>
    </row>
    <row r="211" customFormat="false" ht="12.75" hidden="false" customHeight="false" outlineLevel="0" collapsed="false">
      <c r="A211" s="0" t="n">
        <v>8</v>
      </c>
      <c r="B211" s="0" t="n">
        <v>5</v>
      </c>
      <c r="C211" s="0" t="n">
        <v>8</v>
      </c>
      <c r="D211" s="0" t="n">
        <v>10</v>
      </c>
      <c r="E211" s="0" t="n">
        <v>10</v>
      </c>
      <c r="F211" s="0" t="n">
        <v>6</v>
      </c>
      <c r="G211" s="0" t="n">
        <v>11</v>
      </c>
      <c r="H211" s="0" t="n">
        <v>0</v>
      </c>
      <c r="I211" s="0" t="n">
        <v>8.28571428571429</v>
      </c>
      <c r="J211" s="0" t="n">
        <f aca="false">I211-$L$2</f>
        <v>3.1376215407629</v>
      </c>
      <c r="K211" s="0" t="n">
        <f aca="false">AVERAGE(J210:J212)</f>
        <v>2.28047868362005</v>
      </c>
    </row>
    <row r="212" customFormat="false" ht="12.75" hidden="false" customHeight="false" outlineLevel="0" collapsed="false">
      <c r="A212" s="0" t="n">
        <v>5</v>
      </c>
      <c r="B212" s="0" t="n">
        <v>9</v>
      </c>
      <c r="C212" s="0" t="n">
        <v>5</v>
      </c>
      <c r="D212" s="0" t="n">
        <v>6</v>
      </c>
      <c r="E212" s="0" t="n">
        <v>4</v>
      </c>
      <c r="F212" s="0" t="n">
        <v>4</v>
      </c>
      <c r="G212" s="0" t="n">
        <v>7</v>
      </c>
      <c r="H212" s="0" t="n">
        <v>0</v>
      </c>
      <c r="I212" s="0" t="n">
        <v>5.71428571428571</v>
      </c>
      <c r="J212" s="0" t="n">
        <f aca="false">I212-$L$2</f>
        <v>0.56619296933433</v>
      </c>
      <c r="K212" s="0" t="n">
        <f aca="false">AVERAGE(J211:J213)</f>
        <v>1.32809773123909</v>
      </c>
    </row>
    <row r="213" customFormat="false" ht="12.75" hidden="false" customHeight="false" outlineLevel="0" collapsed="false">
      <c r="A213" s="0" t="n">
        <v>4</v>
      </c>
      <c r="B213" s="0" t="n">
        <v>6</v>
      </c>
      <c r="C213" s="0" t="n">
        <v>6</v>
      </c>
      <c r="D213" s="0" t="n">
        <v>4</v>
      </c>
      <c r="E213" s="0" t="n">
        <v>4</v>
      </c>
      <c r="F213" s="0" t="n">
        <v>9</v>
      </c>
      <c r="G213" s="0" t="n">
        <v>5</v>
      </c>
      <c r="H213" s="0" t="n">
        <v>0</v>
      </c>
      <c r="I213" s="0" t="n">
        <v>5.42857142857143</v>
      </c>
      <c r="J213" s="0" t="n">
        <f aca="false">I213-$L$2</f>
        <v>0.280478683620045</v>
      </c>
      <c r="K213" s="0" t="n">
        <f aca="false">AVERAGE(J212:J214)</f>
        <v>0.0900024931438539</v>
      </c>
    </row>
    <row r="214" customFormat="false" ht="12.75" hidden="false" customHeight="false" outlineLevel="0" collapsed="false">
      <c r="A214" s="0" t="n">
        <v>3</v>
      </c>
      <c r="B214" s="0" t="n">
        <v>3</v>
      </c>
      <c r="C214" s="0" t="n">
        <v>4</v>
      </c>
      <c r="D214" s="0" t="n">
        <v>6</v>
      </c>
      <c r="E214" s="0" t="n">
        <v>4</v>
      </c>
      <c r="F214" s="0" t="n">
        <v>10</v>
      </c>
      <c r="G214" s="0" t="n">
        <v>2</v>
      </c>
      <c r="H214" s="0" t="n">
        <v>0</v>
      </c>
      <c r="I214" s="0" t="n">
        <v>4.57142857142857</v>
      </c>
      <c r="J214" s="0" t="n">
        <f aca="false">I214-$L$2</f>
        <v>-0.576664173522813</v>
      </c>
      <c r="K214" s="0" t="n">
        <f aca="false">AVERAGE(J213:J215)</f>
        <v>-0.0528546497132891</v>
      </c>
    </row>
    <row r="215" customFormat="false" ht="12.75" hidden="false" customHeight="false" outlineLevel="0" collapsed="false">
      <c r="A215" s="0" t="n">
        <v>7</v>
      </c>
      <c r="B215" s="0" t="n">
        <v>5</v>
      </c>
      <c r="C215" s="0" t="n">
        <v>0</v>
      </c>
      <c r="D215" s="0" t="n">
        <v>8</v>
      </c>
      <c r="E215" s="0" t="n">
        <v>5</v>
      </c>
      <c r="F215" s="0" t="n">
        <v>7</v>
      </c>
      <c r="G215" s="0" t="n">
        <v>5</v>
      </c>
      <c r="H215" s="0" t="n">
        <v>0</v>
      </c>
      <c r="I215" s="0" t="n">
        <v>5.28571428571429</v>
      </c>
      <c r="J215" s="0" t="n">
        <f aca="false">I215-$L$2</f>
        <v>0.137621540762901</v>
      </c>
      <c r="K215" s="0" t="n">
        <f aca="false">AVERAGE(J214:J216)</f>
        <v>-0.100473697332337</v>
      </c>
    </row>
    <row r="216" customFormat="false" ht="12.75" hidden="false" customHeight="false" outlineLevel="0" collapsed="false">
      <c r="A216" s="0" t="n">
        <v>4</v>
      </c>
      <c r="B216" s="0" t="n">
        <v>0</v>
      </c>
      <c r="C216" s="0" t="n">
        <v>13</v>
      </c>
      <c r="D216" s="0" t="n">
        <v>2</v>
      </c>
      <c r="E216" s="0" t="n">
        <v>8</v>
      </c>
      <c r="F216" s="0" t="n">
        <v>9</v>
      </c>
      <c r="G216" s="0" t="n">
        <v>1</v>
      </c>
      <c r="H216" s="0" t="n">
        <v>0</v>
      </c>
      <c r="I216" s="0" t="n">
        <v>5.28571428571429</v>
      </c>
      <c r="J216" s="0" t="n">
        <f aca="false">I216-$L$2</f>
        <v>0.137621540762901</v>
      </c>
      <c r="K216" s="0" t="n">
        <f aca="false">AVERAGE(J215:J217)</f>
        <v>-0.195711792570432</v>
      </c>
    </row>
    <row r="217" customFormat="false" ht="12.75" hidden="false" customHeight="false" outlineLevel="0" collapsed="false">
      <c r="A217" s="0" t="n">
        <v>3</v>
      </c>
      <c r="B217" s="0" t="n">
        <v>7</v>
      </c>
      <c r="C217" s="0" t="n">
        <v>3</v>
      </c>
      <c r="D217" s="0" t="n">
        <v>4</v>
      </c>
      <c r="E217" s="0" t="n">
        <v>3</v>
      </c>
      <c r="F217" s="0" t="n">
        <v>4</v>
      </c>
      <c r="G217" s="0" t="n">
        <v>6</v>
      </c>
      <c r="H217" s="0" t="n">
        <v>0</v>
      </c>
      <c r="I217" s="0" t="n">
        <v>4.28571428571429</v>
      </c>
      <c r="J217" s="0" t="n">
        <f aca="false">I217-$L$2</f>
        <v>-0.862378459237099</v>
      </c>
      <c r="K217" s="0" t="n">
        <f aca="false">AVERAGE(J216:J218)</f>
        <v>-0.100473697332337</v>
      </c>
    </row>
    <row r="218" customFormat="false" ht="12.75" hidden="false" customHeight="false" outlineLevel="0" collapsed="false">
      <c r="A218" s="0" t="n">
        <v>14</v>
      </c>
      <c r="B218" s="0" t="n">
        <v>6</v>
      </c>
      <c r="C218" s="0" t="n">
        <v>11</v>
      </c>
      <c r="D218" s="0" t="n">
        <v>1</v>
      </c>
      <c r="E218" s="0" t="n">
        <v>2</v>
      </c>
      <c r="F218" s="0" t="n">
        <v>3</v>
      </c>
      <c r="G218" s="0" t="n">
        <v>2</v>
      </c>
      <c r="H218" s="0" t="n">
        <v>0</v>
      </c>
      <c r="I218" s="0" t="n">
        <v>5.57142857142857</v>
      </c>
      <c r="J218" s="0" t="n">
        <f aca="false">I218-$L$2</f>
        <v>0.423335826477187</v>
      </c>
      <c r="K218" s="0" t="n">
        <f aca="false">AVERAGE(J217:J219)</f>
        <v>-0.0052356020942416</v>
      </c>
    </row>
    <row r="219" customFormat="false" ht="12.75" hidden="false" customHeight="false" outlineLevel="0" collapsed="false">
      <c r="A219" s="0" t="n">
        <v>6</v>
      </c>
      <c r="B219" s="0" t="n">
        <v>7</v>
      </c>
      <c r="C219" s="0" t="n">
        <v>10</v>
      </c>
      <c r="D219" s="0" t="n">
        <v>3</v>
      </c>
      <c r="E219" s="0" t="n">
        <v>8</v>
      </c>
      <c r="F219" s="0" t="n">
        <v>4</v>
      </c>
      <c r="G219" s="0" t="n">
        <v>1</v>
      </c>
      <c r="H219" s="0" t="n">
        <v>0</v>
      </c>
      <c r="I219" s="0" t="n">
        <v>5.57142857142857</v>
      </c>
      <c r="J219" s="0" t="n">
        <f aca="false">I219-$L$2</f>
        <v>0.423335826477187</v>
      </c>
      <c r="K219" s="0" t="n">
        <f aca="false">AVERAGE(J218:J220)</f>
        <v>0.185240588381949</v>
      </c>
    </row>
    <row r="220" customFormat="false" ht="12.75" hidden="false" customHeight="false" outlineLevel="0" collapsed="false">
      <c r="A220" s="0" t="n">
        <v>2</v>
      </c>
      <c r="B220" s="0" t="n">
        <v>9</v>
      </c>
      <c r="C220" s="0" t="n">
        <v>6</v>
      </c>
      <c r="D220" s="0" t="n">
        <v>8</v>
      </c>
      <c r="E220" s="0" t="n">
        <v>3</v>
      </c>
      <c r="F220" s="0" t="n">
        <v>1</v>
      </c>
      <c r="G220" s="0" t="n">
        <v>5</v>
      </c>
      <c r="H220" s="0" t="n">
        <v>0</v>
      </c>
      <c r="I220" s="0" t="n">
        <v>4.85714285714286</v>
      </c>
      <c r="J220" s="0" t="n">
        <f aca="false">I220-$L$2</f>
        <v>-0.290949887808528</v>
      </c>
      <c r="K220" s="0" t="n">
        <f aca="false">AVERAGE(J219:J221)</f>
        <v>0.0900024931438536</v>
      </c>
    </row>
    <row r="221" customFormat="false" ht="12.75" hidden="false" customHeight="false" outlineLevel="0" collapsed="false">
      <c r="A221" s="0" t="n">
        <v>4</v>
      </c>
      <c r="B221" s="0" t="n">
        <v>6</v>
      </c>
      <c r="C221" s="0" t="n">
        <v>4</v>
      </c>
      <c r="D221" s="0" t="n">
        <v>0</v>
      </c>
      <c r="E221" s="0" t="n">
        <v>7</v>
      </c>
      <c r="F221" s="0" t="n">
        <v>11</v>
      </c>
      <c r="G221" s="0" t="n">
        <v>5</v>
      </c>
      <c r="H221" s="0" t="n">
        <v>0</v>
      </c>
      <c r="I221" s="0" t="n">
        <v>5.28571428571429</v>
      </c>
      <c r="J221" s="0" t="n">
        <f aca="false">I221-$L$2</f>
        <v>0.137621540762901</v>
      </c>
      <c r="K221" s="0" t="n">
        <f aca="false">AVERAGE(J220:J222)</f>
        <v>-0.386187983046622</v>
      </c>
    </row>
    <row r="222" customFormat="false" ht="12.75" hidden="false" customHeight="false" outlineLevel="0" collapsed="false">
      <c r="A222" s="0" t="n">
        <v>5</v>
      </c>
      <c r="B222" s="0" t="n">
        <v>4</v>
      </c>
      <c r="C222" s="0" t="n">
        <v>3</v>
      </c>
      <c r="D222" s="0" t="n">
        <v>7</v>
      </c>
      <c r="E222" s="0" t="n">
        <v>3</v>
      </c>
      <c r="F222" s="0" t="n">
        <v>1</v>
      </c>
      <c r="G222" s="0" t="n">
        <v>6</v>
      </c>
      <c r="H222" s="0" t="n">
        <v>0</v>
      </c>
      <c r="I222" s="0" t="n">
        <v>4.14285714285714</v>
      </c>
      <c r="J222" s="0" t="n">
        <f aca="false">I222-$L$2</f>
        <v>-1.00523560209424</v>
      </c>
      <c r="K222" s="0" t="n">
        <f aca="false">AVERAGE(J221:J223)</f>
        <v>-0.43380703066567</v>
      </c>
    </row>
    <row r="223" customFormat="false" ht="12.75" hidden="false" customHeight="false" outlineLevel="0" collapsed="false">
      <c r="A223" s="0" t="n">
        <v>6</v>
      </c>
      <c r="B223" s="0" t="n">
        <v>5</v>
      </c>
      <c r="C223" s="0" t="n">
        <v>7</v>
      </c>
      <c r="D223" s="0" t="n">
        <v>7</v>
      </c>
      <c r="E223" s="0" t="n">
        <v>0</v>
      </c>
      <c r="F223" s="0" t="n">
        <v>4</v>
      </c>
      <c r="G223" s="0" t="n">
        <v>4</v>
      </c>
      <c r="H223" s="0" t="n">
        <v>0</v>
      </c>
      <c r="I223" s="0" t="n">
        <v>4.71428571428571</v>
      </c>
      <c r="J223" s="0" t="n">
        <f aca="false">I223-$L$2</f>
        <v>-0.43380703066567</v>
      </c>
      <c r="K223" s="0" t="n">
        <f aca="false">AVERAGE(J222:J224)</f>
        <v>-0.529045125903765</v>
      </c>
    </row>
    <row r="224" customFormat="false" ht="12.75" hidden="false" customHeight="false" outlineLevel="0" collapsed="false">
      <c r="A224" s="0" t="n">
        <v>2</v>
      </c>
      <c r="B224" s="0" t="n">
        <v>6</v>
      </c>
      <c r="C224" s="0" t="n">
        <v>5</v>
      </c>
      <c r="D224" s="0" t="n">
        <v>7</v>
      </c>
      <c r="E224" s="0" t="n">
        <v>7</v>
      </c>
      <c r="F224" s="0" t="n">
        <v>5</v>
      </c>
      <c r="G224" s="0" t="n">
        <v>3</v>
      </c>
      <c r="H224" s="0" t="n">
        <v>0</v>
      </c>
      <c r="I224" s="0" t="n">
        <v>5</v>
      </c>
      <c r="J224" s="0" t="n">
        <f aca="false">I224-$L$2</f>
        <v>-0.148092744951384</v>
      </c>
      <c r="K224" s="0" t="n">
        <f aca="false">AVERAGE(J223:J225)</f>
        <v>-0.243330840189479</v>
      </c>
    </row>
    <row r="225" customFormat="false" ht="12.75" hidden="false" customHeight="false" outlineLevel="0" collapsed="false">
      <c r="A225" s="0" t="n">
        <v>11</v>
      </c>
      <c r="B225" s="0" t="n">
        <v>3</v>
      </c>
      <c r="C225" s="0" t="n">
        <v>4</v>
      </c>
      <c r="D225" s="0" t="n">
        <v>0</v>
      </c>
      <c r="E225" s="0" t="n">
        <v>2</v>
      </c>
      <c r="F225" s="0" t="n">
        <v>8</v>
      </c>
      <c r="G225" s="0" t="n">
        <v>7</v>
      </c>
      <c r="H225" s="0" t="n">
        <v>0</v>
      </c>
      <c r="I225" s="0" t="n">
        <v>5</v>
      </c>
      <c r="J225" s="0" t="n">
        <f aca="false">I225-$L$2</f>
        <v>-0.148092744951384</v>
      </c>
      <c r="K225" s="0" t="n">
        <f aca="false">AVERAGE(J224:J226)</f>
        <v>-0.290949887808527</v>
      </c>
    </row>
    <row r="226" customFormat="false" ht="12.75" hidden="false" customHeight="false" outlineLevel="0" collapsed="false">
      <c r="A226" s="0" t="n">
        <v>6</v>
      </c>
      <c r="B226" s="0" t="n">
        <v>4</v>
      </c>
      <c r="C226" s="0" t="n">
        <v>5</v>
      </c>
      <c r="D226" s="0" t="n">
        <v>6</v>
      </c>
      <c r="E226" s="0" t="n">
        <v>8</v>
      </c>
      <c r="F226" s="0" t="n">
        <v>1</v>
      </c>
      <c r="G226" s="0" t="n">
        <v>2</v>
      </c>
      <c r="H226" s="0" t="n">
        <v>0</v>
      </c>
      <c r="I226" s="0" t="n">
        <v>4.57142857142857</v>
      </c>
      <c r="J226" s="0" t="n">
        <f aca="false">I226-$L$2</f>
        <v>-0.576664173522813</v>
      </c>
      <c r="K226" s="0" t="n">
        <f aca="false">AVERAGE(J225:J227)</f>
        <v>0.185240588381949</v>
      </c>
    </row>
    <row r="227" customFormat="false" ht="12.75" hidden="false" customHeight="false" outlineLevel="0" collapsed="false">
      <c r="A227" s="0" t="n">
        <v>6</v>
      </c>
      <c r="B227" s="0" t="n">
        <v>13</v>
      </c>
      <c r="C227" s="0" t="n">
        <v>2</v>
      </c>
      <c r="D227" s="0" t="n">
        <v>2</v>
      </c>
      <c r="E227" s="0" t="n">
        <v>8</v>
      </c>
      <c r="F227" s="0" t="n">
        <v>12</v>
      </c>
      <c r="G227" s="0" t="n">
        <v>2</v>
      </c>
      <c r="H227" s="0" t="n">
        <v>0</v>
      </c>
      <c r="I227" s="0" t="n">
        <v>6.42857142857143</v>
      </c>
      <c r="J227" s="0" t="n">
        <f aca="false">I227-$L$2</f>
        <v>1.28047868362004</v>
      </c>
      <c r="K227" s="0" t="n">
        <f aca="false">AVERAGE(J226:J228)</f>
        <v>0.328097731239092</v>
      </c>
    </row>
    <row r="228" customFormat="false" ht="12.75" hidden="false" customHeight="false" outlineLevel="0" collapsed="false">
      <c r="A228" s="0" t="n">
        <v>6</v>
      </c>
      <c r="B228" s="0" t="n">
        <v>1</v>
      </c>
      <c r="C228" s="0" t="n">
        <v>6</v>
      </c>
      <c r="D228" s="0" t="n">
        <v>3</v>
      </c>
      <c r="E228" s="0" t="n">
        <v>6</v>
      </c>
      <c r="F228" s="0" t="n">
        <v>10</v>
      </c>
      <c r="G228" s="0" t="n">
        <v>6</v>
      </c>
      <c r="H228" s="0" t="n">
        <v>0</v>
      </c>
      <c r="I228" s="0" t="n">
        <v>5.42857142857143</v>
      </c>
      <c r="J228" s="0" t="n">
        <f aca="false">I228-$L$2</f>
        <v>0.280478683620045</v>
      </c>
      <c r="K228" s="0" t="n">
        <f aca="false">AVERAGE(J227:J229)</f>
        <v>0.280478683620045</v>
      </c>
    </row>
    <row r="229" customFormat="false" ht="12.75" hidden="false" customHeight="false" outlineLevel="0" collapsed="false">
      <c r="A229" s="0" t="n">
        <v>5</v>
      </c>
      <c r="B229" s="0" t="n">
        <v>6</v>
      </c>
      <c r="C229" s="0" t="n">
        <v>3</v>
      </c>
      <c r="D229" s="0" t="n">
        <v>3</v>
      </c>
      <c r="E229" s="0" t="n">
        <v>3</v>
      </c>
      <c r="F229" s="0" t="n">
        <v>3</v>
      </c>
      <c r="G229" s="0" t="n">
        <v>8</v>
      </c>
      <c r="H229" s="0" t="n">
        <v>0</v>
      </c>
      <c r="I229" s="0" t="n">
        <v>4.42857142857143</v>
      </c>
      <c r="J229" s="0" t="n">
        <f aca="false">I229-$L$2</f>
        <v>-0.719521316379955</v>
      </c>
      <c r="K229" s="0" t="n">
        <f aca="false">AVERAGE(J228:J230)</f>
        <v>0.328097731239092</v>
      </c>
    </row>
    <row r="230" customFormat="false" ht="12.75" hidden="false" customHeight="false" outlineLevel="0" collapsed="false">
      <c r="A230" s="0" t="n">
        <v>8</v>
      </c>
      <c r="B230" s="0" t="n">
        <v>9</v>
      </c>
      <c r="C230" s="0" t="n">
        <v>9</v>
      </c>
      <c r="D230" s="0" t="n">
        <v>3</v>
      </c>
      <c r="E230" s="0" t="n">
        <v>3</v>
      </c>
      <c r="F230" s="0" t="n">
        <v>7</v>
      </c>
      <c r="G230" s="0" t="n">
        <v>7</v>
      </c>
      <c r="H230" s="0" t="n">
        <v>0</v>
      </c>
      <c r="I230" s="0" t="n">
        <v>6.57142857142857</v>
      </c>
      <c r="J230" s="0" t="n">
        <f aca="false">I230-$L$2</f>
        <v>1.42333582647719</v>
      </c>
      <c r="K230" s="0" t="n">
        <f aca="false">AVERAGE(J229:J231)</f>
        <v>0.423335826477187</v>
      </c>
    </row>
    <row r="231" customFormat="false" ht="12.75" hidden="false" customHeight="false" outlineLevel="0" collapsed="false">
      <c r="A231" s="0" t="n">
        <v>9</v>
      </c>
      <c r="B231" s="0" t="n">
        <v>8</v>
      </c>
      <c r="C231" s="0" t="n">
        <v>5</v>
      </c>
      <c r="D231" s="0" t="n">
        <v>6</v>
      </c>
      <c r="E231" s="0" t="n">
        <v>5</v>
      </c>
      <c r="F231" s="0" t="n">
        <v>5</v>
      </c>
      <c r="G231" s="0" t="n">
        <v>2</v>
      </c>
      <c r="H231" s="0" t="n">
        <v>0</v>
      </c>
      <c r="I231" s="0" t="n">
        <v>5.71428571428571</v>
      </c>
      <c r="J231" s="0" t="n">
        <f aca="false">I231-$L$2</f>
        <v>0.56619296933433</v>
      </c>
      <c r="K231" s="0" t="n">
        <f aca="false">AVERAGE(J230:J232)</f>
        <v>0.185240588381949</v>
      </c>
    </row>
    <row r="232" customFormat="false" ht="12.75" hidden="false" customHeight="false" outlineLevel="0" collapsed="false">
      <c r="A232" s="0" t="n">
        <v>5</v>
      </c>
      <c r="B232" s="0" t="n">
        <v>3</v>
      </c>
      <c r="C232" s="0" t="n">
        <v>5</v>
      </c>
      <c r="D232" s="0" t="n">
        <v>2</v>
      </c>
      <c r="E232" s="0" t="n">
        <v>4</v>
      </c>
      <c r="F232" s="0" t="n">
        <v>4</v>
      </c>
      <c r="G232" s="0" t="n">
        <v>3</v>
      </c>
      <c r="H232" s="0" t="n">
        <v>0</v>
      </c>
      <c r="I232" s="0" t="n">
        <v>3.71428571428571</v>
      </c>
      <c r="J232" s="0" t="n">
        <f aca="false">I232-$L$2</f>
        <v>-1.43380703066567</v>
      </c>
      <c r="K232" s="0" t="n">
        <f aca="false">AVERAGE(J231:J233)</f>
        <v>-0.100473697332337</v>
      </c>
    </row>
    <row r="233" customFormat="false" ht="12.75" hidden="false" customHeight="false" outlineLevel="0" collapsed="false">
      <c r="A233" s="0" t="n">
        <v>7</v>
      </c>
      <c r="B233" s="0" t="n">
        <v>11</v>
      </c>
      <c r="C233" s="0" t="n">
        <v>3</v>
      </c>
      <c r="D233" s="0" t="n">
        <v>0</v>
      </c>
      <c r="E233" s="0" t="n">
        <v>5</v>
      </c>
      <c r="F233" s="0" t="n">
        <v>8</v>
      </c>
      <c r="G233" s="0" t="n">
        <v>6</v>
      </c>
      <c r="H233" s="0" t="n">
        <v>0</v>
      </c>
      <c r="I233" s="0" t="n">
        <v>5.71428571428571</v>
      </c>
      <c r="J233" s="0" t="n">
        <f aca="false">I233-$L$2</f>
        <v>0.56619296933433</v>
      </c>
      <c r="K233" s="0" t="n">
        <f aca="false">AVERAGE(J232:J234)</f>
        <v>-0.0528546497132891</v>
      </c>
    </row>
    <row r="234" customFormat="false" ht="12.75" hidden="false" customHeight="false" outlineLevel="0" collapsed="false">
      <c r="A234" s="0" t="n">
        <v>8</v>
      </c>
      <c r="B234" s="0" t="n">
        <v>3</v>
      </c>
      <c r="C234" s="0" t="n">
        <v>8</v>
      </c>
      <c r="D234" s="0" t="n">
        <v>8</v>
      </c>
      <c r="E234" s="0" t="n">
        <v>4</v>
      </c>
      <c r="F234" s="0" t="n">
        <v>8</v>
      </c>
      <c r="G234" s="0" t="n">
        <v>2</v>
      </c>
      <c r="H234" s="0" t="n">
        <v>0</v>
      </c>
      <c r="I234" s="0" t="n">
        <v>5.85714285714286</v>
      </c>
      <c r="J234" s="0" t="n">
        <f aca="false">I234-$L$2</f>
        <v>0.709050112191473</v>
      </c>
      <c r="K234" s="0" t="n">
        <f aca="false">AVERAGE(J233:J235)</f>
        <v>0.661431064572425</v>
      </c>
    </row>
    <row r="235" customFormat="false" ht="12.75" hidden="false" customHeight="false" outlineLevel="0" collapsed="false">
      <c r="A235" s="0" t="n">
        <v>5</v>
      </c>
      <c r="B235" s="0" t="n">
        <v>9</v>
      </c>
      <c r="C235" s="0" t="n">
        <v>5</v>
      </c>
      <c r="D235" s="0" t="n">
        <v>5</v>
      </c>
      <c r="E235" s="0" t="n">
        <v>2</v>
      </c>
      <c r="F235" s="0" t="n">
        <v>4</v>
      </c>
      <c r="G235" s="0" t="n">
        <v>11</v>
      </c>
      <c r="H235" s="0" t="n">
        <v>0</v>
      </c>
      <c r="I235" s="0" t="n">
        <v>5.85714285714286</v>
      </c>
      <c r="J235" s="0" t="n">
        <f aca="false">I235-$L$2</f>
        <v>0.709050112191473</v>
      </c>
      <c r="K235" s="0" t="n">
        <f aca="false">AVERAGE(J234:J236)</f>
        <v>0.042383445524806</v>
      </c>
    </row>
    <row r="236" customFormat="false" ht="12.75" hidden="false" customHeight="false" outlineLevel="0" collapsed="false">
      <c r="A236" s="0" t="n">
        <v>6</v>
      </c>
      <c r="B236" s="0" t="n">
        <v>4</v>
      </c>
      <c r="C236" s="0" t="n">
        <v>3</v>
      </c>
      <c r="D236" s="0" t="n">
        <v>2</v>
      </c>
      <c r="E236" s="0" t="n">
        <v>4</v>
      </c>
      <c r="F236" s="0" t="n">
        <v>2</v>
      </c>
      <c r="G236" s="0" t="n">
        <v>6</v>
      </c>
      <c r="H236" s="0" t="n">
        <v>0</v>
      </c>
      <c r="I236" s="0" t="n">
        <v>3.85714285714286</v>
      </c>
      <c r="J236" s="0" t="n">
        <f aca="false">I236-$L$2</f>
        <v>-1.29094988780853</v>
      </c>
      <c r="K236" s="0" t="n">
        <f aca="false">AVERAGE(J235:J237)</f>
        <v>-0.24333084018948</v>
      </c>
    </row>
    <row r="237" customFormat="false" ht="12.75" hidden="false" customHeight="false" outlineLevel="0" collapsed="false">
      <c r="A237" s="0" t="n">
        <v>5</v>
      </c>
      <c r="B237" s="0" t="n">
        <v>3</v>
      </c>
      <c r="C237" s="0" t="n">
        <v>7</v>
      </c>
      <c r="D237" s="0" t="n">
        <v>6</v>
      </c>
      <c r="E237" s="0" t="n">
        <v>6</v>
      </c>
      <c r="F237" s="0" t="n">
        <v>6</v>
      </c>
      <c r="G237" s="0" t="n">
        <v>2</v>
      </c>
      <c r="H237" s="0" t="n">
        <v>0</v>
      </c>
      <c r="I237" s="0" t="n">
        <v>5</v>
      </c>
      <c r="J237" s="0" t="n">
        <f aca="false">I237-$L$2</f>
        <v>-0.148092744951384</v>
      </c>
      <c r="K237" s="0" t="n">
        <f aca="false">AVERAGE(J236:J238)</f>
        <v>-0.862378459237099</v>
      </c>
    </row>
    <row r="238" customFormat="false" ht="12.75" hidden="false" customHeight="false" outlineLevel="0" collapsed="false">
      <c r="A238" s="0" t="n">
        <v>4</v>
      </c>
      <c r="B238" s="0" t="n">
        <v>1</v>
      </c>
      <c r="C238" s="0" t="n">
        <v>7</v>
      </c>
      <c r="D238" s="0" t="n">
        <v>3</v>
      </c>
      <c r="E238" s="0" t="n">
        <v>3</v>
      </c>
      <c r="F238" s="0" t="n">
        <v>6</v>
      </c>
      <c r="G238" s="0" t="n">
        <v>4</v>
      </c>
      <c r="H238" s="0" t="n">
        <v>0</v>
      </c>
      <c r="I238" s="0" t="n">
        <v>4</v>
      </c>
      <c r="J238" s="0" t="n">
        <f aca="false">I238-$L$2</f>
        <v>-1.14809274495138</v>
      </c>
      <c r="K238" s="0" t="n">
        <f aca="false">AVERAGE(J237:J239)</f>
        <v>-0.243330840189479</v>
      </c>
    </row>
    <row r="239" customFormat="false" ht="12.75" hidden="false" customHeight="false" outlineLevel="0" collapsed="false">
      <c r="A239" s="0" t="n">
        <v>6</v>
      </c>
      <c r="B239" s="0" t="n">
        <v>3</v>
      </c>
      <c r="C239" s="0" t="n">
        <v>2</v>
      </c>
      <c r="D239" s="0" t="n">
        <v>9</v>
      </c>
      <c r="E239" s="0" t="n">
        <v>10</v>
      </c>
      <c r="F239" s="0" t="n">
        <v>7</v>
      </c>
      <c r="G239" s="0" t="n">
        <v>3</v>
      </c>
      <c r="H239" s="0" t="n">
        <v>0</v>
      </c>
      <c r="I239" s="0" t="n">
        <v>5.71428571428571</v>
      </c>
      <c r="J239" s="0" t="n">
        <f aca="false">I239-$L$2</f>
        <v>0.56619296933433</v>
      </c>
      <c r="K239" s="0" t="n">
        <f aca="false">AVERAGE(J238:J240)</f>
        <v>-0.290949887808527</v>
      </c>
    </row>
    <row r="240" customFormat="false" ht="12.75" hidden="false" customHeight="false" outlineLevel="0" collapsed="false">
      <c r="A240" s="0" t="n">
        <v>7</v>
      </c>
      <c r="B240" s="0" t="n">
        <v>8</v>
      </c>
      <c r="C240" s="0" t="n">
        <v>8</v>
      </c>
      <c r="D240" s="0" t="n">
        <v>2</v>
      </c>
      <c r="E240" s="0" t="n">
        <v>3</v>
      </c>
      <c r="F240" s="0" t="n">
        <v>3</v>
      </c>
      <c r="G240" s="0" t="n">
        <v>3</v>
      </c>
      <c r="H240" s="0" t="n">
        <v>0</v>
      </c>
      <c r="I240" s="0" t="n">
        <v>4.85714285714286</v>
      </c>
      <c r="J240" s="0" t="n">
        <f aca="false">I240-$L$2</f>
        <v>-0.290949887808528</v>
      </c>
      <c r="K240" s="0" t="n">
        <f aca="false">AVERAGE(J239:J241)</f>
        <v>-0.386187983046622</v>
      </c>
    </row>
    <row r="241" customFormat="false" ht="12.75" hidden="false" customHeight="false" outlineLevel="0" collapsed="false">
      <c r="A241" s="0" t="n">
        <v>8</v>
      </c>
      <c r="B241" s="0" t="n">
        <v>4</v>
      </c>
      <c r="C241" s="0" t="n">
        <v>6</v>
      </c>
      <c r="D241" s="0" t="n">
        <v>3</v>
      </c>
      <c r="E241" s="0" t="n">
        <v>2</v>
      </c>
      <c r="F241" s="0" t="n">
        <v>2</v>
      </c>
      <c r="G241" s="0" t="n">
        <v>1</v>
      </c>
      <c r="H241" s="0" t="n">
        <v>0</v>
      </c>
      <c r="I241" s="0" t="n">
        <v>3.71428571428571</v>
      </c>
      <c r="J241" s="0" t="n">
        <f aca="false">I241-$L$2</f>
        <v>-1.43380703066567</v>
      </c>
      <c r="K241" s="0" t="n">
        <f aca="false">AVERAGE(J240:J242)</f>
        <v>-1.19571179257043</v>
      </c>
    </row>
    <row r="242" customFormat="false" ht="12.75" hidden="false" customHeight="false" outlineLevel="0" collapsed="false">
      <c r="A242" s="0" t="n">
        <v>4</v>
      </c>
      <c r="B242" s="0" t="n">
        <v>3</v>
      </c>
      <c r="C242" s="0" t="n">
        <v>6</v>
      </c>
      <c r="D242" s="0" t="n">
        <v>1</v>
      </c>
      <c r="E242" s="0" t="n">
        <v>5</v>
      </c>
      <c r="F242" s="0" t="n">
        <v>1</v>
      </c>
      <c r="G242" s="0" t="n">
        <v>3</v>
      </c>
      <c r="H242" s="0" t="n">
        <v>0</v>
      </c>
      <c r="I242" s="0" t="n">
        <v>3.28571428571429</v>
      </c>
      <c r="J242" s="0" t="n">
        <f aca="false">I242-$L$2</f>
        <v>-1.8623784592371</v>
      </c>
      <c r="K242" s="0" t="n">
        <f aca="false">AVERAGE(J241:J243)</f>
        <v>-1.29094988780853</v>
      </c>
    </row>
    <row r="243" customFormat="false" ht="12.75" hidden="false" customHeight="false" outlineLevel="0" collapsed="false">
      <c r="A243" s="0" t="n">
        <v>7</v>
      </c>
      <c r="B243" s="0" t="n">
        <v>7</v>
      </c>
      <c r="C243" s="0" t="n">
        <v>1</v>
      </c>
      <c r="D243" s="0" t="n">
        <v>4</v>
      </c>
      <c r="E243" s="0" t="n">
        <v>9</v>
      </c>
      <c r="F243" s="0" t="n">
        <v>1</v>
      </c>
      <c r="G243" s="0" t="n">
        <v>3</v>
      </c>
      <c r="H243" s="0" t="n">
        <v>0</v>
      </c>
      <c r="I243" s="0" t="n">
        <v>4.57142857142857</v>
      </c>
      <c r="J243" s="0" t="n">
        <f aca="false">I243-$L$2</f>
        <v>-0.576664173522813</v>
      </c>
      <c r="K243" s="0" t="n">
        <f aca="false">AVERAGE(J242:J244)</f>
        <v>-0.386187983046622</v>
      </c>
    </row>
    <row r="244" customFormat="false" ht="12.75" hidden="false" customHeight="false" outlineLevel="0" collapsed="false">
      <c r="A244" s="0" t="n">
        <v>7</v>
      </c>
      <c r="B244" s="0" t="n">
        <v>4</v>
      </c>
      <c r="C244" s="0" t="n">
        <v>13</v>
      </c>
      <c r="D244" s="0" t="n">
        <v>7</v>
      </c>
      <c r="E244" s="0" t="n">
        <v>6</v>
      </c>
      <c r="F244" s="0" t="n">
        <v>4</v>
      </c>
      <c r="G244" s="0" t="n">
        <v>4</v>
      </c>
      <c r="H244" s="0" t="n">
        <v>0</v>
      </c>
      <c r="I244" s="0" t="n">
        <v>6.42857142857143</v>
      </c>
      <c r="J244" s="0" t="n">
        <f aca="false">I244-$L$2</f>
        <v>1.28047868362004</v>
      </c>
      <c r="K244" s="0" t="n">
        <f aca="false">AVERAGE(J243:J245)</f>
        <v>-0.148092744951384</v>
      </c>
    </row>
    <row r="245" customFormat="false" ht="12.75" hidden="false" customHeight="false" outlineLevel="0" collapsed="false">
      <c r="A245" s="0" t="n">
        <v>6</v>
      </c>
      <c r="B245" s="0" t="n">
        <v>3</v>
      </c>
      <c r="C245" s="0" t="n">
        <v>2</v>
      </c>
      <c r="D245" s="0" t="n">
        <v>1</v>
      </c>
      <c r="E245" s="0" t="n">
        <v>6</v>
      </c>
      <c r="F245" s="0" t="n">
        <v>4</v>
      </c>
      <c r="G245" s="0" t="n">
        <v>6</v>
      </c>
      <c r="H245" s="0" t="n">
        <v>0</v>
      </c>
      <c r="I245" s="0" t="n">
        <v>4</v>
      </c>
      <c r="J245" s="0" t="n">
        <f aca="false">I245-$L$2</f>
        <v>-1.14809274495138</v>
      </c>
      <c r="K245" s="0" t="n">
        <f aca="false">AVERAGE(J244:J246)</f>
        <v>-0.00523560209424131</v>
      </c>
    </row>
    <row r="246" customFormat="false" ht="12.75" hidden="false" customHeight="false" outlineLevel="0" collapsed="false">
      <c r="A246" s="0" t="n">
        <v>9</v>
      </c>
      <c r="B246" s="0" t="n">
        <v>5</v>
      </c>
      <c r="C246" s="0" t="n">
        <v>5</v>
      </c>
      <c r="D246" s="0" t="n">
        <v>5</v>
      </c>
      <c r="E246" s="0" t="n">
        <v>1</v>
      </c>
      <c r="F246" s="0" t="n">
        <v>6</v>
      </c>
      <c r="G246" s="0" t="n">
        <v>4</v>
      </c>
      <c r="H246" s="0" t="n">
        <v>0</v>
      </c>
      <c r="I246" s="0" t="n">
        <v>5</v>
      </c>
      <c r="J246" s="0" t="n">
        <f aca="false">I246-$L$2</f>
        <v>-0.148092744951384</v>
      </c>
      <c r="K246" s="0" t="n">
        <f aca="false">AVERAGE(J245:J247)</f>
        <v>-0.290949887808527</v>
      </c>
    </row>
    <row r="247" customFormat="false" ht="12.75" hidden="false" customHeight="false" outlineLevel="0" collapsed="false">
      <c r="A247" s="0" t="n">
        <v>3</v>
      </c>
      <c r="B247" s="0" t="n">
        <v>8</v>
      </c>
      <c r="C247" s="0" t="n">
        <v>5</v>
      </c>
      <c r="D247" s="0" t="n">
        <v>4</v>
      </c>
      <c r="E247" s="0" t="n">
        <v>9</v>
      </c>
      <c r="F247" s="0" t="n">
        <v>4</v>
      </c>
      <c r="G247" s="0" t="n">
        <v>6</v>
      </c>
      <c r="H247" s="0" t="n">
        <v>0</v>
      </c>
      <c r="I247" s="0" t="n">
        <v>5.57142857142857</v>
      </c>
      <c r="J247" s="0" t="n">
        <f aca="false">I247-$L$2</f>
        <v>0.423335826477187</v>
      </c>
      <c r="K247" s="0" t="n">
        <f aca="false">AVERAGE(J246:J248)</f>
        <v>0.470954874096235</v>
      </c>
    </row>
    <row r="248" customFormat="false" ht="12.75" hidden="false" customHeight="false" outlineLevel="0" collapsed="false">
      <c r="A248" s="0" t="n">
        <v>11</v>
      </c>
      <c r="B248" s="0" t="n">
        <v>5</v>
      </c>
      <c r="C248" s="0" t="n">
        <v>4</v>
      </c>
      <c r="D248" s="0" t="n">
        <v>8</v>
      </c>
      <c r="E248" s="0" t="n">
        <v>6</v>
      </c>
      <c r="F248" s="0" t="n">
        <v>6</v>
      </c>
      <c r="G248" s="0" t="n">
        <v>4</v>
      </c>
      <c r="H248" s="0" t="n">
        <v>0</v>
      </c>
      <c r="I248" s="0" t="n">
        <v>6.28571428571429</v>
      </c>
      <c r="J248" s="0" t="n">
        <f aca="false">I248-$L$2</f>
        <v>1.1376215407629</v>
      </c>
      <c r="K248" s="0" t="n">
        <f aca="false">AVERAGE(J247:J249)</f>
        <v>0.423335826477187</v>
      </c>
    </row>
    <row r="249" customFormat="false" ht="12.75" hidden="false" customHeight="false" outlineLevel="0" collapsed="false">
      <c r="A249" s="0" t="n">
        <v>10</v>
      </c>
      <c r="B249" s="0" t="n">
        <v>2</v>
      </c>
      <c r="C249" s="0" t="n">
        <v>7</v>
      </c>
      <c r="D249" s="0" t="n">
        <v>2</v>
      </c>
      <c r="E249" s="0" t="n">
        <v>4</v>
      </c>
      <c r="F249" s="0" t="n">
        <v>4</v>
      </c>
      <c r="G249" s="0" t="n">
        <v>5</v>
      </c>
      <c r="H249" s="0" t="n">
        <v>0</v>
      </c>
      <c r="I249" s="0" t="n">
        <v>4.85714285714286</v>
      </c>
      <c r="J249" s="0" t="n">
        <f aca="false">I249-$L$2</f>
        <v>-0.290949887808528</v>
      </c>
      <c r="K249" s="0" t="n">
        <f aca="false">AVERAGE(J248:J250)</f>
        <v>0.232859636000997</v>
      </c>
    </row>
    <row r="250" customFormat="false" ht="12.75" hidden="false" customHeight="false" outlineLevel="0" collapsed="false">
      <c r="A250" s="0" t="n">
        <v>5</v>
      </c>
      <c r="B250" s="0" t="n">
        <v>7</v>
      </c>
      <c r="C250" s="0" t="n">
        <v>1</v>
      </c>
      <c r="D250" s="0" t="n">
        <v>10</v>
      </c>
      <c r="E250" s="0" t="n">
        <v>5</v>
      </c>
      <c r="F250" s="0" t="n">
        <v>3</v>
      </c>
      <c r="G250" s="0" t="n">
        <v>4</v>
      </c>
      <c r="H250" s="0" t="n">
        <v>0</v>
      </c>
      <c r="I250" s="0" t="n">
        <v>5</v>
      </c>
      <c r="J250" s="0" t="n">
        <f aca="false">I250-$L$2</f>
        <v>-0.148092744951384</v>
      </c>
      <c r="K250" s="0" t="n">
        <f aca="false">AVERAGE(J249:J251)</f>
        <v>-0.719521316379956</v>
      </c>
    </row>
    <row r="251" customFormat="false" ht="12.75" hidden="false" customHeight="false" outlineLevel="0" collapsed="false">
      <c r="A251" s="0" t="n">
        <v>3</v>
      </c>
      <c r="B251" s="0" t="n">
        <v>3</v>
      </c>
      <c r="C251" s="0" t="n">
        <v>5</v>
      </c>
      <c r="D251" s="0" t="n">
        <v>1</v>
      </c>
      <c r="E251" s="0" t="n">
        <v>2</v>
      </c>
      <c r="F251" s="0" t="n">
        <v>4</v>
      </c>
      <c r="G251" s="0" t="n">
        <v>6</v>
      </c>
      <c r="H251" s="0" t="n">
        <v>0</v>
      </c>
      <c r="I251" s="0" t="n">
        <v>3.42857142857143</v>
      </c>
      <c r="J251" s="0" t="n">
        <f aca="false">I251-$L$2</f>
        <v>-1.71952131637996</v>
      </c>
      <c r="K251" s="0" t="n">
        <f aca="false">AVERAGE(J250:J252)</f>
        <v>-0.386187983046623</v>
      </c>
    </row>
    <row r="252" customFormat="false" ht="12.75" hidden="false" customHeight="false" outlineLevel="0" collapsed="false">
      <c r="A252" s="0" t="n">
        <v>4</v>
      </c>
      <c r="B252" s="0" t="n">
        <v>5</v>
      </c>
      <c r="C252" s="0" t="n">
        <v>5</v>
      </c>
      <c r="D252" s="0" t="n">
        <v>7</v>
      </c>
      <c r="E252" s="0" t="n">
        <v>7</v>
      </c>
      <c r="F252" s="0" t="n">
        <v>6</v>
      </c>
      <c r="G252" s="0" t="n">
        <v>7</v>
      </c>
      <c r="H252" s="0" t="n">
        <v>0</v>
      </c>
      <c r="I252" s="0" t="n">
        <v>5.85714285714286</v>
      </c>
      <c r="J252" s="0" t="n">
        <f aca="false">I252-$L$2</f>
        <v>0.709050112191473</v>
      </c>
      <c r="K252" s="0" t="n">
        <f aca="false">AVERAGE(J251:J253)</f>
        <v>-0.814759411618051</v>
      </c>
    </row>
    <row r="253" customFormat="false" ht="12.75" hidden="false" customHeight="false" outlineLevel="0" collapsed="false">
      <c r="A253" s="0" t="n">
        <v>4</v>
      </c>
      <c r="B253" s="0" t="n">
        <v>3</v>
      </c>
      <c r="C253" s="0" t="n">
        <v>5</v>
      </c>
      <c r="D253" s="0" t="n">
        <v>4</v>
      </c>
      <c r="E253" s="0" t="n">
        <v>4</v>
      </c>
      <c r="F253" s="0" t="n">
        <v>4</v>
      </c>
      <c r="G253" s="0" t="n">
        <v>2</v>
      </c>
      <c r="H253" s="0" t="n">
        <v>0</v>
      </c>
      <c r="I253" s="0" t="n">
        <v>3.71428571428571</v>
      </c>
      <c r="J253" s="0" t="n">
        <f aca="false">I253-$L$2</f>
        <v>-1.43380703066567</v>
      </c>
      <c r="K253" s="0" t="n">
        <f aca="false">AVERAGE(J252:J254)</f>
        <v>-0.0528546497132891</v>
      </c>
    </row>
    <row r="254" customFormat="false" ht="12.75" hidden="false" customHeight="false" outlineLevel="0" collapsed="false">
      <c r="A254" s="0" t="n">
        <v>5</v>
      </c>
      <c r="B254" s="0" t="n">
        <v>8</v>
      </c>
      <c r="C254" s="0" t="n">
        <v>12</v>
      </c>
      <c r="D254" s="0" t="n">
        <v>7</v>
      </c>
      <c r="E254" s="0" t="n">
        <v>4</v>
      </c>
      <c r="F254" s="0" t="n">
        <v>3</v>
      </c>
      <c r="G254" s="0" t="n">
        <v>1</v>
      </c>
      <c r="H254" s="0" t="n">
        <v>0</v>
      </c>
      <c r="I254" s="0" t="n">
        <v>5.71428571428571</v>
      </c>
      <c r="J254" s="0" t="n">
        <f aca="false">I254-$L$2</f>
        <v>0.56619296933433</v>
      </c>
      <c r="K254" s="0" t="n">
        <f aca="false">AVERAGE(J253:J255)</f>
        <v>-0.862378459237099</v>
      </c>
    </row>
    <row r="255" customFormat="false" ht="12.75" hidden="false" customHeight="false" outlineLevel="0" collapsed="false">
      <c r="A255" s="0" t="n">
        <v>1</v>
      </c>
      <c r="B255" s="0" t="n">
        <v>7</v>
      </c>
      <c r="C255" s="0" t="n">
        <v>2</v>
      </c>
      <c r="D255" s="0" t="n">
        <v>2</v>
      </c>
      <c r="E255" s="0" t="n">
        <v>5</v>
      </c>
      <c r="F255" s="0" t="n">
        <v>2</v>
      </c>
      <c r="G255" s="0" t="n">
        <v>5</v>
      </c>
      <c r="H255" s="0" t="n">
        <v>0</v>
      </c>
      <c r="I255" s="0" t="n">
        <v>3.42857142857143</v>
      </c>
      <c r="J255" s="0" t="n">
        <f aca="false">I255-$L$2</f>
        <v>-1.71952131637996</v>
      </c>
      <c r="K255" s="0" t="n">
        <f aca="false">AVERAGE(J254:J256)</f>
        <v>-0.576664173522813</v>
      </c>
    </row>
    <row r="256" customFormat="false" ht="12.75" hidden="false" customHeight="false" outlineLevel="0" collapsed="false">
      <c r="A256" s="0" t="n">
        <v>7</v>
      </c>
      <c r="B256" s="0" t="n">
        <v>4</v>
      </c>
      <c r="C256" s="0" t="n">
        <v>6</v>
      </c>
      <c r="D256" s="0" t="n">
        <v>6</v>
      </c>
      <c r="E256" s="0" t="n">
        <v>3</v>
      </c>
      <c r="F256" s="0" t="n">
        <v>4</v>
      </c>
      <c r="G256" s="0" t="n">
        <v>2</v>
      </c>
      <c r="H256" s="0" t="n">
        <v>0</v>
      </c>
      <c r="I256" s="0" t="n">
        <v>4.57142857142857</v>
      </c>
      <c r="J256" s="0" t="n">
        <f aca="false">I256-$L$2</f>
        <v>-0.576664173522813</v>
      </c>
      <c r="K256" s="0" t="n">
        <f aca="false">AVERAGE(J255:J257)</f>
        <v>-0.767140363999003</v>
      </c>
    </row>
    <row r="257" customFormat="false" ht="12.75" hidden="false" customHeight="false" outlineLevel="0" collapsed="false">
      <c r="A257" s="0" t="n">
        <v>10</v>
      </c>
      <c r="B257" s="0" t="n">
        <v>3</v>
      </c>
      <c r="C257" s="0" t="n">
        <v>1</v>
      </c>
      <c r="D257" s="0" t="n">
        <v>3</v>
      </c>
      <c r="E257" s="0" t="n">
        <v>7</v>
      </c>
      <c r="F257" s="0" t="n">
        <v>8</v>
      </c>
      <c r="G257" s="0" t="n">
        <v>4</v>
      </c>
      <c r="H257" s="0" t="n">
        <v>0</v>
      </c>
      <c r="I257" s="0" t="n">
        <v>5.14285714285714</v>
      </c>
      <c r="J257" s="0" t="n">
        <f aca="false">I257-$L$2</f>
        <v>-0.00523560209424101</v>
      </c>
      <c r="K257" s="0" t="n">
        <f aca="false">AVERAGE(J256:J258)</f>
        <v>-0.290949887808527</v>
      </c>
    </row>
    <row r="258" customFormat="false" ht="12.75" hidden="false" customHeight="false" outlineLevel="0" collapsed="false">
      <c r="A258" s="0" t="n">
        <v>4</v>
      </c>
      <c r="B258" s="0" t="n">
        <v>5</v>
      </c>
      <c r="C258" s="0" t="n">
        <v>5</v>
      </c>
      <c r="D258" s="0" t="n">
        <v>8</v>
      </c>
      <c r="E258" s="0" t="n">
        <v>4</v>
      </c>
      <c r="F258" s="0" t="n">
        <v>7</v>
      </c>
      <c r="G258" s="0" t="n">
        <v>1</v>
      </c>
      <c r="H258" s="0" t="n">
        <v>0</v>
      </c>
      <c r="I258" s="0" t="n">
        <v>4.85714285714286</v>
      </c>
      <c r="J258" s="0" t="n">
        <f aca="false">I258-$L$2</f>
        <v>-0.290949887808528</v>
      </c>
      <c r="K258" s="0" t="n">
        <f aca="false">AVERAGE(J257:J259)</f>
        <v>0.328097731239092</v>
      </c>
    </row>
    <row r="259" customFormat="false" ht="12.75" hidden="false" customHeight="false" outlineLevel="0" collapsed="false">
      <c r="A259" s="0" t="n">
        <v>11</v>
      </c>
      <c r="B259" s="0" t="n">
        <v>4</v>
      </c>
      <c r="C259" s="0" t="n">
        <v>8</v>
      </c>
      <c r="D259" s="0" t="n">
        <v>3</v>
      </c>
      <c r="E259" s="0" t="n">
        <v>6</v>
      </c>
      <c r="F259" s="0" t="n">
        <v>6</v>
      </c>
      <c r="G259" s="0" t="n">
        <v>7</v>
      </c>
      <c r="H259" s="0" t="n">
        <v>0</v>
      </c>
      <c r="I259" s="0" t="n">
        <v>6.42857142857143</v>
      </c>
      <c r="J259" s="0" t="n">
        <f aca="false">I259-$L$2</f>
        <v>1.28047868362004</v>
      </c>
      <c r="K259" s="0" t="n">
        <f aca="false">AVERAGE(J258:J260)</f>
        <v>0.232859636000997</v>
      </c>
    </row>
    <row r="260" customFormat="false" ht="12.75" hidden="false" customHeight="false" outlineLevel="0" collapsed="false">
      <c r="A260" s="0" t="n">
        <v>5</v>
      </c>
      <c r="B260" s="0" t="n">
        <v>5</v>
      </c>
      <c r="C260" s="0" t="n">
        <v>4</v>
      </c>
      <c r="D260" s="0" t="n">
        <v>5</v>
      </c>
      <c r="E260" s="0" t="n">
        <v>3</v>
      </c>
      <c r="F260" s="0" t="n">
        <v>3</v>
      </c>
      <c r="G260" s="0" t="n">
        <v>9</v>
      </c>
      <c r="H260" s="0" t="n">
        <v>0</v>
      </c>
      <c r="I260" s="0" t="n">
        <v>4.85714285714286</v>
      </c>
      <c r="J260" s="0" t="n">
        <f aca="false">I260-$L$2</f>
        <v>-0.290949887808528</v>
      </c>
      <c r="K260" s="0" t="n">
        <f aca="false">AVERAGE(J259:J261)</f>
        <v>0.0423834455248061</v>
      </c>
    </row>
    <row r="261" customFormat="false" ht="12.75" hidden="false" customHeight="false" outlineLevel="0" collapsed="false">
      <c r="A261" s="0" t="n">
        <v>4</v>
      </c>
      <c r="B261" s="0" t="n">
        <v>3</v>
      </c>
      <c r="C261" s="0" t="n">
        <v>7</v>
      </c>
      <c r="D261" s="0" t="n">
        <v>6</v>
      </c>
      <c r="E261" s="0" t="n">
        <v>1</v>
      </c>
      <c r="F261" s="0" t="n">
        <v>6</v>
      </c>
      <c r="G261" s="0" t="n">
        <v>3</v>
      </c>
      <c r="H261" s="0" t="n">
        <v>0</v>
      </c>
      <c r="I261" s="0" t="n">
        <v>4.28571428571429</v>
      </c>
      <c r="J261" s="0" t="n">
        <f aca="false">I261-$L$2</f>
        <v>-0.862378459237099</v>
      </c>
      <c r="K261" s="0" t="n">
        <f aca="false">AVERAGE(J260:J262)</f>
        <v>-0.43380703066567</v>
      </c>
    </row>
    <row r="262" customFormat="false" ht="12.75" hidden="false" customHeight="false" outlineLevel="0" collapsed="false">
      <c r="A262" s="0" t="n">
        <v>2</v>
      </c>
      <c r="B262" s="0" t="n">
        <v>11</v>
      </c>
      <c r="C262" s="0" t="n">
        <v>6</v>
      </c>
      <c r="D262" s="0" t="n">
        <v>7</v>
      </c>
      <c r="E262" s="0" t="n">
        <v>2</v>
      </c>
      <c r="F262" s="0" t="n">
        <v>4</v>
      </c>
      <c r="G262" s="0" t="n">
        <v>3</v>
      </c>
      <c r="H262" s="0" t="n">
        <v>0</v>
      </c>
      <c r="I262" s="0" t="n">
        <v>5</v>
      </c>
      <c r="J262" s="0" t="n">
        <f aca="false">I262-$L$2</f>
        <v>-0.148092744951384</v>
      </c>
      <c r="K262" s="0" t="n">
        <f aca="false">AVERAGE(J261:J263)</f>
        <v>-0.00523560209424131</v>
      </c>
    </row>
    <row r="263" customFormat="false" ht="12.75" hidden="false" customHeight="false" outlineLevel="0" collapsed="false">
      <c r="A263" s="0" t="n">
        <v>6</v>
      </c>
      <c r="B263" s="0" t="n">
        <v>10</v>
      </c>
      <c r="C263" s="0" t="n">
        <v>11</v>
      </c>
      <c r="D263" s="0" t="n">
        <v>5</v>
      </c>
      <c r="E263" s="0" t="n">
        <v>3</v>
      </c>
      <c r="F263" s="0" t="n">
        <v>4</v>
      </c>
      <c r="G263" s="0" t="n">
        <v>4</v>
      </c>
      <c r="H263" s="0" t="n">
        <v>0</v>
      </c>
      <c r="I263" s="0" t="n">
        <v>6.14285714285714</v>
      </c>
      <c r="J263" s="0" t="n">
        <f aca="false">I263-$L$2</f>
        <v>0.994764397905759</v>
      </c>
      <c r="K263" s="0" t="n">
        <f aca="false">AVERAGE(J262:J264)</f>
        <v>-0.290949887808527</v>
      </c>
    </row>
    <row r="264" customFormat="false" ht="12.75" hidden="false" customHeight="false" outlineLevel="0" collapsed="false">
      <c r="A264" s="0" t="n">
        <v>2</v>
      </c>
      <c r="B264" s="0" t="n">
        <v>3</v>
      </c>
      <c r="C264" s="0" t="n">
        <v>2</v>
      </c>
      <c r="D264" s="0" t="n">
        <v>4</v>
      </c>
      <c r="E264" s="0" t="n">
        <v>6</v>
      </c>
      <c r="F264" s="0" t="n">
        <v>7</v>
      </c>
      <c r="G264" s="0" t="n">
        <v>0</v>
      </c>
      <c r="H264" s="0" t="n">
        <v>0</v>
      </c>
      <c r="I264" s="0" t="n">
        <v>3.42857142857143</v>
      </c>
      <c r="J264" s="0" t="n">
        <f aca="false">I264-$L$2</f>
        <v>-1.71952131637996</v>
      </c>
      <c r="K264" s="0" t="n">
        <f aca="false">AVERAGE(J263:J265)</f>
        <v>-0.814759411618051</v>
      </c>
    </row>
    <row r="265" customFormat="false" ht="12.75" hidden="false" customHeight="false" outlineLevel="0" collapsed="false">
      <c r="A265" s="0" t="n">
        <v>7</v>
      </c>
      <c r="B265" s="0" t="n">
        <v>2</v>
      </c>
      <c r="C265" s="0" t="n">
        <v>2</v>
      </c>
      <c r="D265" s="0" t="n">
        <v>3</v>
      </c>
      <c r="E265" s="0" t="n">
        <v>0</v>
      </c>
      <c r="F265" s="0" t="n">
        <v>3</v>
      </c>
      <c r="G265" s="0" t="n">
        <v>7</v>
      </c>
      <c r="H265" s="0" t="n">
        <v>0</v>
      </c>
      <c r="I265" s="0" t="n">
        <v>3.42857142857143</v>
      </c>
      <c r="J265" s="0" t="n">
        <f aca="false">I265-$L$2</f>
        <v>-1.71952131637996</v>
      </c>
      <c r="K265" s="0" t="n">
        <f aca="false">AVERAGE(J264:J266)</f>
        <v>-0.719521316379956</v>
      </c>
    </row>
    <row r="266" customFormat="false" ht="12.75" hidden="false" customHeight="false" outlineLevel="0" collapsed="false">
      <c r="A266" s="0" t="n">
        <v>4</v>
      </c>
      <c r="B266" s="0" t="n">
        <v>7</v>
      </c>
      <c r="C266" s="0" t="n">
        <v>3</v>
      </c>
      <c r="D266" s="0" t="n">
        <v>5</v>
      </c>
      <c r="E266" s="0" t="n">
        <v>9</v>
      </c>
      <c r="F266" s="0" t="n">
        <v>12</v>
      </c>
      <c r="G266" s="0" t="n">
        <v>5</v>
      </c>
      <c r="H266" s="0" t="n">
        <v>0</v>
      </c>
      <c r="I266" s="0" t="n">
        <v>6.42857142857143</v>
      </c>
      <c r="J266" s="0" t="n">
        <f aca="false">I266-$L$2</f>
        <v>1.28047868362004</v>
      </c>
      <c r="K266" s="0" t="n">
        <f aca="false">AVERAGE(J265:J267)</f>
        <v>0.0423834455248063</v>
      </c>
    </row>
    <row r="267" customFormat="false" ht="12.75" hidden="false" customHeight="false" outlineLevel="0" collapsed="false">
      <c r="A267" s="0" t="n">
        <v>7</v>
      </c>
      <c r="B267" s="0" t="n">
        <v>7</v>
      </c>
      <c r="C267" s="0" t="n">
        <v>0</v>
      </c>
      <c r="D267" s="0" t="n">
        <v>6</v>
      </c>
      <c r="E267" s="0" t="n">
        <v>9</v>
      </c>
      <c r="F267" s="0" t="n">
        <v>5</v>
      </c>
      <c r="G267" s="0" t="n">
        <v>6</v>
      </c>
      <c r="H267" s="0" t="n">
        <v>0</v>
      </c>
      <c r="I267" s="0" t="n">
        <v>5.71428571428571</v>
      </c>
      <c r="J267" s="0" t="n">
        <f aca="false">I267-$L$2</f>
        <v>0.56619296933433</v>
      </c>
      <c r="K267" s="0" t="n">
        <f aca="false">AVERAGE(J266:J268)</f>
        <v>0.851907255048616</v>
      </c>
    </row>
    <row r="268" customFormat="false" ht="12.75" hidden="false" customHeight="false" outlineLevel="0" collapsed="false">
      <c r="A268" s="0" t="n">
        <v>6</v>
      </c>
      <c r="B268" s="0" t="n">
        <v>8</v>
      </c>
      <c r="C268" s="0" t="n">
        <v>6</v>
      </c>
      <c r="D268" s="0" t="n">
        <v>3</v>
      </c>
      <c r="E268" s="0" t="n">
        <v>3</v>
      </c>
      <c r="F268" s="0" t="n">
        <v>4</v>
      </c>
      <c r="G268" s="0" t="n">
        <v>11</v>
      </c>
      <c r="H268" s="0" t="n">
        <v>0</v>
      </c>
      <c r="I268" s="0" t="n">
        <v>5.85714285714286</v>
      </c>
      <c r="J268" s="0" t="n">
        <f aca="false">I268-$L$2</f>
        <v>0.709050112191473</v>
      </c>
      <c r="K268" s="0" t="n">
        <f aca="false">AVERAGE(J267:J269)</f>
        <v>0.518573921715282</v>
      </c>
    </row>
    <row r="269" customFormat="false" ht="12.75" hidden="false" customHeight="false" outlineLevel="0" collapsed="false">
      <c r="A269" s="0" t="n">
        <v>8</v>
      </c>
      <c r="B269" s="0" t="n">
        <v>8</v>
      </c>
      <c r="C269" s="0" t="n">
        <v>2</v>
      </c>
      <c r="D269" s="0" t="n">
        <v>3</v>
      </c>
      <c r="E269" s="0" t="n">
        <v>5</v>
      </c>
      <c r="F269" s="0" t="n">
        <v>2</v>
      </c>
      <c r="G269" s="0" t="n">
        <v>10</v>
      </c>
      <c r="H269" s="0" t="n">
        <v>0</v>
      </c>
      <c r="I269" s="0" t="n">
        <v>5.42857142857143</v>
      </c>
      <c r="J269" s="0" t="n">
        <f aca="false">I269-$L$2</f>
        <v>0.280478683620045</v>
      </c>
      <c r="K269" s="0" t="n">
        <f aca="false">AVERAGE(J268:J270)</f>
        <v>-0.0528546497132891</v>
      </c>
    </row>
    <row r="270" customFormat="false" ht="12.75" hidden="false" customHeight="false" outlineLevel="0" collapsed="false">
      <c r="A270" s="0" t="n">
        <v>2</v>
      </c>
      <c r="B270" s="0" t="n">
        <v>3</v>
      </c>
      <c r="C270" s="0" t="n">
        <v>1</v>
      </c>
      <c r="D270" s="0" t="n">
        <v>4</v>
      </c>
      <c r="E270" s="0" t="n">
        <v>3</v>
      </c>
      <c r="F270" s="0" t="n">
        <v>8</v>
      </c>
      <c r="G270" s="0" t="n">
        <v>7</v>
      </c>
      <c r="H270" s="0" t="n">
        <v>0</v>
      </c>
      <c r="I270" s="0" t="n">
        <v>4</v>
      </c>
      <c r="J270" s="0" t="n">
        <f aca="false">I270-$L$2</f>
        <v>-1.14809274495138</v>
      </c>
      <c r="K270" s="0" t="n">
        <f aca="false">AVERAGE(J269:J271)</f>
        <v>-0.481426078284718</v>
      </c>
    </row>
    <row r="271" customFormat="false" ht="12.75" hidden="false" customHeight="false" outlineLevel="0" collapsed="false">
      <c r="A271" s="0" t="n">
        <v>5</v>
      </c>
      <c r="B271" s="0" t="n">
        <v>3</v>
      </c>
      <c r="C271" s="0" t="n">
        <v>6</v>
      </c>
      <c r="D271" s="0" t="n">
        <v>8</v>
      </c>
      <c r="E271" s="0" t="n">
        <v>4</v>
      </c>
      <c r="F271" s="0" t="n">
        <v>4</v>
      </c>
      <c r="G271" s="0" t="n">
        <v>2</v>
      </c>
      <c r="H271" s="0" t="n">
        <v>0</v>
      </c>
      <c r="I271" s="0" t="n">
        <v>4.57142857142857</v>
      </c>
      <c r="J271" s="0" t="n">
        <f aca="false">I271-$L$2</f>
        <v>-0.576664173522813</v>
      </c>
      <c r="K271" s="0" t="n">
        <f aca="false">AVERAGE(J270:J272)</f>
        <v>-0.909997506856146</v>
      </c>
    </row>
    <row r="272" customFormat="false" ht="12.75" hidden="false" customHeight="false" outlineLevel="0" collapsed="false">
      <c r="A272" s="0" t="n">
        <v>5</v>
      </c>
      <c r="B272" s="0" t="n">
        <v>3</v>
      </c>
      <c r="C272" s="0" t="n">
        <v>4</v>
      </c>
      <c r="D272" s="0" t="n">
        <v>3</v>
      </c>
      <c r="E272" s="0" t="n">
        <v>1</v>
      </c>
      <c r="F272" s="0" t="n">
        <v>10</v>
      </c>
      <c r="G272" s="0" t="n">
        <v>3</v>
      </c>
      <c r="H272" s="0" t="n">
        <v>0</v>
      </c>
      <c r="I272" s="0" t="n">
        <v>4.14285714285714</v>
      </c>
      <c r="J272" s="0" t="n">
        <f aca="false">I272-$L$2</f>
        <v>-1.00523560209424</v>
      </c>
      <c r="K272" s="0" t="n">
        <f aca="false">AVERAGE(J271:J273)</f>
        <v>-0.624283221141861</v>
      </c>
    </row>
    <row r="273" customFormat="false" ht="12.75" hidden="false" customHeight="false" outlineLevel="0" collapsed="false">
      <c r="A273" s="0" t="n">
        <v>1</v>
      </c>
      <c r="B273" s="0" t="n">
        <v>9</v>
      </c>
      <c r="C273" s="0" t="n">
        <v>6</v>
      </c>
      <c r="D273" s="0" t="n">
        <v>3</v>
      </c>
      <c r="E273" s="0" t="n">
        <v>5</v>
      </c>
      <c r="F273" s="0" t="n">
        <v>2</v>
      </c>
      <c r="G273" s="0" t="n">
        <v>8</v>
      </c>
      <c r="H273" s="0" t="n">
        <v>0</v>
      </c>
      <c r="I273" s="0" t="n">
        <v>4.85714285714286</v>
      </c>
      <c r="J273" s="0" t="n">
        <f aca="false">I273-$L$2</f>
        <v>-0.290949887808528</v>
      </c>
      <c r="K273" s="0" t="n">
        <f aca="false">AVERAGE(J272:J274)</f>
        <v>-0.290949887808527</v>
      </c>
    </row>
    <row r="274" customFormat="false" ht="12.75" hidden="false" customHeight="false" outlineLevel="0" collapsed="false">
      <c r="A274" s="0" t="n">
        <v>10</v>
      </c>
      <c r="B274" s="0" t="n">
        <v>2</v>
      </c>
      <c r="C274" s="0" t="n">
        <v>6</v>
      </c>
      <c r="D274" s="0" t="n">
        <v>10</v>
      </c>
      <c r="E274" s="0" t="n">
        <v>3</v>
      </c>
      <c r="F274" s="0" t="n">
        <v>5</v>
      </c>
      <c r="G274" s="0" t="n">
        <v>3</v>
      </c>
      <c r="H274" s="0" t="n">
        <v>0</v>
      </c>
      <c r="I274" s="0" t="n">
        <v>5.57142857142857</v>
      </c>
      <c r="J274" s="0" t="n">
        <f aca="false">I274-$L$2</f>
        <v>0.423335826477187</v>
      </c>
      <c r="K274" s="0" t="n">
        <f aca="false">AVERAGE(J273:J275)</f>
        <v>0.0423834455248061</v>
      </c>
    </row>
    <row r="275" customFormat="false" ht="12.75" hidden="false" customHeight="false" outlineLevel="0" collapsed="false">
      <c r="A275" s="0" t="n">
        <v>3</v>
      </c>
      <c r="B275" s="0" t="n">
        <v>4</v>
      </c>
      <c r="C275" s="0" t="n">
        <v>8</v>
      </c>
      <c r="D275" s="0" t="n">
        <v>5</v>
      </c>
      <c r="E275" s="0" t="n">
        <v>5</v>
      </c>
      <c r="F275" s="0" t="n">
        <v>7</v>
      </c>
      <c r="G275" s="0" t="n">
        <v>4</v>
      </c>
      <c r="H275" s="0" t="n">
        <v>0</v>
      </c>
      <c r="I275" s="0" t="n">
        <v>5.14285714285714</v>
      </c>
      <c r="J275" s="0" t="n">
        <f aca="false">I275-$L$2</f>
        <v>-0.00523560209424101</v>
      </c>
      <c r="K275" s="0" t="n">
        <f aca="false">AVERAGE(J274:J276)</f>
        <v>0.185240588381949</v>
      </c>
    </row>
    <row r="276" customFormat="false" ht="12.75" hidden="false" customHeight="false" outlineLevel="0" collapsed="false">
      <c r="A276" s="0" t="n">
        <v>7</v>
      </c>
      <c r="B276" s="0" t="n">
        <v>5</v>
      </c>
      <c r="C276" s="0" t="n">
        <v>2</v>
      </c>
      <c r="D276" s="0" t="n">
        <v>7</v>
      </c>
      <c r="E276" s="0" t="n">
        <v>4</v>
      </c>
      <c r="F276" s="0" t="n">
        <v>6</v>
      </c>
      <c r="G276" s="0" t="n">
        <v>6</v>
      </c>
      <c r="H276" s="0" t="n">
        <v>0</v>
      </c>
      <c r="I276" s="0" t="n">
        <v>5.28571428571429</v>
      </c>
      <c r="J276" s="0" t="n">
        <f aca="false">I276-$L$2</f>
        <v>0.137621540762901</v>
      </c>
      <c r="K276" s="0" t="n">
        <f aca="false">AVERAGE(J275:J277)</f>
        <v>-0.0528546497132891</v>
      </c>
    </row>
    <row r="277" customFormat="false" ht="12.75" hidden="false" customHeight="false" outlineLevel="0" collapsed="false">
      <c r="A277" s="0" t="n">
        <v>6</v>
      </c>
      <c r="B277" s="0" t="n">
        <v>3</v>
      </c>
      <c r="C277" s="0" t="n">
        <v>2</v>
      </c>
      <c r="D277" s="0" t="n">
        <v>4</v>
      </c>
      <c r="E277" s="0" t="n">
        <v>11</v>
      </c>
      <c r="F277" s="0" t="n">
        <v>2</v>
      </c>
      <c r="G277" s="0" t="n">
        <v>6</v>
      </c>
      <c r="H277" s="0" t="n">
        <v>0</v>
      </c>
      <c r="I277" s="0" t="n">
        <v>4.85714285714286</v>
      </c>
      <c r="J277" s="0" t="n">
        <f aca="false">I277-$L$2</f>
        <v>-0.290949887808528</v>
      </c>
      <c r="K277" s="0" t="n">
        <f aca="false">AVERAGE(J276:J278)</f>
        <v>-0.576664173522813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2</v>
      </c>
      <c r="D278" s="0" t="n">
        <v>6</v>
      </c>
      <c r="E278" s="0" t="n">
        <v>5</v>
      </c>
      <c r="F278" s="0" t="n">
        <v>0</v>
      </c>
      <c r="G278" s="0" t="n">
        <v>4</v>
      </c>
      <c r="H278" s="0" t="n">
        <v>0</v>
      </c>
      <c r="I278" s="0" t="n">
        <v>3.57142857142857</v>
      </c>
      <c r="J278" s="0" t="n">
        <f aca="false">I278-$L$2</f>
        <v>-1.57666417352281</v>
      </c>
      <c r="K278" s="0" t="n">
        <f aca="false">AVERAGE(J277:J279)</f>
        <v>-0.671902268760908</v>
      </c>
    </row>
    <row r="279" customFormat="false" ht="12.75" hidden="false" customHeight="false" outlineLevel="0" collapsed="false">
      <c r="A279" s="0" t="n">
        <v>8</v>
      </c>
      <c r="B279" s="0" t="n">
        <v>5</v>
      </c>
      <c r="C279" s="0" t="n">
        <v>6</v>
      </c>
      <c r="D279" s="0" t="n">
        <v>5</v>
      </c>
      <c r="E279" s="0" t="n">
        <v>5</v>
      </c>
      <c r="F279" s="0" t="n">
        <v>5</v>
      </c>
      <c r="G279" s="0" t="n">
        <v>1</v>
      </c>
      <c r="H279" s="0" t="n">
        <v>0</v>
      </c>
      <c r="I279" s="0" t="n">
        <v>5</v>
      </c>
      <c r="J279" s="0" t="n">
        <f aca="false">I279-$L$2</f>
        <v>-0.148092744951384</v>
      </c>
      <c r="K279" s="0" t="n">
        <f aca="false">AVERAGE(J278:J280)</f>
        <v>-0.529045125903765</v>
      </c>
    </row>
    <row r="280" customFormat="false" ht="12.75" hidden="false" customHeight="false" outlineLevel="0" collapsed="false">
      <c r="A280" s="0" t="n">
        <v>8</v>
      </c>
      <c r="B280" s="0" t="n">
        <v>2</v>
      </c>
      <c r="C280" s="0" t="n">
        <v>5</v>
      </c>
      <c r="D280" s="0" t="n">
        <v>5</v>
      </c>
      <c r="E280" s="0" t="n">
        <v>7</v>
      </c>
      <c r="F280" s="0" t="n">
        <v>4</v>
      </c>
      <c r="G280" s="0" t="n">
        <v>6</v>
      </c>
      <c r="H280" s="0" t="n">
        <v>0</v>
      </c>
      <c r="I280" s="0" t="n">
        <v>5.28571428571429</v>
      </c>
      <c r="J280" s="0" t="n">
        <f aca="false">I280-$L$2</f>
        <v>0.137621540762901</v>
      </c>
      <c r="K280" s="0" t="n">
        <f aca="false">AVERAGE(J279:J281)</f>
        <v>0.137621540762901</v>
      </c>
    </row>
    <row r="281" customFormat="false" ht="12.75" hidden="false" customHeight="false" outlineLevel="0" collapsed="false">
      <c r="A281" s="0" t="n">
        <v>3</v>
      </c>
      <c r="B281" s="0" t="n">
        <v>4</v>
      </c>
      <c r="C281" s="0" t="n">
        <v>9</v>
      </c>
      <c r="D281" s="0" t="n">
        <v>6</v>
      </c>
      <c r="E281" s="0" t="n">
        <v>9</v>
      </c>
      <c r="F281" s="0" t="n">
        <v>2</v>
      </c>
      <c r="G281" s="0" t="n">
        <v>6</v>
      </c>
      <c r="H281" s="0" t="n">
        <v>0</v>
      </c>
      <c r="I281" s="0" t="n">
        <v>5.57142857142857</v>
      </c>
      <c r="J281" s="0" t="n">
        <f aca="false">I281-$L$2</f>
        <v>0.423335826477187</v>
      </c>
      <c r="K281" s="0" t="n">
        <f aca="false">AVERAGE(J280:J282)</f>
        <v>0.661431064572425</v>
      </c>
    </row>
    <row r="282" customFormat="false" ht="12.75" hidden="false" customHeight="false" outlineLevel="0" collapsed="false">
      <c r="A282" s="0" t="n">
        <v>11</v>
      </c>
      <c r="B282" s="0" t="n">
        <v>7</v>
      </c>
      <c r="C282" s="0" t="n">
        <v>10</v>
      </c>
      <c r="D282" s="0" t="n">
        <v>8</v>
      </c>
      <c r="E282" s="0" t="n">
        <v>3</v>
      </c>
      <c r="F282" s="0" t="n">
        <v>2</v>
      </c>
      <c r="G282" s="0" t="n">
        <v>5</v>
      </c>
      <c r="H282" s="0" t="n">
        <v>0</v>
      </c>
      <c r="I282" s="0" t="n">
        <v>6.57142857142857</v>
      </c>
      <c r="J282" s="0" t="n">
        <f aca="false">I282-$L$2</f>
        <v>1.42333582647719</v>
      </c>
      <c r="K282" s="0" t="n">
        <f aca="false">AVERAGE(J281:J283)</f>
        <v>0.661431064572425</v>
      </c>
    </row>
    <row r="283" customFormat="false" ht="12.75" hidden="false" customHeight="false" outlineLevel="0" collapsed="false">
      <c r="A283" s="0" t="n">
        <v>5</v>
      </c>
      <c r="B283" s="0" t="n">
        <v>3</v>
      </c>
      <c r="C283" s="0" t="n">
        <v>6</v>
      </c>
      <c r="D283" s="0" t="n">
        <v>6</v>
      </c>
      <c r="E283" s="0" t="n">
        <v>5</v>
      </c>
      <c r="F283" s="0" t="n">
        <v>7</v>
      </c>
      <c r="G283" s="0" t="n">
        <v>5</v>
      </c>
      <c r="H283" s="0" t="n">
        <v>0</v>
      </c>
      <c r="I283" s="0" t="n">
        <v>5.28571428571429</v>
      </c>
      <c r="J283" s="0" t="n">
        <f aca="false">I283-$L$2</f>
        <v>0.137621540762901</v>
      </c>
      <c r="K283" s="0" t="n">
        <f aca="false">AVERAGE(J282:J284)</f>
        <v>-0.0528546497132892</v>
      </c>
    </row>
    <row r="284" customFormat="false" ht="12.75" hidden="false" customHeight="false" outlineLevel="0" collapsed="false">
      <c r="A284" s="0" t="n">
        <v>7</v>
      </c>
      <c r="B284" s="0" t="n">
        <v>4</v>
      </c>
      <c r="C284" s="0" t="n">
        <v>2</v>
      </c>
      <c r="D284" s="0" t="n">
        <v>1</v>
      </c>
      <c r="E284" s="0" t="n">
        <v>4</v>
      </c>
      <c r="F284" s="0" t="n">
        <v>4</v>
      </c>
      <c r="G284" s="0" t="n">
        <v>2</v>
      </c>
      <c r="H284" s="0" t="n">
        <v>0</v>
      </c>
      <c r="I284" s="0" t="n">
        <v>3.42857142857143</v>
      </c>
      <c r="J284" s="0" t="n">
        <f aca="false">I284-$L$2</f>
        <v>-1.71952131637996</v>
      </c>
      <c r="K284" s="0" t="n">
        <f aca="false">AVERAGE(J283:J285)</f>
        <v>-0.529045125903765</v>
      </c>
    </row>
    <row r="285" customFormat="false" ht="12.75" hidden="false" customHeight="false" outlineLevel="0" collapsed="false">
      <c r="A285" s="0" t="n">
        <v>8</v>
      </c>
      <c r="B285" s="0" t="n">
        <v>3</v>
      </c>
      <c r="C285" s="0" t="n">
        <v>3</v>
      </c>
      <c r="D285" s="0" t="n">
        <v>3</v>
      </c>
      <c r="E285" s="0" t="n">
        <v>6</v>
      </c>
      <c r="F285" s="0" t="n">
        <v>11</v>
      </c>
      <c r="G285" s="0" t="n">
        <v>2</v>
      </c>
      <c r="H285" s="0" t="n">
        <v>0</v>
      </c>
      <c r="I285" s="0" t="n">
        <v>5.14285714285714</v>
      </c>
      <c r="J285" s="0" t="n">
        <f aca="false">I285-$L$2</f>
        <v>-0.00523560209424101</v>
      </c>
      <c r="K285" s="0" t="n">
        <f aca="false">AVERAGE(J284:J286)</f>
        <v>-0.814759411618051</v>
      </c>
    </row>
    <row r="286" customFormat="false" ht="12.75" hidden="false" customHeight="false" outlineLevel="0" collapsed="false">
      <c r="A286" s="0" t="n">
        <v>3</v>
      </c>
      <c r="B286" s="0" t="n">
        <v>5</v>
      </c>
      <c r="C286" s="0" t="n">
        <v>5</v>
      </c>
      <c r="D286" s="0" t="n">
        <v>6</v>
      </c>
      <c r="E286" s="0" t="n">
        <v>6</v>
      </c>
      <c r="F286" s="0" t="n">
        <v>4</v>
      </c>
      <c r="G286" s="0" t="n">
        <v>2</v>
      </c>
      <c r="H286" s="0" t="n">
        <v>0</v>
      </c>
      <c r="I286" s="0" t="n">
        <v>4.42857142857143</v>
      </c>
      <c r="J286" s="0" t="n">
        <f aca="false">I286-$L$2</f>
        <v>-0.719521316379955</v>
      </c>
      <c r="K286" s="0" t="n">
        <f aca="false">AVERAGE(J285:J287)</f>
        <v>-0.481426078284717</v>
      </c>
    </row>
    <row r="287" customFormat="false" ht="12.75" hidden="false" customHeight="false" outlineLevel="0" collapsed="false">
      <c r="A287" s="0" t="n">
        <v>4</v>
      </c>
      <c r="B287" s="0" t="n">
        <v>4</v>
      </c>
      <c r="C287" s="0" t="n">
        <v>2</v>
      </c>
      <c r="D287" s="0" t="n">
        <v>7</v>
      </c>
      <c r="E287" s="0" t="n">
        <v>7</v>
      </c>
      <c r="F287" s="0" t="n">
        <v>4</v>
      </c>
      <c r="G287" s="0" t="n">
        <v>3</v>
      </c>
      <c r="H287" s="0" t="n">
        <v>0</v>
      </c>
      <c r="I287" s="0" t="n">
        <v>4.42857142857143</v>
      </c>
      <c r="J287" s="0" t="n">
        <f aca="false">I287-$L$2</f>
        <v>-0.719521316379955</v>
      </c>
      <c r="K287" s="0" t="n">
        <f aca="false">AVERAGE(J286:J288)</f>
        <v>-0.338568935427575</v>
      </c>
    </row>
    <row r="288" customFormat="false" ht="12.75" hidden="false" customHeight="false" outlineLevel="0" collapsed="false">
      <c r="A288" s="0" t="n">
        <v>6</v>
      </c>
      <c r="B288" s="0" t="n">
        <v>1</v>
      </c>
      <c r="C288" s="0" t="n">
        <v>8</v>
      </c>
      <c r="D288" s="0" t="n">
        <v>5</v>
      </c>
      <c r="E288" s="0" t="n">
        <v>4</v>
      </c>
      <c r="F288" s="0" t="n">
        <v>9</v>
      </c>
      <c r="G288" s="0" t="n">
        <v>6</v>
      </c>
      <c r="H288" s="0" t="n">
        <v>0</v>
      </c>
      <c r="I288" s="0" t="n">
        <v>5.57142857142857</v>
      </c>
      <c r="J288" s="0" t="n">
        <f aca="false">I288-$L$2</f>
        <v>0.423335826477187</v>
      </c>
      <c r="K288" s="0" t="n">
        <f aca="false">AVERAGE(J287:J289)</f>
        <v>0.185240588381949</v>
      </c>
    </row>
    <row r="289" customFormat="false" ht="12.75" hidden="false" customHeight="false" outlineLevel="0" collapsed="false">
      <c r="A289" s="0" t="n">
        <v>7</v>
      </c>
      <c r="B289" s="0" t="n">
        <v>3</v>
      </c>
      <c r="C289" s="0" t="n">
        <v>2</v>
      </c>
      <c r="D289" s="0" t="n">
        <v>10</v>
      </c>
      <c r="E289" s="0" t="n">
        <v>5</v>
      </c>
      <c r="F289" s="0" t="n">
        <v>8</v>
      </c>
      <c r="G289" s="0" t="n">
        <v>7</v>
      </c>
      <c r="H289" s="0" t="n">
        <v>0</v>
      </c>
      <c r="I289" s="0" t="n">
        <v>6</v>
      </c>
      <c r="J289" s="0" t="n">
        <f aca="false">I289-$L$2</f>
        <v>0.851907255048616</v>
      </c>
      <c r="K289" s="0" t="n">
        <f aca="false">AVERAGE(J288:J290)</f>
        <v>0.137621540762901</v>
      </c>
    </row>
    <row r="290" customFormat="false" ht="12.75" hidden="false" customHeight="false" outlineLevel="0" collapsed="false">
      <c r="A290" s="0" t="n">
        <v>8</v>
      </c>
      <c r="B290" s="0" t="n">
        <v>4</v>
      </c>
      <c r="C290" s="0" t="n">
        <v>3</v>
      </c>
      <c r="D290" s="0" t="n">
        <v>5</v>
      </c>
      <c r="E290" s="0" t="n">
        <v>2</v>
      </c>
      <c r="F290" s="0" t="n">
        <v>4</v>
      </c>
      <c r="G290" s="0" t="n">
        <v>4</v>
      </c>
      <c r="H290" s="0" t="n">
        <v>0</v>
      </c>
      <c r="I290" s="0" t="n">
        <v>4.28571428571429</v>
      </c>
      <c r="J290" s="0" t="n">
        <f aca="false">I290-$L$2</f>
        <v>-0.862378459237099</v>
      </c>
      <c r="K290" s="0" t="n">
        <f aca="false">AVERAGE(J289:J291)</f>
        <v>-0.338568935427575</v>
      </c>
    </row>
    <row r="291" customFormat="false" ht="12.75" hidden="false" customHeight="false" outlineLevel="0" collapsed="false">
      <c r="A291" s="0" t="n">
        <v>2</v>
      </c>
      <c r="B291" s="0" t="n">
        <v>2</v>
      </c>
      <c r="C291" s="0" t="n">
        <v>3</v>
      </c>
      <c r="D291" s="0" t="n">
        <v>6</v>
      </c>
      <c r="E291" s="0" t="n">
        <v>4</v>
      </c>
      <c r="F291" s="0" t="n">
        <v>6</v>
      </c>
      <c r="G291" s="0" t="n">
        <v>6</v>
      </c>
      <c r="H291" s="0" t="n">
        <v>0</v>
      </c>
      <c r="I291" s="0" t="n">
        <v>4.14285714285714</v>
      </c>
      <c r="J291" s="0" t="n">
        <f aca="false">I291-$L$2</f>
        <v>-1.00523560209424</v>
      </c>
      <c r="K291" s="0" t="n">
        <f aca="false">AVERAGE(J290:J292)</f>
        <v>-0.290949887808527</v>
      </c>
    </row>
    <row r="292" customFormat="false" ht="12.75" hidden="false" customHeight="false" outlineLevel="0" collapsed="false">
      <c r="A292" s="0" t="n">
        <v>8</v>
      </c>
      <c r="B292" s="0" t="n">
        <v>8</v>
      </c>
      <c r="C292" s="0" t="n">
        <v>7</v>
      </c>
      <c r="D292" s="0" t="n">
        <v>8</v>
      </c>
      <c r="E292" s="0" t="n">
        <v>0</v>
      </c>
      <c r="F292" s="0" t="n">
        <v>6</v>
      </c>
      <c r="G292" s="0" t="n">
        <v>6</v>
      </c>
      <c r="H292" s="0" t="n">
        <v>0</v>
      </c>
      <c r="I292" s="0" t="n">
        <v>6.14285714285714</v>
      </c>
      <c r="J292" s="0" t="n">
        <f aca="false">I292-$L$2</f>
        <v>0.994764397905759</v>
      </c>
      <c r="K292" s="0" t="n">
        <f aca="false">AVERAGE(J291:J293)</f>
        <v>0.0900024931438542</v>
      </c>
    </row>
    <row r="293" customFormat="false" ht="12.75" hidden="false" customHeight="false" outlineLevel="0" collapsed="false">
      <c r="A293" s="0" t="n">
        <v>6</v>
      </c>
      <c r="B293" s="0" t="n">
        <v>4</v>
      </c>
      <c r="C293" s="0" t="n">
        <v>6</v>
      </c>
      <c r="D293" s="0" t="n">
        <v>5</v>
      </c>
      <c r="E293" s="0" t="n">
        <v>2</v>
      </c>
      <c r="F293" s="0" t="n">
        <v>9</v>
      </c>
      <c r="G293" s="0" t="n">
        <v>6</v>
      </c>
      <c r="H293" s="0" t="n">
        <v>0</v>
      </c>
      <c r="I293" s="0" t="n">
        <v>5.42857142857143</v>
      </c>
      <c r="J293" s="0" t="n">
        <f aca="false">I293-$L$2</f>
        <v>0.280478683620045</v>
      </c>
      <c r="K293" s="0" t="n">
        <f aca="false">AVERAGE(J292:J294)</f>
        <v>1.04238344552481</v>
      </c>
    </row>
    <row r="294" customFormat="false" ht="12.75" hidden="false" customHeight="false" outlineLevel="0" collapsed="false">
      <c r="A294" s="0" t="n">
        <v>6</v>
      </c>
      <c r="B294" s="0" t="n">
        <v>11</v>
      </c>
      <c r="C294" s="0" t="n">
        <v>2</v>
      </c>
      <c r="D294" s="0" t="n">
        <v>7</v>
      </c>
      <c r="E294" s="0" t="n">
        <v>10</v>
      </c>
      <c r="F294" s="0" t="n">
        <v>10</v>
      </c>
      <c r="G294" s="0" t="n">
        <v>3</v>
      </c>
      <c r="H294" s="0" t="n">
        <v>0</v>
      </c>
      <c r="I294" s="0" t="n">
        <v>7</v>
      </c>
      <c r="J294" s="0" t="n">
        <f aca="false">I294-$L$2</f>
        <v>1.85190725504862</v>
      </c>
      <c r="K294" s="0" t="n">
        <f aca="false">AVERAGE(J293:J295)</f>
        <v>0.804288207429568</v>
      </c>
    </row>
    <row r="295" customFormat="false" ht="12.75" hidden="false" customHeight="false" outlineLevel="0" collapsed="false">
      <c r="A295" s="0" t="n">
        <v>7</v>
      </c>
      <c r="B295" s="0" t="n">
        <v>8</v>
      </c>
      <c r="C295" s="0" t="n">
        <v>4</v>
      </c>
      <c r="D295" s="0" t="n">
        <v>2</v>
      </c>
      <c r="E295" s="0" t="n">
        <v>7</v>
      </c>
      <c r="F295" s="0" t="n">
        <v>3</v>
      </c>
      <c r="G295" s="0" t="n">
        <v>7</v>
      </c>
      <c r="H295" s="0" t="n">
        <v>0</v>
      </c>
      <c r="I295" s="0" t="n">
        <v>5.42857142857143</v>
      </c>
      <c r="J295" s="0" t="n">
        <f aca="false">I295-$L$2</f>
        <v>0.280478683620045</v>
      </c>
      <c r="K295" s="0" t="n">
        <f aca="false">AVERAGE(J294:J296)</f>
        <v>0.756669159810521</v>
      </c>
    </row>
    <row r="296" customFormat="false" ht="12.75" hidden="false" customHeight="false" outlineLevel="0" collapsed="false">
      <c r="A296" s="0" t="n">
        <v>9</v>
      </c>
      <c r="B296" s="0" t="n">
        <v>2</v>
      </c>
      <c r="C296" s="0" t="n">
        <v>4</v>
      </c>
      <c r="D296" s="0" t="n">
        <v>4</v>
      </c>
      <c r="E296" s="0" t="n">
        <v>6</v>
      </c>
      <c r="F296" s="0" t="n">
        <v>5</v>
      </c>
      <c r="G296" s="0" t="n">
        <v>7</v>
      </c>
      <c r="H296" s="0" t="n">
        <v>0</v>
      </c>
      <c r="I296" s="0" t="n">
        <v>5.28571428571429</v>
      </c>
      <c r="J296" s="0" t="n">
        <f aca="false">I296-$L$2</f>
        <v>0.137621540762901</v>
      </c>
      <c r="K296" s="0" t="n">
        <f aca="false">AVERAGE(J295:J297)</f>
        <v>0.0423834455248061</v>
      </c>
    </row>
    <row r="297" customFormat="false" ht="12.75" hidden="false" customHeight="false" outlineLevel="0" collapsed="false">
      <c r="A297" s="0" t="n">
        <v>8</v>
      </c>
      <c r="B297" s="0" t="n">
        <v>5</v>
      </c>
      <c r="C297" s="0" t="n">
        <v>7</v>
      </c>
      <c r="D297" s="0" t="n">
        <v>6</v>
      </c>
      <c r="E297" s="0" t="n">
        <v>5</v>
      </c>
      <c r="F297" s="0" t="n">
        <v>1</v>
      </c>
      <c r="G297" s="0" t="n">
        <v>2</v>
      </c>
      <c r="H297" s="0" t="n">
        <v>0</v>
      </c>
      <c r="I297" s="0" t="n">
        <v>4.85714285714286</v>
      </c>
      <c r="J297" s="0" t="n">
        <f aca="false">I297-$L$2</f>
        <v>-0.290949887808528</v>
      </c>
      <c r="K297" s="0" t="n">
        <f aca="false">AVERAGE(J296:J298)</f>
        <v>0.470954874096235</v>
      </c>
    </row>
    <row r="298" customFormat="false" ht="12.75" hidden="false" customHeight="false" outlineLevel="0" collapsed="false">
      <c r="A298" s="0" t="n">
        <v>2</v>
      </c>
      <c r="B298" s="0" t="n">
        <v>4</v>
      </c>
      <c r="C298" s="0" t="n">
        <v>7</v>
      </c>
      <c r="D298" s="0" t="n">
        <v>7</v>
      </c>
      <c r="E298" s="0" t="n">
        <v>6</v>
      </c>
      <c r="F298" s="0" t="n">
        <v>9</v>
      </c>
      <c r="G298" s="0" t="n">
        <v>12</v>
      </c>
      <c r="H298" s="0" t="n">
        <v>0</v>
      </c>
      <c r="I298" s="0" t="n">
        <v>6.71428571428571</v>
      </c>
      <c r="J298" s="0" t="n">
        <f aca="false">I298-$L$2</f>
        <v>1.56619296933433</v>
      </c>
      <c r="K298" s="0" t="n">
        <f aca="false">AVERAGE(J297:J299)</f>
        <v>-0.338568935427575</v>
      </c>
    </row>
    <row r="299" customFormat="false" ht="12.75" hidden="false" customHeight="false" outlineLevel="0" collapsed="false">
      <c r="A299" s="0" t="n">
        <v>1</v>
      </c>
      <c r="B299" s="0" t="n">
        <v>4</v>
      </c>
      <c r="C299" s="0" t="n">
        <v>3</v>
      </c>
      <c r="D299" s="0" t="n">
        <v>3</v>
      </c>
      <c r="E299" s="0" t="n">
        <v>1</v>
      </c>
      <c r="F299" s="0" t="n">
        <v>2</v>
      </c>
      <c r="G299" s="0" t="n">
        <v>6</v>
      </c>
      <c r="H299" s="0" t="n">
        <v>0</v>
      </c>
      <c r="I299" s="0" t="n">
        <v>2.85714285714286</v>
      </c>
      <c r="J299" s="0" t="n">
        <f aca="false">I299-$L$2</f>
        <v>-2.29094988780853</v>
      </c>
      <c r="K299" s="0" t="n">
        <f aca="false">AVERAGE(J298:J300)</f>
        <v>-0.386187983046622</v>
      </c>
    </row>
    <row r="300" customFormat="false" ht="12.75" hidden="false" customHeight="false" outlineLevel="0" collapsed="false">
      <c r="A300" s="0" t="n">
        <v>10</v>
      </c>
      <c r="B300" s="0" t="n">
        <v>2</v>
      </c>
      <c r="C300" s="0" t="n">
        <v>3</v>
      </c>
      <c r="D300" s="0" t="n">
        <v>8</v>
      </c>
      <c r="E300" s="0" t="n">
        <v>4</v>
      </c>
      <c r="F300" s="0" t="n">
        <v>3</v>
      </c>
      <c r="G300" s="0" t="n">
        <v>3</v>
      </c>
      <c r="H300" s="0" t="n">
        <v>0</v>
      </c>
      <c r="I300" s="0" t="n">
        <v>4.71428571428571</v>
      </c>
      <c r="J300" s="0" t="n">
        <f aca="false">I300-$L$2</f>
        <v>-0.43380703066567</v>
      </c>
      <c r="K300" s="0" t="n">
        <f aca="false">AVERAGE(J299:J301)</f>
        <v>-1.10047369733234</v>
      </c>
    </row>
    <row r="301" customFormat="false" ht="12.75" hidden="false" customHeight="false" outlineLevel="0" collapsed="false">
      <c r="A301" s="0" t="n">
        <v>3</v>
      </c>
      <c r="B301" s="0" t="n">
        <v>8</v>
      </c>
      <c r="C301" s="0" t="n">
        <v>5</v>
      </c>
      <c r="D301" s="0" t="n">
        <v>4</v>
      </c>
      <c r="E301" s="0" t="n">
        <v>4</v>
      </c>
      <c r="F301" s="0" t="n">
        <v>4</v>
      </c>
      <c r="G301" s="0" t="n">
        <v>4</v>
      </c>
      <c r="H301" s="0" t="n">
        <v>0</v>
      </c>
      <c r="I301" s="0" t="n">
        <v>4.57142857142857</v>
      </c>
      <c r="J301" s="0" t="n">
        <f aca="false">I301-$L$2</f>
        <v>-0.576664173522813</v>
      </c>
      <c r="K301" s="0" t="n">
        <f aca="false">AVERAGE(J300:J302)</f>
        <v>-0.100473697332337</v>
      </c>
    </row>
    <row r="302" customFormat="false" ht="12.75" hidden="false" customHeight="false" outlineLevel="0" collapsed="false">
      <c r="A302" s="0" t="n">
        <v>10</v>
      </c>
      <c r="B302" s="0" t="n">
        <v>4</v>
      </c>
      <c r="C302" s="0" t="n">
        <v>4</v>
      </c>
      <c r="D302" s="0" t="n">
        <v>8</v>
      </c>
      <c r="E302" s="0" t="n">
        <v>3</v>
      </c>
      <c r="F302" s="0" t="n">
        <v>3</v>
      </c>
      <c r="G302" s="0" t="n">
        <v>9</v>
      </c>
      <c r="H302" s="0" t="n">
        <v>0</v>
      </c>
      <c r="I302" s="0" t="n">
        <v>5.85714285714286</v>
      </c>
      <c r="J302" s="0" t="n">
        <f aca="false">I302-$L$2</f>
        <v>0.709050112191473</v>
      </c>
      <c r="K302" s="0" t="n">
        <f aca="false">AVERAGE(J301:J303)</f>
        <v>-0.290949887808527</v>
      </c>
    </row>
    <row r="303" customFormat="false" ht="12.75" hidden="false" customHeight="false" outlineLevel="0" collapsed="false">
      <c r="A303" s="0" t="n">
        <v>4</v>
      </c>
      <c r="B303" s="0" t="n">
        <v>4</v>
      </c>
      <c r="C303" s="0" t="n">
        <v>7</v>
      </c>
      <c r="D303" s="0" t="n">
        <v>3</v>
      </c>
      <c r="E303" s="0" t="n">
        <v>2</v>
      </c>
      <c r="F303" s="0" t="n">
        <v>4</v>
      </c>
      <c r="G303" s="0" t="n">
        <v>5</v>
      </c>
      <c r="H303" s="0" t="n">
        <v>0</v>
      </c>
      <c r="I303" s="0" t="n">
        <v>4.14285714285714</v>
      </c>
      <c r="J303" s="0" t="n">
        <f aca="false">I303-$L$2</f>
        <v>-1.00523560209424</v>
      </c>
      <c r="K303" s="0" t="n">
        <f aca="false">AVERAGE(J302:J304)</f>
        <v>0.0900024931438539</v>
      </c>
    </row>
    <row r="304" customFormat="false" ht="12.75" hidden="false" customHeight="false" outlineLevel="0" collapsed="false">
      <c r="A304" s="0" t="n">
        <v>0</v>
      </c>
      <c r="B304" s="0" t="n">
        <v>2</v>
      </c>
      <c r="C304" s="0" t="n">
        <v>7</v>
      </c>
      <c r="D304" s="0" t="n">
        <v>11</v>
      </c>
      <c r="E304" s="0" t="n">
        <v>6</v>
      </c>
      <c r="F304" s="0" t="n">
        <v>7</v>
      </c>
      <c r="G304" s="0" t="n">
        <v>7</v>
      </c>
      <c r="H304" s="0" t="n">
        <v>0</v>
      </c>
      <c r="I304" s="0" t="n">
        <v>5.71428571428571</v>
      </c>
      <c r="J304" s="0" t="n">
        <f aca="false">I304-$L$2</f>
        <v>0.56619296933433</v>
      </c>
      <c r="K304" s="0" t="n">
        <f aca="false">AVERAGE(J303:J305)</f>
        <v>-0.767140363999003</v>
      </c>
    </row>
    <row r="305" customFormat="false" ht="12.75" hidden="false" customHeight="false" outlineLevel="0" collapsed="false">
      <c r="A305" s="0" t="n">
        <v>1</v>
      </c>
      <c r="B305" s="0" t="n">
        <v>3</v>
      </c>
      <c r="C305" s="0" t="n">
        <v>2</v>
      </c>
      <c r="D305" s="0" t="n">
        <v>4</v>
      </c>
      <c r="E305" s="0" t="n">
        <v>4</v>
      </c>
      <c r="F305" s="0" t="n">
        <v>3</v>
      </c>
      <c r="G305" s="0" t="n">
        <v>6</v>
      </c>
      <c r="H305" s="0" t="n">
        <v>0</v>
      </c>
      <c r="I305" s="0" t="n">
        <v>3.28571428571429</v>
      </c>
      <c r="J305" s="0" t="n">
        <f aca="false">I305-$L$2</f>
        <v>-1.8623784592371</v>
      </c>
      <c r="K305" s="0" t="n">
        <f aca="false">AVERAGE(J304:J306)</f>
        <v>-0.148092744951384</v>
      </c>
    </row>
    <row r="306" customFormat="false" ht="12.75" hidden="false" customHeight="false" outlineLevel="0" collapsed="false">
      <c r="A306" s="0" t="n">
        <v>9</v>
      </c>
      <c r="B306" s="0" t="n">
        <v>6</v>
      </c>
      <c r="C306" s="0" t="n">
        <v>8</v>
      </c>
      <c r="D306" s="0" t="n">
        <v>7</v>
      </c>
      <c r="E306" s="0" t="n">
        <v>1</v>
      </c>
      <c r="F306" s="0" t="n">
        <v>5</v>
      </c>
      <c r="G306" s="0" t="n">
        <v>6</v>
      </c>
      <c r="H306" s="0" t="n">
        <v>0</v>
      </c>
      <c r="I306" s="0" t="n">
        <v>6</v>
      </c>
      <c r="J306" s="0" t="n">
        <f aca="false">I306-$L$2</f>
        <v>0.851907255048616</v>
      </c>
      <c r="K306" s="0" t="n">
        <f aca="false">AVERAGE(J305:J307)</f>
        <v>0.56619296933433</v>
      </c>
    </row>
    <row r="307" customFormat="false" ht="12.75" hidden="false" customHeight="false" outlineLevel="0" collapsed="false">
      <c r="A307" s="0" t="n">
        <v>8</v>
      </c>
      <c r="B307" s="0" t="n">
        <v>10</v>
      </c>
      <c r="C307" s="0" t="n">
        <v>9</v>
      </c>
      <c r="D307" s="0" t="n">
        <v>6</v>
      </c>
      <c r="E307" s="0" t="n">
        <v>6</v>
      </c>
      <c r="F307" s="0" t="n">
        <v>11</v>
      </c>
      <c r="G307" s="0" t="n">
        <v>5</v>
      </c>
      <c r="H307" s="0" t="n">
        <v>0</v>
      </c>
      <c r="I307" s="0" t="n">
        <v>7.85714285714286</v>
      </c>
      <c r="J307" s="0" t="n">
        <f aca="false">I307-$L$2</f>
        <v>2.70905011219147</v>
      </c>
      <c r="K307" s="0" t="n">
        <f aca="false">AVERAGE(J306:J308)</f>
        <v>1.42333582647719</v>
      </c>
    </row>
    <row r="308" customFormat="false" ht="12.75" hidden="false" customHeight="false" outlineLevel="0" collapsed="false">
      <c r="A308" s="0" t="n">
        <v>2</v>
      </c>
      <c r="B308" s="0" t="n">
        <v>5</v>
      </c>
      <c r="C308" s="0" t="n">
        <v>4</v>
      </c>
      <c r="D308" s="0" t="n">
        <v>5</v>
      </c>
      <c r="E308" s="0" t="n">
        <v>7</v>
      </c>
      <c r="F308" s="0" t="n">
        <v>7</v>
      </c>
      <c r="G308" s="0" t="n">
        <v>11</v>
      </c>
      <c r="H308" s="0" t="n">
        <v>0</v>
      </c>
      <c r="I308" s="0" t="n">
        <v>5.85714285714286</v>
      </c>
      <c r="J308" s="0" t="n">
        <f aca="false">I308-$L$2</f>
        <v>0.709050112191473</v>
      </c>
      <c r="K308" s="0" t="n">
        <f aca="false">AVERAGE(J307:J309)</f>
        <v>0.994764397905758</v>
      </c>
    </row>
    <row r="309" customFormat="false" ht="12.75" hidden="false" customHeight="false" outlineLevel="0" collapsed="false">
      <c r="A309" s="0" t="n">
        <v>3</v>
      </c>
      <c r="B309" s="0" t="n">
        <v>7</v>
      </c>
      <c r="C309" s="0" t="n">
        <v>5</v>
      </c>
      <c r="D309" s="0" t="n">
        <v>2</v>
      </c>
      <c r="E309" s="0" t="n">
        <v>10</v>
      </c>
      <c r="F309" s="0" t="n">
        <v>4</v>
      </c>
      <c r="G309" s="0" t="n">
        <v>2</v>
      </c>
      <c r="H309" s="0" t="n">
        <v>0</v>
      </c>
      <c r="I309" s="0" t="n">
        <v>4.71428571428571</v>
      </c>
      <c r="J309" s="0" t="n">
        <f aca="false">I309-$L$2</f>
        <v>-0.43380703066567</v>
      </c>
      <c r="K309" s="0" t="n">
        <f aca="false">AVERAGE(J308:J310)</f>
        <v>-0.338568935427575</v>
      </c>
    </row>
    <row r="310" customFormat="false" ht="12.75" hidden="false" customHeight="false" outlineLevel="0" collapsed="false">
      <c r="A310" s="0" t="n">
        <v>2</v>
      </c>
      <c r="B310" s="0" t="n">
        <v>3</v>
      </c>
      <c r="C310" s="0" t="n">
        <v>3</v>
      </c>
      <c r="D310" s="0" t="n">
        <v>6</v>
      </c>
      <c r="E310" s="0" t="n">
        <v>2</v>
      </c>
      <c r="F310" s="0" t="n">
        <v>4</v>
      </c>
      <c r="G310" s="0" t="n">
        <v>7</v>
      </c>
      <c r="H310" s="0" t="n">
        <v>0</v>
      </c>
      <c r="I310" s="0" t="n">
        <v>3.85714285714286</v>
      </c>
      <c r="J310" s="0" t="n">
        <f aca="false">I310-$L$2</f>
        <v>-1.29094988780853</v>
      </c>
      <c r="K310" s="0" t="n">
        <f aca="false">AVERAGE(J309:J311)</f>
        <v>-0.0528546497132889</v>
      </c>
    </row>
    <row r="311" customFormat="false" ht="12.75" hidden="false" customHeight="false" outlineLevel="0" collapsed="false">
      <c r="A311" s="0" t="n">
        <v>6</v>
      </c>
      <c r="B311" s="0" t="n">
        <v>8</v>
      </c>
      <c r="C311" s="0" t="n">
        <v>6</v>
      </c>
      <c r="D311" s="0" t="n">
        <v>2</v>
      </c>
      <c r="E311" s="0" t="n">
        <v>9</v>
      </c>
      <c r="F311" s="0" t="n">
        <v>8</v>
      </c>
      <c r="G311" s="0" t="n">
        <v>8</v>
      </c>
      <c r="H311" s="0" t="n">
        <v>0</v>
      </c>
      <c r="I311" s="0" t="n">
        <v>6.71428571428571</v>
      </c>
      <c r="J311" s="0" t="n">
        <f aca="false">I311-$L$2</f>
        <v>1.56619296933433</v>
      </c>
      <c r="K311" s="0" t="n">
        <f aca="false">AVERAGE(J310:J312)</f>
        <v>0.185240588381949</v>
      </c>
    </row>
    <row r="312" customFormat="false" ht="12.75" hidden="false" customHeight="false" outlineLevel="0" collapsed="false">
      <c r="A312" s="0" t="n">
        <v>8</v>
      </c>
      <c r="B312" s="0" t="n">
        <v>11</v>
      </c>
      <c r="C312" s="0" t="n">
        <v>5</v>
      </c>
      <c r="D312" s="0" t="n">
        <v>3</v>
      </c>
      <c r="E312" s="0" t="n">
        <v>3</v>
      </c>
      <c r="F312" s="0" t="n">
        <v>5</v>
      </c>
      <c r="G312" s="0" t="n">
        <v>3</v>
      </c>
      <c r="H312" s="0" t="n">
        <v>0</v>
      </c>
      <c r="I312" s="0" t="n">
        <v>5.42857142857143</v>
      </c>
      <c r="J312" s="0" t="n">
        <f aca="false">I312-$L$2</f>
        <v>0.280478683620045</v>
      </c>
      <c r="K312" s="0" t="n">
        <f aca="false">AVERAGE(J311:J313)</f>
        <v>-0.0528546497132889</v>
      </c>
    </row>
    <row r="313" customFormat="false" ht="12.75" hidden="false" customHeight="false" outlineLevel="0" collapsed="false">
      <c r="A313" s="0" t="n">
        <v>2</v>
      </c>
      <c r="B313" s="0" t="n">
        <v>2</v>
      </c>
      <c r="C313" s="0" t="n">
        <v>2</v>
      </c>
      <c r="D313" s="0" t="n">
        <v>7</v>
      </c>
      <c r="E313" s="0" t="n">
        <v>4</v>
      </c>
      <c r="F313" s="0" t="n">
        <v>2</v>
      </c>
      <c r="G313" s="0" t="n">
        <v>3</v>
      </c>
      <c r="H313" s="0" t="n">
        <v>0</v>
      </c>
      <c r="I313" s="0" t="n">
        <v>3.14285714285714</v>
      </c>
      <c r="J313" s="0" t="n">
        <f aca="false">I313-$L$2</f>
        <v>-2.00523560209424</v>
      </c>
      <c r="K313" s="0" t="n">
        <f aca="false">AVERAGE(J312:J314)</f>
        <v>-0.62428322114186</v>
      </c>
    </row>
    <row r="314" customFormat="false" ht="12.75" hidden="false" customHeight="false" outlineLevel="0" collapsed="false">
      <c r="A314" s="0" t="n">
        <v>0</v>
      </c>
      <c r="B314" s="0" t="n">
        <v>7</v>
      </c>
      <c r="C314" s="0" t="n">
        <v>9</v>
      </c>
      <c r="D314" s="0" t="n">
        <v>5</v>
      </c>
      <c r="E314" s="0" t="n">
        <v>5</v>
      </c>
      <c r="F314" s="0" t="n">
        <v>5</v>
      </c>
      <c r="G314" s="0" t="n">
        <v>4</v>
      </c>
      <c r="H314" s="0" t="n">
        <v>0</v>
      </c>
      <c r="I314" s="0" t="n">
        <v>5</v>
      </c>
      <c r="J314" s="0" t="n">
        <f aca="false">I314-$L$2</f>
        <v>-0.148092744951384</v>
      </c>
      <c r="K314" s="0" t="n">
        <f aca="false">AVERAGE(J313:J315)</f>
        <v>-0.529045125903765</v>
      </c>
    </row>
    <row r="315" customFormat="false" ht="12.75" hidden="false" customHeight="false" outlineLevel="0" collapsed="false">
      <c r="A315" s="0" t="n">
        <v>6</v>
      </c>
      <c r="B315" s="0" t="n">
        <v>4</v>
      </c>
      <c r="C315" s="0" t="n">
        <v>9</v>
      </c>
      <c r="D315" s="0" t="n">
        <v>7</v>
      </c>
      <c r="E315" s="0" t="n">
        <v>0</v>
      </c>
      <c r="F315" s="0" t="n">
        <v>7</v>
      </c>
      <c r="G315" s="0" t="n">
        <v>7</v>
      </c>
      <c r="H315" s="0" t="n">
        <v>0</v>
      </c>
      <c r="I315" s="0" t="n">
        <v>5.71428571428571</v>
      </c>
      <c r="J315" s="0" t="n">
        <f aca="false">I315-$L$2</f>
        <v>0.56619296933433</v>
      </c>
      <c r="K315" s="0" t="n">
        <f aca="false">AVERAGE(J314:J316)</f>
        <v>-0.0528546497132891</v>
      </c>
    </row>
    <row r="316" customFormat="false" ht="12.75" hidden="false" customHeight="false" outlineLevel="0" collapsed="false">
      <c r="A316" s="0" t="n">
        <v>7</v>
      </c>
      <c r="B316" s="0" t="n">
        <v>6</v>
      </c>
      <c r="C316" s="0" t="n">
        <v>2</v>
      </c>
      <c r="D316" s="0" t="n">
        <v>6</v>
      </c>
      <c r="E316" s="0" t="n">
        <v>3</v>
      </c>
      <c r="F316" s="0" t="n">
        <v>1</v>
      </c>
      <c r="G316" s="0" t="n">
        <v>7</v>
      </c>
      <c r="H316" s="0" t="n">
        <v>0</v>
      </c>
      <c r="I316" s="0" t="n">
        <v>4.57142857142857</v>
      </c>
      <c r="J316" s="0" t="n">
        <f aca="false">I316-$L$2</f>
        <v>-0.576664173522813</v>
      </c>
      <c r="K316" s="0" t="n">
        <f aca="false">AVERAGE(J315:J317)</f>
        <v>-0.767140363999003</v>
      </c>
    </row>
    <row r="317" customFormat="false" ht="12.75" hidden="false" customHeight="false" outlineLevel="0" collapsed="false">
      <c r="A317" s="0" t="n">
        <v>2</v>
      </c>
      <c r="B317" s="0" t="n">
        <v>4</v>
      </c>
      <c r="C317" s="0" t="n">
        <v>3</v>
      </c>
      <c r="D317" s="0" t="n">
        <v>2</v>
      </c>
      <c r="E317" s="0" t="n">
        <v>4</v>
      </c>
      <c r="F317" s="0" t="n">
        <v>3</v>
      </c>
      <c r="G317" s="0" t="n">
        <v>2</v>
      </c>
      <c r="H317" s="0" t="n">
        <v>0</v>
      </c>
      <c r="I317" s="0" t="n">
        <v>2.85714285714286</v>
      </c>
      <c r="J317" s="0" t="n">
        <f aca="false">I317-$L$2</f>
        <v>-2.29094988780853</v>
      </c>
      <c r="K317" s="0" t="n">
        <f aca="false">AVERAGE(J316:J318)</f>
        <v>-0.862378459237099</v>
      </c>
    </row>
    <row r="318" customFormat="false" ht="12.75" hidden="false" customHeight="false" outlineLevel="0" collapsed="false">
      <c r="A318" s="0" t="n">
        <v>7</v>
      </c>
      <c r="B318" s="0" t="n">
        <v>3</v>
      </c>
      <c r="C318" s="0" t="n">
        <v>7</v>
      </c>
      <c r="D318" s="0" t="n">
        <v>4</v>
      </c>
      <c r="E318" s="0" t="n">
        <v>5</v>
      </c>
      <c r="F318" s="0" t="n">
        <v>5</v>
      </c>
      <c r="G318" s="0" t="n">
        <v>7</v>
      </c>
      <c r="H318" s="0" t="n">
        <v>0</v>
      </c>
      <c r="I318" s="0" t="n">
        <v>5.42857142857143</v>
      </c>
      <c r="J318" s="0" t="n">
        <f aca="false">I318-$L$2</f>
        <v>0.280478683620045</v>
      </c>
      <c r="K318" s="0" t="n">
        <f aca="false">AVERAGE(J317:J319)</f>
        <v>-0.719521316379956</v>
      </c>
    </row>
    <row r="319" customFormat="false" ht="12.75" hidden="false" customHeight="false" outlineLevel="0" collapsed="false">
      <c r="A319" s="0" t="n">
        <v>4</v>
      </c>
      <c r="B319" s="0" t="n">
        <v>3</v>
      </c>
      <c r="C319" s="0" t="n">
        <v>7</v>
      </c>
      <c r="D319" s="0" t="n">
        <v>7</v>
      </c>
      <c r="E319" s="0" t="n">
        <v>4</v>
      </c>
      <c r="F319" s="0" t="n">
        <v>6</v>
      </c>
      <c r="G319" s="0" t="n">
        <v>4</v>
      </c>
      <c r="H319" s="0" t="n">
        <v>0</v>
      </c>
      <c r="I319" s="0" t="n">
        <v>5</v>
      </c>
      <c r="J319" s="0" t="n">
        <f aca="false">I319-$L$2</f>
        <v>-0.148092744951384</v>
      </c>
      <c r="K319" s="0" t="n">
        <f aca="false">AVERAGE(J318:J320)</f>
        <v>-0.100473697332337</v>
      </c>
    </row>
    <row r="320" customFormat="false" ht="12.75" hidden="false" customHeight="false" outlineLevel="0" collapsed="false">
      <c r="A320" s="0" t="n">
        <v>6</v>
      </c>
      <c r="B320" s="0" t="n">
        <v>8</v>
      </c>
      <c r="C320" s="0" t="n">
        <v>7</v>
      </c>
      <c r="D320" s="0" t="n">
        <v>5</v>
      </c>
      <c r="E320" s="0" t="n">
        <v>4</v>
      </c>
      <c r="F320" s="0" t="n">
        <v>1</v>
      </c>
      <c r="G320" s="0" t="n">
        <v>2</v>
      </c>
      <c r="H320" s="0" t="n">
        <v>0</v>
      </c>
      <c r="I320" s="0" t="n">
        <v>4.71428571428571</v>
      </c>
      <c r="J320" s="0" t="n">
        <f aca="false">I320-$L$2</f>
        <v>-0.43380703066567</v>
      </c>
      <c r="K320" s="0" t="n">
        <f aca="false">AVERAGE(J319:J321)</f>
        <v>-0.243330840189479</v>
      </c>
    </row>
    <row r="321" customFormat="false" ht="12.75" hidden="false" customHeight="false" outlineLevel="0" collapsed="false">
      <c r="A321" s="0" t="n">
        <v>3</v>
      </c>
      <c r="B321" s="0" t="n">
        <v>8</v>
      </c>
      <c r="C321" s="0" t="n">
        <v>2</v>
      </c>
      <c r="D321" s="0" t="n">
        <v>6</v>
      </c>
      <c r="E321" s="0" t="n">
        <v>5</v>
      </c>
      <c r="F321" s="0" t="n">
        <v>2</v>
      </c>
      <c r="G321" s="0" t="n">
        <v>9</v>
      </c>
      <c r="H321" s="0" t="n">
        <v>0</v>
      </c>
      <c r="I321" s="0" t="n">
        <v>5</v>
      </c>
      <c r="J321" s="0" t="n">
        <f aca="false">I321-$L$2</f>
        <v>-0.148092744951384</v>
      </c>
      <c r="K321" s="0" t="n">
        <f aca="false">AVERAGE(J320:J322)</f>
        <v>-0.195711792570432</v>
      </c>
    </row>
    <row r="322" customFormat="false" ht="12.75" hidden="false" customHeight="false" outlineLevel="0" collapsed="false">
      <c r="A322" s="0" t="n">
        <v>8</v>
      </c>
      <c r="B322" s="0" t="n">
        <v>7</v>
      </c>
      <c r="C322" s="0" t="n">
        <v>2</v>
      </c>
      <c r="D322" s="0" t="n">
        <v>6</v>
      </c>
      <c r="E322" s="0" t="n">
        <v>6</v>
      </c>
      <c r="F322" s="0" t="n">
        <v>2</v>
      </c>
      <c r="G322" s="0" t="n">
        <v>5</v>
      </c>
      <c r="H322" s="0" t="n">
        <v>0</v>
      </c>
      <c r="I322" s="0" t="n">
        <v>5.14285714285714</v>
      </c>
      <c r="J322" s="0" t="n">
        <f aca="false">I322-$L$2</f>
        <v>-0.00523560209424101</v>
      </c>
      <c r="K322" s="0" t="n">
        <f aca="false">AVERAGE(J321:J323)</f>
        <v>0.423335826477187</v>
      </c>
    </row>
    <row r="323" customFormat="false" ht="12.75" hidden="false" customHeight="false" outlineLevel="0" collapsed="false">
      <c r="A323" s="0" t="n">
        <v>9</v>
      </c>
      <c r="B323" s="0" t="n">
        <v>5</v>
      </c>
      <c r="C323" s="0" t="n">
        <v>5</v>
      </c>
      <c r="D323" s="0" t="n">
        <v>5</v>
      </c>
      <c r="E323" s="0" t="n">
        <v>3</v>
      </c>
      <c r="F323" s="0" t="n">
        <v>11</v>
      </c>
      <c r="G323" s="0" t="n">
        <v>8</v>
      </c>
      <c r="H323" s="0" t="n">
        <v>0</v>
      </c>
      <c r="I323" s="0" t="n">
        <v>6.57142857142857</v>
      </c>
      <c r="J323" s="0" t="n">
        <f aca="false">I323-$L$2</f>
        <v>1.42333582647719</v>
      </c>
      <c r="K323" s="0" t="n">
        <f aca="false">AVERAGE(J322:J324)</f>
        <v>0.709050112191473</v>
      </c>
    </row>
    <row r="324" customFormat="false" ht="12.75" hidden="false" customHeight="false" outlineLevel="0" collapsed="false">
      <c r="A324" s="0" t="n">
        <v>3</v>
      </c>
      <c r="B324" s="0" t="n">
        <v>7</v>
      </c>
      <c r="C324" s="0" t="n">
        <v>6</v>
      </c>
      <c r="D324" s="0" t="n">
        <v>7</v>
      </c>
      <c r="E324" s="0" t="n">
        <v>7</v>
      </c>
      <c r="F324" s="0" t="n">
        <v>5</v>
      </c>
      <c r="G324" s="0" t="n">
        <v>6</v>
      </c>
      <c r="H324" s="0" t="n">
        <v>0</v>
      </c>
      <c r="I324" s="0" t="n">
        <v>5.85714285714286</v>
      </c>
      <c r="J324" s="0" t="n">
        <f aca="false">I324-$L$2</f>
        <v>0.709050112191473</v>
      </c>
      <c r="K324" s="0" t="n">
        <f aca="false">AVERAGE(J323:J325)</f>
        <v>0.851907255048615</v>
      </c>
    </row>
    <row r="325" customFormat="false" ht="12.75" hidden="false" customHeight="false" outlineLevel="0" collapsed="false">
      <c r="A325" s="0" t="n">
        <v>5</v>
      </c>
      <c r="B325" s="0" t="n">
        <v>6</v>
      </c>
      <c r="C325" s="0" t="n">
        <v>6</v>
      </c>
      <c r="D325" s="0" t="n">
        <v>12</v>
      </c>
      <c r="E325" s="0" t="n">
        <v>7</v>
      </c>
      <c r="F325" s="0" t="n">
        <v>0</v>
      </c>
      <c r="G325" s="0" t="n">
        <v>3</v>
      </c>
      <c r="H325" s="0" t="n">
        <v>0</v>
      </c>
      <c r="I325" s="0" t="n">
        <v>5.57142857142857</v>
      </c>
      <c r="J325" s="0" t="n">
        <f aca="false">I325-$L$2</f>
        <v>0.423335826477187</v>
      </c>
      <c r="K325" s="0" t="n">
        <f aca="false">AVERAGE(J324:J326)</f>
        <v>0.280478683620044</v>
      </c>
    </row>
    <row r="326" customFormat="false" ht="12.75" hidden="false" customHeight="false" outlineLevel="0" collapsed="false">
      <c r="A326" s="0" t="n">
        <v>4</v>
      </c>
      <c r="B326" s="0" t="n">
        <v>7</v>
      </c>
      <c r="C326" s="0" t="n">
        <v>1</v>
      </c>
      <c r="D326" s="0" t="n">
        <v>6</v>
      </c>
      <c r="E326" s="0" t="n">
        <v>6</v>
      </c>
      <c r="F326" s="0" t="n">
        <v>9</v>
      </c>
      <c r="G326" s="0" t="n">
        <v>1</v>
      </c>
      <c r="H326" s="0" t="n">
        <v>0</v>
      </c>
      <c r="I326" s="0" t="n">
        <v>4.85714285714286</v>
      </c>
      <c r="J326" s="0" t="n">
        <f aca="false">I326-$L$2</f>
        <v>-0.290949887808528</v>
      </c>
      <c r="K326" s="0" t="n">
        <f aca="false">AVERAGE(J325:J327)</f>
        <v>0.709050112191473</v>
      </c>
    </row>
    <row r="327" customFormat="false" ht="12.75" hidden="false" customHeight="false" outlineLevel="0" collapsed="false">
      <c r="A327" s="0" t="n">
        <v>12</v>
      </c>
      <c r="B327" s="0" t="n">
        <v>4</v>
      </c>
      <c r="C327" s="0" t="n">
        <v>11</v>
      </c>
      <c r="D327" s="0" t="n">
        <v>11</v>
      </c>
      <c r="E327" s="0" t="n">
        <v>4</v>
      </c>
      <c r="F327" s="0" t="n">
        <v>0</v>
      </c>
      <c r="G327" s="0" t="n">
        <v>8</v>
      </c>
      <c r="H327" s="0" t="n">
        <v>0</v>
      </c>
      <c r="I327" s="0" t="n">
        <v>7.14285714285714</v>
      </c>
      <c r="J327" s="0" t="n">
        <f aca="false">I327-$L$2</f>
        <v>1.99476439790576</v>
      </c>
      <c r="K327" s="0" t="n">
        <f aca="false">AVERAGE(J326:J328)</f>
        <v>0.423335826477187</v>
      </c>
    </row>
    <row r="328" customFormat="false" ht="12.75" hidden="false" customHeight="false" outlineLevel="0" collapsed="false">
      <c r="A328" s="0" t="n">
        <v>6</v>
      </c>
      <c r="B328" s="0" t="n">
        <v>8</v>
      </c>
      <c r="C328" s="0" t="n">
        <v>7</v>
      </c>
      <c r="D328" s="0" t="n">
        <v>5</v>
      </c>
      <c r="E328" s="0" t="n">
        <v>3</v>
      </c>
      <c r="F328" s="0" t="n">
        <v>2</v>
      </c>
      <c r="G328" s="0" t="n">
        <v>2</v>
      </c>
      <c r="H328" s="0" t="n">
        <v>0</v>
      </c>
      <c r="I328" s="0" t="n">
        <v>4.71428571428571</v>
      </c>
      <c r="J328" s="0" t="n">
        <f aca="false">I328-$L$2</f>
        <v>-0.43380703066567</v>
      </c>
      <c r="K328" s="0" t="n">
        <f aca="false">AVERAGE(J327:J329)</f>
        <v>0.661431064572425</v>
      </c>
    </row>
    <row r="329" customFormat="false" ht="12.75" hidden="false" customHeight="false" outlineLevel="0" collapsed="false">
      <c r="A329" s="0" t="n">
        <v>7</v>
      </c>
      <c r="B329" s="0" t="n">
        <v>5</v>
      </c>
      <c r="C329" s="0" t="n">
        <v>9</v>
      </c>
      <c r="D329" s="0" t="n">
        <v>4</v>
      </c>
      <c r="E329" s="0" t="n">
        <v>3</v>
      </c>
      <c r="F329" s="0" t="n">
        <v>9</v>
      </c>
      <c r="G329" s="0" t="n">
        <v>2</v>
      </c>
      <c r="H329" s="0" t="n">
        <v>0</v>
      </c>
      <c r="I329" s="0" t="n">
        <v>5.57142857142857</v>
      </c>
      <c r="J329" s="0" t="n">
        <f aca="false">I329-$L$2</f>
        <v>0.423335826477187</v>
      </c>
      <c r="K329" s="0" t="n">
        <f aca="false">AVERAGE(J328:J330)</f>
        <v>0.232859636000997</v>
      </c>
    </row>
    <row r="330" customFormat="false" ht="12.75" hidden="false" customHeight="false" outlineLevel="0" collapsed="false">
      <c r="A330" s="0" t="n">
        <v>10</v>
      </c>
      <c r="B330" s="0" t="n">
        <v>4</v>
      </c>
      <c r="C330" s="0" t="n">
        <v>9</v>
      </c>
      <c r="D330" s="0" t="n">
        <v>4</v>
      </c>
      <c r="E330" s="0" t="n">
        <v>3</v>
      </c>
      <c r="F330" s="0" t="n">
        <v>4</v>
      </c>
      <c r="G330" s="0" t="n">
        <v>7</v>
      </c>
      <c r="H330" s="0" t="n">
        <v>0</v>
      </c>
      <c r="I330" s="0" t="n">
        <v>5.85714285714286</v>
      </c>
      <c r="J330" s="0" t="n">
        <f aca="false">I330-$L$2</f>
        <v>0.709050112191473</v>
      </c>
      <c r="K330" s="0" t="n">
        <f aca="false">AVERAGE(J329:J331)</f>
        <v>-0.386187983046623</v>
      </c>
    </row>
    <row r="331" customFormat="false" ht="12.75" hidden="false" customHeight="false" outlineLevel="0" collapsed="false">
      <c r="A331" s="0" t="n">
        <v>2</v>
      </c>
      <c r="B331" s="0" t="n">
        <v>3</v>
      </c>
      <c r="C331" s="0" t="n">
        <v>4</v>
      </c>
      <c r="D331" s="0" t="n">
        <v>4</v>
      </c>
      <c r="E331" s="0" t="n">
        <v>2</v>
      </c>
      <c r="F331" s="0" t="n">
        <v>3</v>
      </c>
      <c r="G331" s="0" t="n">
        <v>2</v>
      </c>
      <c r="H331" s="0" t="n">
        <v>0</v>
      </c>
      <c r="I331" s="0" t="n">
        <v>2.85714285714286</v>
      </c>
      <c r="J331" s="0" t="n">
        <f aca="false">I331-$L$2</f>
        <v>-2.29094988780853</v>
      </c>
      <c r="K331" s="0" t="n">
        <f aca="false">AVERAGE(J330:J332)</f>
        <v>-0.386187983046623</v>
      </c>
    </row>
    <row r="332" customFormat="false" ht="12.75" hidden="false" customHeight="false" outlineLevel="0" collapsed="false">
      <c r="A332" s="0" t="n">
        <v>6</v>
      </c>
      <c r="B332" s="0" t="n">
        <v>7</v>
      </c>
      <c r="C332" s="0" t="n">
        <v>8</v>
      </c>
      <c r="D332" s="0" t="n">
        <v>8</v>
      </c>
      <c r="E332" s="0" t="n">
        <v>3</v>
      </c>
      <c r="F332" s="0" t="n">
        <v>2</v>
      </c>
      <c r="G332" s="0" t="n">
        <v>5</v>
      </c>
      <c r="H332" s="0" t="n">
        <v>0</v>
      </c>
      <c r="I332" s="0" t="n">
        <v>5.57142857142857</v>
      </c>
      <c r="J332" s="0" t="n">
        <f aca="false">I332-$L$2</f>
        <v>0.423335826477187</v>
      </c>
      <c r="K332" s="0" t="n">
        <f aca="false">AVERAGE(J331:J333)</f>
        <v>-0.43380703066567</v>
      </c>
    </row>
    <row r="333" customFormat="false" ht="12.75" hidden="false" customHeight="false" outlineLevel="0" collapsed="false">
      <c r="A333" s="0" t="n">
        <v>5</v>
      </c>
      <c r="B333" s="0" t="n">
        <v>3</v>
      </c>
      <c r="C333" s="0" t="n">
        <v>5</v>
      </c>
      <c r="D333" s="0" t="n">
        <v>2</v>
      </c>
      <c r="E333" s="0" t="n">
        <v>10</v>
      </c>
      <c r="F333" s="0" t="n">
        <v>6</v>
      </c>
      <c r="G333" s="0" t="n">
        <v>9</v>
      </c>
      <c r="H333" s="0" t="n">
        <v>0</v>
      </c>
      <c r="I333" s="0" t="n">
        <v>5.71428571428571</v>
      </c>
      <c r="J333" s="0" t="n">
        <f aca="false">I333-$L$2</f>
        <v>0.56619296933433</v>
      </c>
      <c r="K333" s="0" t="n">
        <f aca="false">AVERAGE(J332:J334)</f>
        <v>0.470954874096235</v>
      </c>
    </row>
    <row r="334" customFormat="false" ht="12.75" hidden="false" customHeight="false" outlineLevel="0" collapsed="false">
      <c r="A334" s="0" t="n">
        <v>3</v>
      </c>
      <c r="B334" s="0" t="n">
        <v>5</v>
      </c>
      <c r="C334" s="0" t="n">
        <v>6</v>
      </c>
      <c r="D334" s="0" t="n">
        <v>6</v>
      </c>
      <c r="E334" s="0" t="n">
        <v>7</v>
      </c>
      <c r="F334" s="0" t="n">
        <v>6</v>
      </c>
      <c r="G334" s="0" t="n">
        <v>6</v>
      </c>
      <c r="H334" s="0" t="n">
        <v>0</v>
      </c>
      <c r="I334" s="0" t="n">
        <v>5.57142857142857</v>
      </c>
      <c r="J334" s="0" t="n">
        <f aca="false">I334-$L$2</f>
        <v>0.423335826477187</v>
      </c>
      <c r="K334" s="0" t="n">
        <f aca="false">AVERAGE(J333:J335)</f>
        <v>0.899526302667663</v>
      </c>
    </row>
    <row r="335" customFormat="false" ht="12.75" hidden="false" customHeight="false" outlineLevel="0" collapsed="false">
      <c r="A335" s="0" t="n">
        <v>9</v>
      </c>
      <c r="B335" s="0" t="n">
        <v>6</v>
      </c>
      <c r="C335" s="0" t="n">
        <v>6</v>
      </c>
      <c r="D335" s="0" t="n">
        <v>6</v>
      </c>
      <c r="E335" s="0" t="n">
        <v>10</v>
      </c>
      <c r="F335" s="0" t="n">
        <v>6</v>
      </c>
      <c r="G335" s="0" t="n">
        <v>5</v>
      </c>
      <c r="H335" s="0" t="n">
        <v>0</v>
      </c>
      <c r="I335" s="0" t="n">
        <v>6.85714285714286</v>
      </c>
      <c r="J335" s="0" t="n">
        <f aca="false">I335-$L$2</f>
        <v>1.70905011219147</v>
      </c>
      <c r="K335" s="0" t="n">
        <f aca="false">AVERAGE(J334:J336)</f>
        <v>0.56619296933433</v>
      </c>
    </row>
    <row r="336" customFormat="false" ht="12.75" hidden="false" customHeight="false" outlineLevel="0" collapsed="false">
      <c r="A336" s="0" t="n">
        <v>2</v>
      </c>
      <c r="B336" s="0" t="n">
        <v>2</v>
      </c>
      <c r="C336" s="0" t="n">
        <v>6</v>
      </c>
      <c r="D336" s="0" t="n">
        <v>5</v>
      </c>
      <c r="E336" s="0" t="n">
        <v>5</v>
      </c>
      <c r="F336" s="0" t="n">
        <v>8</v>
      </c>
      <c r="G336" s="0" t="n">
        <v>5</v>
      </c>
      <c r="H336" s="0" t="n">
        <v>0</v>
      </c>
      <c r="I336" s="0" t="n">
        <v>4.71428571428571</v>
      </c>
      <c r="J336" s="0" t="n">
        <f aca="false">I336-$L$2</f>
        <v>-0.43380703066567</v>
      </c>
      <c r="K336" s="0" t="n">
        <f aca="false">AVERAGE(J335:J337)</f>
        <v>0.518573921715282</v>
      </c>
    </row>
    <row r="337" customFormat="false" ht="12.75" hidden="false" customHeight="false" outlineLevel="0" collapsed="false">
      <c r="A337" s="0" t="n">
        <v>2</v>
      </c>
      <c r="B337" s="0" t="n">
        <v>5</v>
      </c>
      <c r="C337" s="0" t="n">
        <v>3</v>
      </c>
      <c r="D337" s="0" t="n">
        <v>6</v>
      </c>
      <c r="E337" s="0" t="n">
        <v>5</v>
      </c>
      <c r="F337" s="0" t="n">
        <v>8</v>
      </c>
      <c r="G337" s="0" t="n">
        <v>9</v>
      </c>
      <c r="H337" s="0" t="n">
        <v>0</v>
      </c>
      <c r="I337" s="0" t="n">
        <v>5.42857142857143</v>
      </c>
      <c r="J337" s="0" t="n">
        <f aca="false">I337-$L$2</f>
        <v>0.280478683620045</v>
      </c>
      <c r="K337" s="0" t="n">
        <f aca="false">AVERAGE(J336:J338)</f>
        <v>-0.386187983046622</v>
      </c>
    </row>
    <row r="338" customFormat="false" ht="12.75" hidden="false" customHeight="false" outlineLevel="0" collapsed="false">
      <c r="A338" s="0" t="n">
        <v>3</v>
      </c>
      <c r="B338" s="0" t="n">
        <v>4</v>
      </c>
      <c r="C338" s="0" t="n">
        <v>7</v>
      </c>
      <c r="D338" s="0" t="n">
        <v>4</v>
      </c>
      <c r="E338" s="0" t="n">
        <v>2</v>
      </c>
      <c r="F338" s="0" t="n">
        <v>4</v>
      </c>
      <c r="G338" s="0" t="n">
        <v>5</v>
      </c>
      <c r="H338" s="0" t="n">
        <v>0</v>
      </c>
      <c r="I338" s="0" t="n">
        <v>4.14285714285714</v>
      </c>
      <c r="J338" s="0" t="n">
        <f aca="false">I338-$L$2</f>
        <v>-1.00523560209424</v>
      </c>
      <c r="K338" s="0" t="n">
        <f aca="false">AVERAGE(J337:J339)</f>
        <v>-0.243330840189479</v>
      </c>
    </row>
    <row r="339" customFormat="false" ht="12.75" hidden="false" customHeight="false" outlineLevel="0" collapsed="false">
      <c r="A339" s="0" t="n">
        <v>3</v>
      </c>
      <c r="B339" s="0" t="n">
        <v>3</v>
      </c>
      <c r="C339" s="0" t="n">
        <v>9</v>
      </c>
      <c r="D339" s="0" t="n">
        <v>3</v>
      </c>
      <c r="E339" s="0" t="n">
        <v>7</v>
      </c>
      <c r="F339" s="0" t="n">
        <v>3</v>
      </c>
      <c r="G339" s="0" t="n">
        <v>8</v>
      </c>
      <c r="H339" s="0" t="n">
        <v>0</v>
      </c>
      <c r="I339" s="0" t="n">
        <v>5.14285714285714</v>
      </c>
      <c r="J339" s="0" t="n">
        <f aca="false">I339-$L$2</f>
        <v>-0.00523560209424101</v>
      </c>
      <c r="K339" s="0" t="n">
        <f aca="false">AVERAGE(J338:J340)</f>
        <v>-0.767140363999003</v>
      </c>
    </row>
    <row r="340" customFormat="false" ht="12.75" hidden="false" customHeight="false" outlineLevel="0" collapsed="false">
      <c r="A340" s="0" t="n">
        <v>1</v>
      </c>
      <c r="B340" s="0" t="n">
        <v>2</v>
      </c>
      <c r="C340" s="0" t="n">
        <v>7</v>
      </c>
      <c r="D340" s="0" t="n">
        <v>1</v>
      </c>
      <c r="E340" s="0" t="n">
        <v>10</v>
      </c>
      <c r="F340" s="0" t="n">
        <v>2</v>
      </c>
      <c r="G340" s="0" t="n">
        <v>4</v>
      </c>
      <c r="H340" s="0" t="n">
        <v>0</v>
      </c>
      <c r="I340" s="0" t="n">
        <v>3.85714285714286</v>
      </c>
      <c r="J340" s="0" t="n">
        <f aca="false">I340-$L$2</f>
        <v>-1.29094988780853</v>
      </c>
      <c r="K340" s="0" t="n">
        <f aca="false">AVERAGE(J339:J341)</f>
        <v>-0.481426078284717</v>
      </c>
    </row>
    <row r="341" customFormat="false" ht="12.75" hidden="false" customHeight="false" outlineLevel="0" collapsed="false">
      <c r="A341" s="0" t="n">
        <v>5</v>
      </c>
      <c r="B341" s="0" t="n">
        <v>0</v>
      </c>
      <c r="C341" s="0" t="n">
        <v>6</v>
      </c>
      <c r="D341" s="0" t="n">
        <v>6</v>
      </c>
      <c r="E341" s="0" t="n">
        <v>11</v>
      </c>
      <c r="F341" s="0" t="n">
        <v>2</v>
      </c>
      <c r="G341" s="0" t="n">
        <v>5</v>
      </c>
      <c r="H341" s="0" t="n">
        <v>0</v>
      </c>
      <c r="I341" s="0" t="n">
        <v>5</v>
      </c>
      <c r="J341" s="0" t="n">
        <f aca="false">I341-$L$2</f>
        <v>-0.148092744951384</v>
      </c>
      <c r="K341" s="0" t="n">
        <f aca="false">AVERAGE(J340:J342)</f>
        <v>-0.671902268760908</v>
      </c>
    </row>
    <row r="342" customFormat="false" ht="12.75" hidden="false" customHeight="false" outlineLevel="0" collapsed="false">
      <c r="A342" s="0" t="n">
        <v>4</v>
      </c>
      <c r="B342" s="0" t="n">
        <v>5</v>
      </c>
      <c r="C342" s="0" t="n">
        <v>4</v>
      </c>
      <c r="D342" s="0" t="n">
        <v>6</v>
      </c>
      <c r="E342" s="0" t="n">
        <v>5</v>
      </c>
      <c r="F342" s="0" t="n">
        <v>6</v>
      </c>
      <c r="G342" s="0" t="n">
        <v>2</v>
      </c>
      <c r="H342" s="0" t="n">
        <v>0</v>
      </c>
      <c r="I342" s="0" t="n">
        <v>4.57142857142857</v>
      </c>
      <c r="J342" s="0" t="n">
        <f aca="false">I342-$L$2</f>
        <v>-0.576664173522813</v>
      </c>
      <c r="K342" s="0" t="n">
        <f aca="false">AVERAGE(J341:J343)</f>
        <v>-0.529045125903765</v>
      </c>
    </row>
    <row r="343" customFormat="false" ht="12.75" hidden="false" customHeight="false" outlineLevel="0" collapsed="false">
      <c r="A343" s="0" t="n">
        <v>7</v>
      </c>
      <c r="B343" s="0" t="n">
        <v>3</v>
      </c>
      <c r="C343" s="0" t="n">
        <v>4</v>
      </c>
      <c r="D343" s="0" t="n">
        <v>4</v>
      </c>
      <c r="E343" s="0" t="n">
        <v>2</v>
      </c>
      <c r="F343" s="0" t="n">
        <v>6</v>
      </c>
      <c r="G343" s="0" t="n">
        <v>4</v>
      </c>
      <c r="H343" s="0" t="n">
        <v>0</v>
      </c>
      <c r="I343" s="0" t="n">
        <v>4.28571428571429</v>
      </c>
      <c r="J343" s="0" t="n">
        <f aca="false">I343-$L$2</f>
        <v>-0.862378459237099</v>
      </c>
      <c r="K343" s="0" t="n">
        <f aca="false">AVERAGE(J342:J344)</f>
        <v>-0.24333084018948</v>
      </c>
    </row>
    <row r="344" customFormat="false" ht="12.75" hidden="false" customHeight="false" outlineLevel="0" collapsed="false">
      <c r="A344" s="0" t="n">
        <v>8</v>
      </c>
      <c r="B344" s="0" t="n">
        <v>6</v>
      </c>
      <c r="C344" s="0" t="n">
        <v>6</v>
      </c>
      <c r="D344" s="0" t="n">
        <v>4</v>
      </c>
      <c r="E344" s="0" t="n">
        <v>5</v>
      </c>
      <c r="F344" s="0" t="n">
        <v>6</v>
      </c>
      <c r="G344" s="0" t="n">
        <v>6</v>
      </c>
      <c r="H344" s="0" t="n">
        <v>0</v>
      </c>
      <c r="I344" s="0" t="n">
        <v>5.85714285714286</v>
      </c>
      <c r="J344" s="0" t="n">
        <f aca="false">I344-$L$2</f>
        <v>0.709050112191473</v>
      </c>
      <c r="K344" s="0" t="n">
        <f aca="false">AVERAGE(J343:J345)</f>
        <v>-0.24333084018948</v>
      </c>
    </row>
    <row r="345" customFormat="false" ht="12.75" hidden="false" customHeight="false" outlineLevel="0" collapsed="false">
      <c r="A345" s="0" t="n">
        <v>6</v>
      </c>
      <c r="B345" s="0" t="n">
        <v>6</v>
      </c>
      <c r="C345" s="0" t="n">
        <v>1</v>
      </c>
      <c r="D345" s="0" t="n">
        <v>6</v>
      </c>
      <c r="E345" s="0" t="n">
        <v>5</v>
      </c>
      <c r="F345" s="0" t="n">
        <v>4</v>
      </c>
      <c r="G345" s="0" t="n">
        <v>4</v>
      </c>
      <c r="H345" s="0" t="n">
        <v>0</v>
      </c>
      <c r="I345" s="0" t="n">
        <v>4.57142857142857</v>
      </c>
      <c r="J345" s="0" t="n">
        <f aca="false">I345-$L$2</f>
        <v>-0.576664173522813</v>
      </c>
      <c r="K345" s="0" t="n">
        <f aca="false">AVERAGE(J344:J346)</f>
        <v>0.185240588381949</v>
      </c>
    </row>
    <row r="346" customFormat="false" ht="12.75" hidden="false" customHeight="false" outlineLevel="0" collapsed="false">
      <c r="A346" s="0" t="n">
        <v>3</v>
      </c>
      <c r="B346" s="0" t="n">
        <v>4</v>
      </c>
      <c r="C346" s="0" t="n">
        <v>7</v>
      </c>
      <c r="D346" s="0" t="n">
        <v>7</v>
      </c>
      <c r="E346" s="0" t="n">
        <v>8</v>
      </c>
      <c r="F346" s="0" t="n">
        <v>8</v>
      </c>
      <c r="G346" s="0" t="n">
        <v>2</v>
      </c>
      <c r="H346" s="0" t="n">
        <v>0</v>
      </c>
      <c r="I346" s="0" t="n">
        <v>5.57142857142857</v>
      </c>
      <c r="J346" s="0" t="n">
        <f aca="false">I346-$L$2</f>
        <v>0.423335826477187</v>
      </c>
      <c r="K346" s="0" t="n">
        <f aca="false">AVERAGE(J345:J347)</f>
        <v>0.185240588381949</v>
      </c>
    </row>
    <row r="347" customFormat="false" ht="12.75" hidden="false" customHeight="false" outlineLevel="0" collapsed="false">
      <c r="A347" s="0" t="n">
        <v>4</v>
      </c>
      <c r="B347" s="0" t="n">
        <v>2</v>
      </c>
      <c r="C347" s="0" t="n">
        <v>4</v>
      </c>
      <c r="D347" s="0" t="n">
        <v>9</v>
      </c>
      <c r="E347" s="0" t="n">
        <v>8</v>
      </c>
      <c r="F347" s="0" t="n">
        <v>12</v>
      </c>
      <c r="G347" s="0" t="n">
        <v>2</v>
      </c>
      <c r="H347" s="0" t="n">
        <v>0</v>
      </c>
      <c r="I347" s="0" t="n">
        <v>5.85714285714286</v>
      </c>
      <c r="J347" s="0" t="n">
        <f aca="false">I347-$L$2</f>
        <v>0.709050112191473</v>
      </c>
      <c r="K347" s="0" t="n">
        <f aca="false">AVERAGE(J346:J348)</f>
        <v>1.04238344552481</v>
      </c>
    </row>
    <row r="348" customFormat="false" ht="12.75" hidden="false" customHeight="false" outlineLevel="0" collapsed="false">
      <c r="A348" s="0" t="n">
        <v>10</v>
      </c>
      <c r="B348" s="0" t="n">
        <v>6</v>
      </c>
      <c r="C348" s="0" t="n">
        <v>4</v>
      </c>
      <c r="D348" s="0" t="n">
        <v>7</v>
      </c>
      <c r="E348" s="0" t="n">
        <v>6</v>
      </c>
      <c r="F348" s="0" t="n">
        <v>9</v>
      </c>
      <c r="G348" s="0" t="n">
        <v>8</v>
      </c>
      <c r="H348" s="0" t="n">
        <v>0</v>
      </c>
      <c r="I348" s="0" t="n">
        <v>7.14285714285714</v>
      </c>
      <c r="J348" s="0" t="n">
        <f aca="false">I348-$L$2</f>
        <v>1.99476439790576</v>
      </c>
      <c r="K348" s="0" t="n">
        <f aca="false">AVERAGE(J347:J349)</f>
        <v>0.756669159810521</v>
      </c>
    </row>
    <row r="349" customFormat="false" ht="12.75" hidden="false" customHeight="false" outlineLevel="0" collapsed="false">
      <c r="A349" s="0" t="n">
        <v>4</v>
      </c>
      <c r="B349" s="0" t="n">
        <v>3</v>
      </c>
      <c r="C349" s="0" t="n">
        <v>5</v>
      </c>
      <c r="D349" s="0" t="n">
        <v>8</v>
      </c>
      <c r="E349" s="0" t="n">
        <v>5</v>
      </c>
      <c r="F349" s="0" t="n">
        <v>4</v>
      </c>
      <c r="G349" s="0" t="n">
        <v>4</v>
      </c>
      <c r="H349" s="0" t="n">
        <v>0</v>
      </c>
      <c r="I349" s="0" t="n">
        <v>4.71428571428571</v>
      </c>
      <c r="J349" s="0" t="n">
        <f aca="false">I349-$L$2</f>
        <v>-0.43380703066567</v>
      </c>
      <c r="K349" s="0" t="n">
        <f aca="false">AVERAGE(J348:J350)</f>
        <v>0.328097731239092</v>
      </c>
    </row>
    <row r="350" customFormat="false" ht="12.75" hidden="false" customHeight="false" outlineLevel="0" collapsed="false">
      <c r="A350" s="0" t="n">
        <v>5</v>
      </c>
      <c r="B350" s="0" t="n">
        <v>7</v>
      </c>
      <c r="C350" s="0" t="n">
        <v>2</v>
      </c>
      <c r="D350" s="0" t="n">
        <v>5</v>
      </c>
      <c r="E350" s="0" t="n">
        <v>3</v>
      </c>
      <c r="F350" s="0" t="n">
        <v>5</v>
      </c>
      <c r="G350" s="0" t="n">
        <v>5</v>
      </c>
      <c r="H350" s="0" t="n">
        <v>0</v>
      </c>
      <c r="I350" s="0" t="n">
        <v>4.57142857142857</v>
      </c>
      <c r="J350" s="0" t="n">
        <f aca="false">I350-$L$2</f>
        <v>-0.576664173522813</v>
      </c>
      <c r="K350" s="0" t="n">
        <f aca="false">AVERAGE(J349:J351)</f>
        <v>-0.814759411618051</v>
      </c>
    </row>
    <row r="351" customFormat="false" ht="12.75" hidden="false" customHeight="false" outlineLevel="0" collapsed="false">
      <c r="A351" s="0" t="n">
        <v>2</v>
      </c>
      <c r="B351" s="0" t="n">
        <v>2</v>
      </c>
      <c r="C351" s="0" t="n">
        <v>6</v>
      </c>
      <c r="D351" s="0" t="n">
        <v>6</v>
      </c>
      <c r="E351" s="0" t="n">
        <v>2</v>
      </c>
      <c r="F351" s="0" t="n">
        <v>5</v>
      </c>
      <c r="G351" s="0" t="n">
        <v>3</v>
      </c>
      <c r="H351" s="0" t="n">
        <v>0</v>
      </c>
      <c r="I351" s="0" t="n">
        <v>3.71428571428571</v>
      </c>
      <c r="J351" s="0" t="n">
        <f aca="false">I351-$L$2</f>
        <v>-1.43380703066567</v>
      </c>
      <c r="K351" s="0" t="n">
        <f aca="false">AVERAGE(J350:J352)</f>
        <v>-0.576664173522813</v>
      </c>
    </row>
    <row r="352" customFormat="false" ht="12.75" hidden="false" customHeight="false" outlineLevel="0" collapsed="false">
      <c r="A352" s="0" t="n">
        <v>7</v>
      </c>
      <c r="B352" s="0" t="n">
        <v>2</v>
      </c>
      <c r="C352" s="0" t="n">
        <v>4</v>
      </c>
      <c r="D352" s="0" t="n">
        <v>3</v>
      </c>
      <c r="E352" s="0" t="n">
        <v>4</v>
      </c>
      <c r="F352" s="0" t="n">
        <v>9</v>
      </c>
      <c r="G352" s="0" t="n">
        <v>9</v>
      </c>
      <c r="H352" s="0" t="n">
        <v>0</v>
      </c>
      <c r="I352" s="0" t="n">
        <v>5.42857142857143</v>
      </c>
      <c r="J352" s="0" t="n">
        <f aca="false">I352-$L$2</f>
        <v>0.280478683620045</v>
      </c>
      <c r="K352" s="0" t="n">
        <f aca="false">AVERAGE(J351:J353)</f>
        <v>-0.338568935427575</v>
      </c>
    </row>
    <row r="353" customFormat="false" ht="12.75" hidden="false" customHeight="false" outlineLevel="0" collapsed="false">
      <c r="A353" s="0" t="n">
        <v>3</v>
      </c>
      <c r="B353" s="0" t="n">
        <v>3</v>
      </c>
      <c r="C353" s="0" t="n">
        <v>6</v>
      </c>
      <c r="D353" s="0" t="n">
        <v>7</v>
      </c>
      <c r="E353" s="0" t="n">
        <v>3</v>
      </c>
      <c r="F353" s="0" t="n">
        <v>11</v>
      </c>
      <c r="G353" s="0" t="n">
        <v>4</v>
      </c>
      <c r="H353" s="0" t="n">
        <v>0</v>
      </c>
      <c r="I353" s="0" t="n">
        <v>5.28571428571429</v>
      </c>
      <c r="J353" s="0" t="n">
        <f aca="false">I353-$L$2</f>
        <v>0.137621540762901</v>
      </c>
      <c r="K353" s="0" t="n">
        <f aca="false">AVERAGE(J352:J354)</f>
        <v>-0.100473697332337</v>
      </c>
    </row>
    <row r="354" customFormat="false" ht="12.75" hidden="false" customHeight="false" outlineLevel="0" collapsed="false">
      <c r="A354" s="0" t="n">
        <v>3</v>
      </c>
      <c r="B354" s="0" t="n">
        <v>7</v>
      </c>
      <c r="C354" s="0" t="n">
        <v>4</v>
      </c>
      <c r="D354" s="0" t="n">
        <v>6</v>
      </c>
      <c r="E354" s="0" t="n">
        <v>4</v>
      </c>
      <c r="F354" s="0" t="n">
        <v>2</v>
      </c>
      <c r="G354" s="0" t="n">
        <v>5</v>
      </c>
      <c r="H354" s="0" t="n">
        <v>0</v>
      </c>
      <c r="I354" s="0" t="n">
        <v>4.42857142857143</v>
      </c>
      <c r="J354" s="0" t="n">
        <f aca="false">I354-$L$2</f>
        <v>-0.719521316379955</v>
      </c>
      <c r="K354" s="0" t="n">
        <f aca="false">AVERAGE(J353:J355)</f>
        <v>0.0900024931438539</v>
      </c>
    </row>
    <row r="355" customFormat="false" ht="12.75" hidden="false" customHeight="false" outlineLevel="0" collapsed="false">
      <c r="A355" s="0" t="n">
        <v>9</v>
      </c>
      <c r="B355" s="0" t="n">
        <v>2</v>
      </c>
      <c r="C355" s="0" t="n">
        <v>6</v>
      </c>
      <c r="D355" s="0" t="n">
        <v>4</v>
      </c>
      <c r="E355" s="0" t="n">
        <v>4</v>
      </c>
      <c r="F355" s="0" t="n">
        <v>13</v>
      </c>
      <c r="G355" s="0" t="n">
        <v>4</v>
      </c>
      <c r="H355" s="0" t="n">
        <v>0</v>
      </c>
      <c r="I355" s="0" t="n">
        <v>6</v>
      </c>
      <c r="J355" s="0" t="n">
        <f aca="false">I355-$L$2</f>
        <v>0.851907255048616</v>
      </c>
      <c r="K355" s="0" t="n">
        <f aca="false">AVERAGE(J354:J356)</f>
        <v>0.470954874096235</v>
      </c>
    </row>
    <row r="356" customFormat="false" ht="12.75" hidden="false" customHeight="false" outlineLevel="0" collapsed="false">
      <c r="A356" s="0" t="n">
        <v>6</v>
      </c>
      <c r="B356" s="0" t="n">
        <v>3</v>
      </c>
      <c r="C356" s="0" t="n">
        <v>14</v>
      </c>
      <c r="D356" s="0" t="n">
        <v>6</v>
      </c>
      <c r="E356" s="0" t="n">
        <v>1</v>
      </c>
      <c r="F356" s="0" t="n">
        <v>9</v>
      </c>
      <c r="G356" s="0" t="n">
        <v>6</v>
      </c>
      <c r="H356" s="0" t="n">
        <v>0</v>
      </c>
      <c r="I356" s="0" t="n">
        <v>6.42857142857143</v>
      </c>
      <c r="J356" s="0" t="n">
        <f aca="false">I356-$L$2</f>
        <v>1.28047868362004</v>
      </c>
      <c r="K356" s="0" t="n">
        <f aca="false">AVERAGE(J355:J357)</f>
        <v>0.423335826477187</v>
      </c>
    </row>
    <row r="357" customFormat="false" ht="12.75" hidden="false" customHeight="false" outlineLevel="0" collapsed="false">
      <c r="A357" s="0" t="n">
        <v>4</v>
      </c>
      <c r="B357" s="0" t="n">
        <v>2</v>
      </c>
      <c r="C357" s="0" t="n">
        <v>8</v>
      </c>
      <c r="D357" s="0" t="n">
        <v>6</v>
      </c>
      <c r="E357" s="0" t="n">
        <v>1</v>
      </c>
      <c r="F357" s="0" t="n">
        <v>8</v>
      </c>
      <c r="G357" s="0" t="n">
        <v>1</v>
      </c>
      <c r="H357" s="0" t="n">
        <v>0</v>
      </c>
      <c r="I357" s="0" t="n">
        <v>4.28571428571429</v>
      </c>
      <c r="J357" s="0" t="n">
        <f aca="false">I357-$L$2</f>
        <v>-0.862378459237099</v>
      </c>
      <c r="K357" s="0" t="n">
        <f aca="false">AVERAGE(J356:J358)</f>
        <v>0.661431064572425</v>
      </c>
    </row>
    <row r="358" customFormat="false" ht="12.75" hidden="false" customHeight="false" outlineLevel="0" collapsed="false">
      <c r="A358" s="0" t="n">
        <v>13</v>
      </c>
      <c r="B358" s="0" t="n">
        <v>5</v>
      </c>
      <c r="C358" s="0" t="n">
        <v>2</v>
      </c>
      <c r="D358" s="0" t="n">
        <v>3</v>
      </c>
      <c r="E358" s="0" t="n">
        <v>9</v>
      </c>
      <c r="F358" s="0" t="n">
        <v>7</v>
      </c>
      <c r="G358" s="0" t="n">
        <v>8</v>
      </c>
      <c r="H358" s="0" t="n">
        <v>0</v>
      </c>
      <c r="I358" s="0" t="n">
        <v>6.71428571428571</v>
      </c>
      <c r="J358" s="0" t="n">
        <f aca="false">I358-$L$2</f>
        <v>1.56619296933433</v>
      </c>
      <c r="K358" s="0" t="n">
        <f aca="false">AVERAGE(J357:J359)</f>
        <v>0.0423834455248061</v>
      </c>
    </row>
    <row r="359" customFormat="false" ht="12.75" hidden="false" customHeight="false" outlineLevel="0" collapsed="false">
      <c r="A359" s="0" t="n">
        <v>8</v>
      </c>
      <c r="B359" s="0" t="n">
        <v>6</v>
      </c>
      <c r="C359" s="0" t="n">
        <v>4</v>
      </c>
      <c r="D359" s="0" t="n">
        <v>2</v>
      </c>
      <c r="E359" s="0" t="n">
        <v>6</v>
      </c>
      <c r="F359" s="0" t="n">
        <v>1</v>
      </c>
      <c r="G359" s="0" t="n">
        <v>5</v>
      </c>
      <c r="H359" s="0" t="n">
        <v>0</v>
      </c>
      <c r="I359" s="0" t="n">
        <v>4.57142857142857</v>
      </c>
      <c r="J359" s="0" t="n">
        <f aca="false">I359-$L$2</f>
        <v>-0.576664173522813</v>
      </c>
      <c r="K359" s="0" t="n">
        <f aca="false">AVERAGE(J358:J360)</f>
        <v>0.280478683620044</v>
      </c>
    </row>
    <row r="360" customFormat="false" ht="12.75" hidden="false" customHeight="false" outlineLevel="0" collapsed="false">
      <c r="A360" s="0" t="n">
        <v>5</v>
      </c>
      <c r="B360" s="0" t="n">
        <v>11</v>
      </c>
      <c r="C360" s="0" t="n">
        <v>1</v>
      </c>
      <c r="D360" s="0" t="n">
        <v>6</v>
      </c>
      <c r="E360" s="0" t="n">
        <v>5</v>
      </c>
      <c r="F360" s="0" t="n">
        <v>0</v>
      </c>
      <c r="G360" s="0" t="n">
        <v>7</v>
      </c>
      <c r="H360" s="0" t="n">
        <v>0</v>
      </c>
      <c r="I360" s="0" t="n">
        <v>5</v>
      </c>
      <c r="J360" s="0" t="n">
        <f aca="false">I360-$L$2</f>
        <v>-0.148092744951384</v>
      </c>
      <c r="K360" s="0" t="n">
        <f aca="false">AVERAGE(J359:J361)</f>
        <v>-0.576664173522813</v>
      </c>
    </row>
    <row r="361" customFormat="false" ht="12.75" hidden="false" customHeight="false" outlineLevel="0" collapsed="false">
      <c r="A361" s="0" t="n">
        <v>6</v>
      </c>
      <c r="B361" s="0" t="n">
        <v>6</v>
      </c>
      <c r="C361" s="0" t="n">
        <v>1</v>
      </c>
      <c r="D361" s="0" t="n">
        <v>7</v>
      </c>
      <c r="E361" s="0" t="n">
        <v>2</v>
      </c>
      <c r="F361" s="0" t="n">
        <v>4</v>
      </c>
      <c r="G361" s="0" t="n">
        <v>3</v>
      </c>
      <c r="H361" s="0" t="n">
        <v>0</v>
      </c>
      <c r="I361" s="0" t="n">
        <v>4.14285714285714</v>
      </c>
      <c r="J361" s="0" t="n">
        <f aca="false">I361-$L$2</f>
        <v>-1.00523560209424</v>
      </c>
      <c r="K361" s="0" t="n">
        <f aca="false">AVERAGE(J360:J362)</f>
        <v>-0.576664173522813</v>
      </c>
    </row>
    <row r="362" customFormat="false" ht="12.75" hidden="false" customHeight="false" outlineLevel="0" collapsed="false">
      <c r="A362" s="0" t="n">
        <v>2</v>
      </c>
      <c r="B362" s="0" t="n">
        <v>4</v>
      </c>
      <c r="C362" s="0" t="n">
        <v>8</v>
      </c>
      <c r="D362" s="0" t="n">
        <v>7</v>
      </c>
      <c r="E362" s="0" t="n">
        <v>2</v>
      </c>
      <c r="F362" s="0" t="n">
        <v>6</v>
      </c>
      <c r="G362" s="0" t="n">
        <v>3</v>
      </c>
      <c r="H362" s="0" t="n">
        <v>0</v>
      </c>
      <c r="I362" s="0" t="n">
        <v>4.57142857142857</v>
      </c>
      <c r="J362" s="0" t="n">
        <f aca="false">I362-$L$2</f>
        <v>-0.576664173522813</v>
      </c>
      <c r="K362" s="0" t="n">
        <f aca="false">AVERAGE(J361:J363)</f>
        <v>-0.624283221141861</v>
      </c>
    </row>
    <row r="363" customFormat="false" ht="12.75" hidden="false" customHeight="false" outlineLevel="0" collapsed="false">
      <c r="A363" s="0" t="n">
        <v>6</v>
      </c>
      <c r="B363" s="0" t="n">
        <v>9</v>
      </c>
      <c r="C363" s="0" t="n">
        <v>4</v>
      </c>
      <c r="D363" s="0" t="n">
        <v>4</v>
      </c>
      <c r="E363" s="0" t="n">
        <v>1</v>
      </c>
      <c r="F363" s="0" t="n">
        <v>4</v>
      </c>
      <c r="G363" s="0" t="n">
        <v>6</v>
      </c>
      <c r="H363" s="0" t="n">
        <v>0</v>
      </c>
      <c r="I363" s="0" t="n">
        <v>4.85714285714286</v>
      </c>
      <c r="J363" s="0" t="n">
        <f aca="false">I363-$L$2</f>
        <v>-0.290949887808528</v>
      </c>
      <c r="K363" s="0" t="n">
        <f aca="false">AVERAGE(J362:J364)</f>
        <v>0.0900024931438536</v>
      </c>
    </row>
    <row r="364" customFormat="false" ht="12.75" hidden="false" customHeight="false" outlineLevel="0" collapsed="false">
      <c r="A364" s="0" t="n">
        <v>9</v>
      </c>
      <c r="B364" s="0" t="n">
        <v>4</v>
      </c>
      <c r="C364" s="0" t="n">
        <v>4</v>
      </c>
      <c r="D364" s="0" t="n">
        <v>10</v>
      </c>
      <c r="E364" s="0" t="n">
        <v>2</v>
      </c>
      <c r="F364" s="0" t="n">
        <v>11</v>
      </c>
      <c r="G364" s="0" t="n">
        <v>4</v>
      </c>
      <c r="H364" s="0" t="n">
        <v>0</v>
      </c>
      <c r="I364" s="0" t="n">
        <v>6.28571428571429</v>
      </c>
      <c r="J364" s="0" t="n">
        <f aca="false">I364-$L$2</f>
        <v>1.1376215407629</v>
      </c>
      <c r="K364" s="0" t="n">
        <f aca="false">AVERAGE(J363:J365)</f>
        <v>-0.148092744951384</v>
      </c>
    </row>
    <row r="365" customFormat="false" ht="12.75" hidden="false" customHeight="false" outlineLevel="0" collapsed="false">
      <c r="A365" s="0" t="n">
        <v>4</v>
      </c>
      <c r="B365" s="0" t="n">
        <v>9</v>
      </c>
      <c r="C365" s="0" t="n">
        <v>2</v>
      </c>
      <c r="D365" s="0" t="n">
        <v>3</v>
      </c>
      <c r="E365" s="0" t="n">
        <v>1</v>
      </c>
      <c r="F365" s="0" t="n">
        <v>2</v>
      </c>
      <c r="G365" s="0" t="n">
        <v>6</v>
      </c>
      <c r="H365" s="0" t="n">
        <v>0</v>
      </c>
      <c r="I365" s="0" t="n">
        <v>3.85714285714286</v>
      </c>
      <c r="J365" s="0" t="n">
        <f aca="false">I365-$L$2</f>
        <v>-1.29094988780853</v>
      </c>
      <c r="K365" s="0" t="n">
        <f aca="false">AVERAGE(J364:J366)</f>
        <v>0.37571677885814</v>
      </c>
    </row>
    <row r="366" customFormat="false" ht="12.75" hidden="false" customHeight="false" outlineLevel="0" collapsed="false">
      <c r="A366" s="0" t="n">
        <v>11</v>
      </c>
      <c r="B366" s="0" t="n">
        <v>7</v>
      </c>
      <c r="C366" s="0" t="n">
        <v>3</v>
      </c>
      <c r="D366" s="0" t="n">
        <v>7</v>
      </c>
      <c r="E366" s="0" t="n">
        <v>3</v>
      </c>
      <c r="F366" s="0" t="n">
        <v>5</v>
      </c>
      <c r="G366" s="0" t="n">
        <v>9</v>
      </c>
      <c r="H366" s="0" t="n">
        <v>0</v>
      </c>
      <c r="I366" s="0" t="n">
        <v>6.42857142857143</v>
      </c>
      <c r="J366" s="0" t="n">
        <f aca="false">I366-$L$2</f>
        <v>1.28047868362004</v>
      </c>
      <c r="K366" s="0" t="n">
        <f aca="false">AVERAGE(J365:J367)</f>
        <v>-0.43380703066567</v>
      </c>
    </row>
    <row r="367" customFormat="false" ht="12.75" hidden="false" customHeight="false" outlineLevel="0" collapsed="false">
      <c r="A367" s="0" t="n">
        <v>6</v>
      </c>
      <c r="B367" s="0" t="n">
        <v>6</v>
      </c>
      <c r="C367" s="0" t="n">
        <v>2</v>
      </c>
      <c r="D367" s="0" t="n">
        <v>6</v>
      </c>
      <c r="E367" s="0" t="n">
        <v>2</v>
      </c>
      <c r="F367" s="0" t="n">
        <v>4</v>
      </c>
      <c r="G367" s="0" t="n">
        <v>1</v>
      </c>
      <c r="H367" s="0" t="n">
        <v>0</v>
      </c>
      <c r="I367" s="0" t="n">
        <v>3.85714285714286</v>
      </c>
      <c r="J367" s="0" t="n">
        <f aca="false">I367-$L$2</f>
        <v>-1.29094988780853</v>
      </c>
      <c r="K367" s="0" t="n">
        <f aca="false">AVERAGE(J366:J368)</f>
        <v>0.518573921715283</v>
      </c>
    </row>
    <row r="368" customFormat="false" ht="12.75" hidden="false" customHeight="false" outlineLevel="0" collapsed="false">
      <c r="A368" s="0" t="n">
        <v>2</v>
      </c>
      <c r="B368" s="0" t="n">
        <v>5</v>
      </c>
      <c r="C368" s="0" t="n">
        <v>6</v>
      </c>
      <c r="D368" s="0" t="n">
        <v>11</v>
      </c>
      <c r="E368" s="0" t="n">
        <v>10</v>
      </c>
      <c r="F368" s="0" t="n">
        <v>9</v>
      </c>
      <c r="G368" s="0" t="n">
        <v>4</v>
      </c>
      <c r="H368" s="0" t="n">
        <v>0</v>
      </c>
      <c r="I368" s="0" t="n">
        <v>6.71428571428571</v>
      </c>
      <c r="J368" s="0" t="n">
        <f aca="false">I368-$L$2</f>
        <v>1.56619296933433</v>
      </c>
      <c r="K368" s="0" t="n">
        <f aca="false">AVERAGE(J367:J369)</f>
        <v>-0.195711792570432</v>
      </c>
    </row>
    <row r="369" customFormat="false" ht="12.75" hidden="false" customHeight="false" outlineLevel="0" collapsed="false">
      <c r="A369" s="0" t="n">
        <v>2</v>
      </c>
      <c r="B369" s="0" t="n">
        <v>6</v>
      </c>
      <c r="C369" s="0" t="n">
        <v>4</v>
      </c>
      <c r="D369" s="0" t="n">
        <v>2</v>
      </c>
      <c r="E369" s="0" t="n">
        <v>3</v>
      </c>
      <c r="F369" s="0" t="n">
        <v>8</v>
      </c>
      <c r="G369" s="0" t="n">
        <v>5</v>
      </c>
      <c r="H369" s="0" t="n">
        <v>0</v>
      </c>
      <c r="I369" s="0" t="n">
        <v>4.28571428571429</v>
      </c>
      <c r="J369" s="0" t="n">
        <f aca="false">I369-$L$2</f>
        <v>-0.862378459237099</v>
      </c>
      <c r="K369" s="0" t="n">
        <f aca="false">AVERAGE(J368:J370)</f>
        <v>0.423335826477187</v>
      </c>
    </row>
    <row r="370" customFormat="false" ht="12.75" hidden="false" customHeight="false" outlineLevel="0" collapsed="false">
      <c r="A370" s="0" t="n">
        <v>8</v>
      </c>
      <c r="B370" s="0" t="n">
        <v>7</v>
      </c>
      <c r="C370" s="0" t="n">
        <v>3</v>
      </c>
      <c r="D370" s="0" t="n">
        <v>2</v>
      </c>
      <c r="E370" s="0" t="n">
        <v>7</v>
      </c>
      <c r="F370" s="0" t="n">
        <v>10</v>
      </c>
      <c r="G370" s="0" t="n">
        <v>3</v>
      </c>
      <c r="H370" s="0" t="n">
        <v>0</v>
      </c>
      <c r="I370" s="0" t="n">
        <v>5.71428571428571</v>
      </c>
      <c r="J370" s="0" t="n">
        <f aca="false">I370-$L$2</f>
        <v>0.56619296933433</v>
      </c>
      <c r="K370" s="0" t="n">
        <f aca="false">AVERAGE(J369:J371)</f>
        <v>-0.00523560209424131</v>
      </c>
    </row>
    <row r="371" customFormat="false" ht="12.75" hidden="false" customHeight="false" outlineLevel="0" collapsed="false">
      <c r="A371" s="0" t="n">
        <v>8</v>
      </c>
      <c r="B371" s="0" t="n">
        <v>3</v>
      </c>
      <c r="C371" s="0" t="n">
        <v>5</v>
      </c>
      <c r="D371" s="0" t="n">
        <v>5</v>
      </c>
      <c r="E371" s="0" t="n">
        <v>6</v>
      </c>
      <c r="F371" s="0" t="n">
        <v>5</v>
      </c>
      <c r="G371" s="0" t="n">
        <v>6</v>
      </c>
      <c r="H371" s="0" t="n">
        <v>0</v>
      </c>
      <c r="I371" s="0" t="n">
        <v>5.42857142857143</v>
      </c>
      <c r="J371" s="0" t="n">
        <f aca="false">I371-$L$2</f>
        <v>0.280478683620045</v>
      </c>
      <c r="K371" s="0" t="n">
        <f aca="false">AVERAGE(J370:J372)</f>
        <v>-0.00523560209424131</v>
      </c>
    </row>
    <row r="372" customFormat="false" ht="12.75" hidden="false" customHeight="false" outlineLevel="0" collapsed="false">
      <c r="A372" s="0" t="n">
        <v>3</v>
      </c>
      <c r="B372" s="0" t="n">
        <v>2</v>
      </c>
      <c r="C372" s="0" t="n">
        <v>4</v>
      </c>
      <c r="D372" s="0" t="n">
        <v>6</v>
      </c>
      <c r="E372" s="0" t="n">
        <v>9</v>
      </c>
      <c r="F372" s="0" t="n">
        <v>2</v>
      </c>
      <c r="G372" s="0" t="n">
        <v>4</v>
      </c>
      <c r="H372" s="0" t="n">
        <v>0</v>
      </c>
      <c r="I372" s="0" t="n">
        <v>4.28571428571429</v>
      </c>
      <c r="J372" s="0" t="n">
        <f aca="false">I372-$L$2</f>
        <v>-0.862378459237099</v>
      </c>
      <c r="K372" s="0" t="n">
        <f aca="false">AVERAGE(J371:J373)</f>
        <v>-0.100473697332337</v>
      </c>
    </row>
    <row r="373" customFormat="false" ht="12.75" hidden="false" customHeight="false" outlineLevel="0" collapsed="false">
      <c r="A373" s="0" t="n">
        <v>4</v>
      </c>
      <c r="B373" s="0" t="n">
        <v>8</v>
      </c>
      <c r="C373" s="0" t="n">
        <v>4</v>
      </c>
      <c r="D373" s="0" t="n">
        <v>6</v>
      </c>
      <c r="E373" s="0" t="n">
        <v>4</v>
      </c>
      <c r="F373" s="0" t="n">
        <v>5</v>
      </c>
      <c r="G373" s="0" t="n">
        <v>7</v>
      </c>
      <c r="H373" s="0" t="n">
        <v>0</v>
      </c>
      <c r="I373" s="0" t="n">
        <v>5.42857142857143</v>
      </c>
      <c r="J373" s="0" t="n">
        <f aca="false">I373-$L$2</f>
        <v>0.280478683620045</v>
      </c>
      <c r="K373" s="0" t="n">
        <f aca="false">AVERAGE(J372:J374)</f>
        <v>0.185240588381949</v>
      </c>
    </row>
    <row r="374" customFormat="false" ht="12.75" hidden="false" customHeight="false" outlineLevel="0" collapsed="false">
      <c r="A374" s="0" t="n">
        <v>3</v>
      </c>
      <c r="B374" s="0" t="n">
        <v>8</v>
      </c>
      <c r="C374" s="0" t="n">
        <v>3</v>
      </c>
      <c r="D374" s="0" t="n">
        <v>9</v>
      </c>
      <c r="E374" s="0" t="n">
        <v>9</v>
      </c>
      <c r="F374" s="0" t="n">
        <v>3</v>
      </c>
      <c r="G374" s="0" t="n">
        <v>9</v>
      </c>
      <c r="H374" s="0" t="n">
        <v>0</v>
      </c>
      <c r="I374" s="0" t="n">
        <v>6.28571428571429</v>
      </c>
      <c r="J374" s="0" t="n">
        <f aca="false">I374-$L$2</f>
        <v>1.1376215407629</v>
      </c>
      <c r="K374" s="0" t="n">
        <f aca="false">AVERAGE(J373:J375)</f>
        <v>0.280478683620044</v>
      </c>
    </row>
    <row r="375" customFormat="false" ht="12.75" hidden="false" customHeight="false" outlineLevel="0" collapsed="false">
      <c r="A375" s="0" t="n">
        <v>4</v>
      </c>
      <c r="B375" s="0" t="n">
        <v>14</v>
      </c>
      <c r="C375" s="0" t="n">
        <v>4</v>
      </c>
      <c r="D375" s="0" t="n">
        <v>2</v>
      </c>
      <c r="E375" s="0" t="n">
        <v>2</v>
      </c>
      <c r="F375" s="0" t="n">
        <v>4</v>
      </c>
      <c r="G375" s="0" t="n">
        <v>2</v>
      </c>
      <c r="H375" s="0" t="n">
        <v>0</v>
      </c>
      <c r="I375" s="0" t="n">
        <v>4.57142857142857</v>
      </c>
      <c r="J375" s="0" t="n">
        <f aca="false">I375-$L$2</f>
        <v>-0.576664173522813</v>
      </c>
      <c r="K375" s="0" t="n">
        <f aca="false">AVERAGE(J374:J376)</f>
        <v>0.232859636000997</v>
      </c>
    </row>
    <row r="376" customFormat="false" ht="12.75" hidden="false" customHeight="false" outlineLevel="0" collapsed="false">
      <c r="A376" s="0" t="n">
        <v>1</v>
      </c>
      <c r="B376" s="0" t="n">
        <v>6</v>
      </c>
      <c r="C376" s="0" t="n">
        <v>6</v>
      </c>
      <c r="D376" s="0" t="n">
        <v>0</v>
      </c>
      <c r="E376" s="0" t="n">
        <v>7</v>
      </c>
      <c r="F376" s="0" t="n">
        <v>9</v>
      </c>
      <c r="G376" s="0" t="n">
        <v>8</v>
      </c>
      <c r="H376" s="0" t="n">
        <v>0</v>
      </c>
      <c r="I376" s="0" t="n">
        <v>5.28571428571429</v>
      </c>
      <c r="J376" s="0" t="n">
        <f aca="false">I376-$L$2</f>
        <v>0.137621540762901</v>
      </c>
      <c r="K376" s="0" t="n">
        <f aca="false">AVERAGE(J375:J377)</f>
        <v>-0.43380703066567</v>
      </c>
    </row>
    <row r="377" customFormat="false" ht="12.75" hidden="false" customHeight="false" outlineLevel="0" collapsed="false">
      <c r="A377" s="0" t="n">
        <v>6</v>
      </c>
      <c r="B377" s="0" t="n">
        <v>5</v>
      </c>
      <c r="C377" s="0" t="n">
        <v>4</v>
      </c>
      <c r="D377" s="0" t="n">
        <v>3</v>
      </c>
      <c r="E377" s="0" t="n">
        <v>2</v>
      </c>
      <c r="F377" s="0" t="n">
        <v>2</v>
      </c>
      <c r="G377" s="0" t="n">
        <v>8</v>
      </c>
      <c r="H377" s="0" t="n">
        <v>0</v>
      </c>
      <c r="I377" s="0" t="n">
        <v>4.28571428571429</v>
      </c>
      <c r="J377" s="0" t="n">
        <f aca="false">I377-$L$2</f>
        <v>-0.862378459237099</v>
      </c>
      <c r="K377" s="0" t="n">
        <f aca="false">AVERAGE(J376:J378)</f>
        <v>-0.624283221141861</v>
      </c>
    </row>
    <row r="378" customFormat="false" ht="12.75" hidden="false" customHeight="false" outlineLevel="0" collapsed="false">
      <c r="A378" s="0" t="n">
        <v>2</v>
      </c>
      <c r="B378" s="0" t="n">
        <v>7</v>
      </c>
      <c r="C378" s="0" t="n">
        <v>5</v>
      </c>
      <c r="D378" s="0" t="n">
        <v>3</v>
      </c>
      <c r="E378" s="0" t="n">
        <v>5</v>
      </c>
      <c r="F378" s="0" t="n">
        <v>3</v>
      </c>
      <c r="G378" s="0" t="n">
        <v>3</v>
      </c>
      <c r="H378" s="0" t="n">
        <v>0</v>
      </c>
      <c r="I378" s="0" t="n">
        <v>4</v>
      </c>
      <c r="J378" s="0" t="n">
        <f aca="false">I378-$L$2</f>
        <v>-1.14809274495138</v>
      </c>
      <c r="K378" s="0" t="n">
        <f aca="false">AVERAGE(J377:J379)</f>
        <v>-0.43380703066567</v>
      </c>
    </row>
    <row r="379" customFormat="false" ht="12.75" hidden="false" customHeight="false" outlineLevel="0" collapsed="false">
      <c r="A379" s="0" t="n">
        <v>4</v>
      </c>
      <c r="B379" s="0" t="n">
        <v>7</v>
      </c>
      <c r="C379" s="0" t="n">
        <v>1</v>
      </c>
      <c r="D379" s="0" t="n">
        <v>12</v>
      </c>
      <c r="E379" s="0" t="n">
        <v>3</v>
      </c>
      <c r="F379" s="0" t="n">
        <v>10</v>
      </c>
      <c r="G379" s="0" t="n">
        <v>4</v>
      </c>
      <c r="H379" s="0" t="n">
        <v>0</v>
      </c>
      <c r="I379" s="0" t="n">
        <v>5.85714285714286</v>
      </c>
      <c r="J379" s="0" t="n">
        <f aca="false">I379-$L$2</f>
        <v>0.709050112191473</v>
      </c>
      <c r="K379" s="0" t="n">
        <f aca="false">AVERAGE(J378:J380)</f>
        <v>0.0900024931438536</v>
      </c>
    </row>
    <row r="380" customFormat="false" ht="12.75" hidden="false" customHeight="false" outlineLevel="0" collapsed="false">
      <c r="A380" s="0" t="n">
        <v>11</v>
      </c>
      <c r="B380" s="0" t="n">
        <v>9</v>
      </c>
      <c r="C380" s="0" t="n">
        <v>6</v>
      </c>
      <c r="D380" s="0" t="n">
        <v>4</v>
      </c>
      <c r="E380" s="0" t="n">
        <v>2</v>
      </c>
      <c r="F380" s="0" t="n">
        <v>5</v>
      </c>
      <c r="G380" s="0" t="n">
        <v>4</v>
      </c>
      <c r="H380" s="0" t="n">
        <v>0</v>
      </c>
      <c r="I380" s="0" t="n">
        <v>5.85714285714286</v>
      </c>
      <c r="J380" s="0" t="n">
        <f aca="false">I380-$L$2</f>
        <v>0.709050112191473</v>
      </c>
      <c r="K380" s="0" t="n">
        <f aca="false">AVERAGE(J379:J381)</f>
        <v>0.423335826477187</v>
      </c>
    </row>
    <row r="381" customFormat="false" ht="12.75" hidden="false" customHeight="false" outlineLevel="0" collapsed="false">
      <c r="A381" s="0" t="n">
        <v>1</v>
      </c>
      <c r="B381" s="0" t="n">
        <v>8</v>
      </c>
      <c r="C381" s="0" t="n">
        <v>4</v>
      </c>
      <c r="D381" s="0" t="n">
        <v>4</v>
      </c>
      <c r="E381" s="0" t="n">
        <v>6</v>
      </c>
      <c r="F381" s="0" t="n">
        <v>6</v>
      </c>
      <c r="G381" s="0" t="n">
        <v>6</v>
      </c>
      <c r="H381" s="0" t="n">
        <v>0</v>
      </c>
      <c r="I381" s="0" t="n">
        <v>5</v>
      </c>
      <c r="J381" s="0" t="n">
        <f aca="false">I381-$L$2</f>
        <v>-0.148092744951384</v>
      </c>
      <c r="K381" s="0" t="n">
        <f aca="false">AVERAGE(J380:J382)</f>
        <v>0.0900024931438536</v>
      </c>
    </row>
    <row r="382" customFormat="false" ht="12.75" hidden="false" customHeight="false" outlineLevel="0" collapsed="false">
      <c r="A382" s="0" t="n">
        <v>3</v>
      </c>
      <c r="B382" s="0" t="n">
        <v>1</v>
      </c>
      <c r="C382" s="0" t="n">
        <v>1</v>
      </c>
      <c r="D382" s="0" t="n">
        <v>8</v>
      </c>
      <c r="E382" s="0" t="n">
        <v>9</v>
      </c>
      <c r="F382" s="0" t="n">
        <v>7</v>
      </c>
      <c r="G382" s="0" t="n">
        <v>5</v>
      </c>
      <c r="H382" s="0" t="n">
        <v>0</v>
      </c>
      <c r="I382" s="0" t="n">
        <v>4.85714285714286</v>
      </c>
      <c r="J382" s="0" t="n">
        <f aca="false">I382-$L$2</f>
        <v>-0.290949887808528</v>
      </c>
      <c r="K382" s="0" t="n">
        <f aca="false">AVERAGE(J381:J383)</f>
        <v>-0.386187983046622</v>
      </c>
    </row>
    <row r="383" customFormat="false" ht="12.75" hidden="false" customHeight="false" outlineLevel="0" collapsed="false">
      <c r="A383" s="0" t="n">
        <v>4</v>
      </c>
      <c r="B383" s="0" t="n">
        <v>2</v>
      </c>
      <c r="C383" s="0" t="n">
        <v>6</v>
      </c>
      <c r="D383" s="0" t="n">
        <v>7</v>
      </c>
      <c r="E383" s="0" t="n">
        <v>6</v>
      </c>
      <c r="F383" s="0" t="n">
        <v>5</v>
      </c>
      <c r="G383" s="0" t="n">
        <v>1</v>
      </c>
      <c r="H383" s="0" t="n">
        <v>0</v>
      </c>
      <c r="I383" s="0" t="n">
        <v>4.42857142857143</v>
      </c>
      <c r="J383" s="0" t="n">
        <f aca="false">I383-$L$2</f>
        <v>-0.719521316379955</v>
      </c>
      <c r="K383" s="0" t="n">
        <f aca="false">AVERAGE(J382:J384)</f>
        <v>0.37571677885814</v>
      </c>
    </row>
    <row r="384" customFormat="false" ht="12.75" hidden="false" customHeight="false" outlineLevel="0" collapsed="false">
      <c r="A384" s="0" t="n">
        <v>11</v>
      </c>
      <c r="B384" s="0" t="n">
        <v>4</v>
      </c>
      <c r="C384" s="0" t="n">
        <v>11</v>
      </c>
      <c r="D384" s="0" t="n">
        <v>4</v>
      </c>
      <c r="E384" s="0" t="n">
        <v>11</v>
      </c>
      <c r="F384" s="0" t="n">
        <v>2</v>
      </c>
      <c r="G384" s="0" t="n">
        <v>8</v>
      </c>
      <c r="H384" s="0" t="n">
        <v>0</v>
      </c>
      <c r="I384" s="0" t="n">
        <v>7.28571428571429</v>
      </c>
      <c r="J384" s="0" t="n">
        <f aca="false">I384-$L$2</f>
        <v>2.1376215407629</v>
      </c>
      <c r="K384" s="0" t="n">
        <f aca="false">AVERAGE(J383:J385)</f>
        <v>0.613812016953378</v>
      </c>
    </row>
    <row r="385" customFormat="false" ht="12.75" hidden="false" customHeight="false" outlineLevel="0" collapsed="false">
      <c r="A385" s="0" t="n">
        <v>7</v>
      </c>
      <c r="B385" s="0" t="n">
        <v>5</v>
      </c>
      <c r="C385" s="0" t="n">
        <v>4</v>
      </c>
      <c r="D385" s="0" t="n">
        <v>5</v>
      </c>
      <c r="E385" s="0" t="n">
        <v>9</v>
      </c>
      <c r="F385" s="0" t="n">
        <v>6</v>
      </c>
      <c r="G385" s="0" t="n">
        <v>3</v>
      </c>
      <c r="H385" s="0" t="n">
        <v>0</v>
      </c>
      <c r="I385" s="0" t="n">
        <v>5.57142857142857</v>
      </c>
      <c r="J385" s="0" t="n">
        <f aca="false">I385-$L$2</f>
        <v>0.423335826477187</v>
      </c>
      <c r="K385" s="0" t="n">
        <f aca="false">AVERAGE(J384:J386)</f>
        <v>1.09000249314385</v>
      </c>
    </row>
    <row r="386" customFormat="false" ht="12.75" hidden="false" customHeight="false" outlineLevel="0" collapsed="false">
      <c r="A386" s="0" t="n">
        <v>4</v>
      </c>
      <c r="B386" s="0" t="n">
        <v>9</v>
      </c>
      <c r="C386" s="0" t="n">
        <v>9</v>
      </c>
      <c r="D386" s="0" t="n">
        <v>3</v>
      </c>
      <c r="E386" s="0" t="n">
        <v>11</v>
      </c>
      <c r="F386" s="0" t="n">
        <v>4</v>
      </c>
      <c r="G386" s="0" t="n">
        <v>1</v>
      </c>
      <c r="H386" s="0" t="n">
        <v>0</v>
      </c>
      <c r="I386" s="0" t="n">
        <v>5.85714285714286</v>
      </c>
      <c r="J386" s="0" t="n">
        <f aca="false">I386-$L$2</f>
        <v>0.709050112191473</v>
      </c>
      <c r="K386" s="0" t="n">
        <f aca="false">AVERAGE(J385:J387)</f>
        <v>0.0900024931438536</v>
      </c>
    </row>
    <row r="387" customFormat="false" ht="12.75" hidden="false" customHeight="false" outlineLevel="0" collapsed="false">
      <c r="A387" s="0" t="n">
        <v>2</v>
      </c>
      <c r="B387" s="0" t="n">
        <v>6</v>
      </c>
      <c r="C387" s="0" t="n">
        <v>2</v>
      </c>
      <c r="D387" s="0" t="n">
        <v>4</v>
      </c>
      <c r="E387" s="0" t="n">
        <v>5</v>
      </c>
      <c r="F387" s="0" t="n">
        <v>5</v>
      </c>
      <c r="G387" s="0" t="n">
        <v>6</v>
      </c>
      <c r="H387" s="0" t="n">
        <v>0</v>
      </c>
      <c r="I387" s="0" t="n">
        <v>4.28571428571429</v>
      </c>
      <c r="J387" s="0" t="n">
        <f aca="false">I387-$L$2</f>
        <v>-0.862378459237099</v>
      </c>
      <c r="K387" s="0" t="n">
        <f aca="false">AVERAGE(J386:J388)</f>
        <v>-0.481426078284718</v>
      </c>
    </row>
    <row r="388" customFormat="false" ht="12.75" hidden="false" customHeight="false" outlineLevel="0" collapsed="false">
      <c r="A388" s="0" t="n">
        <v>4</v>
      </c>
      <c r="B388" s="0" t="n">
        <v>7</v>
      </c>
      <c r="C388" s="0" t="n">
        <v>5</v>
      </c>
      <c r="D388" s="0" t="n">
        <v>5</v>
      </c>
      <c r="E388" s="0" t="n">
        <v>0</v>
      </c>
      <c r="F388" s="0" t="n">
        <v>0</v>
      </c>
      <c r="G388" s="0" t="n">
        <v>6</v>
      </c>
      <c r="H388" s="0" t="n">
        <v>0</v>
      </c>
      <c r="I388" s="0" t="n">
        <v>3.85714285714286</v>
      </c>
      <c r="J388" s="0" t="n">
        <f aca="false">I388-$L$2</f>
        <v>-1.29094988780853</v>
      </c>
      <c r="K388" s="0" t="n">
        <f aca="false">AVERAGE(J387:J389)</f>
        <v>-0.386187983046622</v>
      </c>
    </row>
    <row r="389" customFormat="false" ht="12.75" hidden="false" customHeight="false" outlineLevel="0" collapsed="false">
      <c r="A389" s="0" t="n">
        <v>11</v>
      </c>
      <c r="B389" s="0" t="n">
        <v>5</v>
      </c>
      <c r="C389" s="0" t="n">
        <v>1</v>
      </c>
      <c r="D389" s="0" t="n">
        <v>3</v>
      </c>
      <c r="E389" s="0" t="n">
        <v>3</v>
      </c>
      <c r="F389" s="0" t="n">
        <v>12</v>
      </c>
      <c r="G389" s="0" t="n">
        <v>8</v>
      </c>
      <c r="H389" s="0" t="n">
        <v>0</v>
      </c>
      <c r="I389" s="0" t="n">
        <v>6.14285714285714</v>
      </c>
      <c r="J389" s="0" t="n">
        <f aca="false">I389-$L$2</f>
        <v>0.994764397905759</v>
      </c>
      <c r="K389" s="0" t="n">
        <f aca="false">AVERAGE(J388:J390)</f>
        <v>-0.62428322114186</v>
      </c>
    </row>
    <row r="390" customFormat="false" ht="12.75" hidden="false" customHeight="false" outlineLevel="0" collapsed="false">
      <c r="A390" s="0" t="n">
        <v>3</v>
      </c>
      <c r="B390" s="0" t="n">
        <v>5</v>
      </c>
      <c r="C390" s="0" t="n">
        <v>3</v>
      </c>
      <c r="D390" s="0" t="n">
        <v>4</v>
      </c>
      <c r="E390" s="0" t="n">
        <v>6</v>
      </c>
      <c r="F390" s="0" t="n">
        <v>3</v>
      </c>
      <c r="G390" s="0" t="n">
        <v>1</v>
      </c>
      <c r="H390" s="0" t="n">
        <v>0</v>
      </c>
      <c r="I390" s="0" t="n">
        <v>3.57142857142857</v>
      </c>
      <c r="J390" s="0" t="n">
        <f aca="false">I390-$L$2</f>
        <v>-1.57666417352281</v>
      </c>
      <c r="K390" s="0" t="n">
        <f aca="false">AVERAGE(J389:J391)</f>
        <v>0.090002493143854</v>
      </c>
    </row>
    <row r="391" customFormat="false" ht="12.75" hidden="false" customHeight="false" outlineLevel="0" collapsed="false">
      <c r="A391" s="0" t="n">
        <v>5</v>
      </c>
      <c r="B391" s="0" t="n">
        <v>11</v>
      </c>
      <c r="C391" s="0" t="n">
        <v>8</v>
      </c>
      <c r="D391" s="0" t="n">
        <v>6</v>
      </c>
      <c r="E391" s="0" t="n">
        <v>4</v>
      </c>
      <c r="F391" s="0" t="n">
        <v>3</v>
      </c>
      <c r="G391" s="0" t="n">
        <v>5</v>
      </c>
      <c r="H391" s="0" t="n">
        <v>0</v>
      </c>
      <c r="I391" s="0" t="n">
        <v>6</v>
      </c>
      <c r="J391" s="0" t="n">
        <f aca="false">I391-$L$2</f>
        <v>0.851907255048616</v>
      </c>
      <c r="K391" s="0" t="n">
        <f aca="false">AVERAGE(J390:J392)</f>
        <v>-0.100473697332337</v>
      </c>
    </row>
    <row r="392" customFormat="false" ht="12.75" hidden="false" customHeight="false" outlineLevel="0" collapsed="false">
      <c r="A392" s="0" t="n">
        <v>8</v>
      </c>
      <c r="B392" s="0" t="n">
        <v>6</v>
      </c>
      <c r="C392" s="0" t="n">
        <v>4</v>
      </c>
      <c r="D392" s="0" t="n">
        <v>6</v>
      </c>
      <c r="E392" s="0" t="n">
        <v>3</v>
      </c>
      <c r="F392" s="0" t="n">
        <v>5</v>
      </c>
      <c r="G392" s="0" t="n">
        <v>7</v>
      </c>
      <c r="H392" s="0" t="n">
        <v>0</v>
      </c>
      <c r="I392" s="0" t="n">
        <v>5.57142857142857</v>
      </c>
      <c r="J392" s="0" t="n">
        <f aca="false">I392-$L$2</f>
        <v>0.423335826477187</v>
      </c>
      <c r="K392" s="0" t="n">
        <f aca="false">AVERAGE(J391:J393)</f>
        <v>0.56619296933433</v>
      </c>
    </row>
    <row r="393" customFormat="false" ht="12.75" hidden="false" customHeight="false" outlineLevel="0" collapsed="false">
      <c r="A393" s="0" t="n">
        <v>13</v>
      </c>
      <c r="B393" s="0" t="n">
        <v>7</v>
      </c>
      <c r="C393" s="0" t="n">
        <v>0</v>
      </c>
      <c r="D393" s="0" t="n">
        <v>5</v>
      </c>
      <c r="E393" s="0" t="n">
        <v>4</v>
      </c>
      <c r="F393" s="0" t="n">
        <v>9</v>
      </c>
      <c r="G393" s="0" t="n">
        <v>1</v>
      </c>
      <c r="H393" s="0" t="n">
        <v>0</v>
      </c>
      <c r="I393" s="0" t="n">
        <v>5.57142857142857</v>
      </c>
      <c r="J393" s="0" t="n">
        <f aca="false">I393-$L$2</f>
        <v>0.423335826477187</v>
      </c>
      <c r="K393" s="0" t="n">
        <f aca="false">AVERAGE(J392:J394)</f>
        <v>0.661431064572425</v>
      </c>
    </row>
    <row r="394" customFormat="false" ht="12.75" hidden="false" customHeight="false" outlineLevel="0" collapsed="false">
      <c r="A394" s="0" t="n">
        <v>5</v>
      </c>
      <c r="B394" s="0" t="n">
        <v>5</v>
      </c>
      <c r="C394" s="0" t="n">
        <v>6</v>
      </c>
      <c r="D394" s="0" t="n">
        <v>3</v>
      </c>
      <c r="E394" s="0" t="n">
        <v>8</v>
      </c>
      <c r="F394" s="0" t="n">
        <v>5</v>
      </c>
      <c r="G394" s="0" t="n">
        <v>12</v>
      </c>
      <c r="H394" s="0" t="n">
        <v>0</v>
      </c>
      <c r="I394" s="0" t="n">
        <v>6.28571428571429</v>
      </c>
      <c r="J394" s="0" t="n">
        <f aca="false">I394-$L$2</f>
        <v>1.1376215407629</v>
      </c>
      <c r="K394" s="0" t="n">
        <f aca="false">AVERAGE(J393:J395)</f>
        <v>0.423335826477187</v>
      </c>
    </row>
    <row r="395" customFormat="false" ht="12.75" hidden="false" customHeight="false" outlineLevel="0" collapsed="false">
      <c r="A395" s="0" t="n">
        <v>10</v>
      </c>
      <c r="B395" s="0" t="n">
        <v>5</v>
      </c>
      <c r="C395" s="0" t="n">
        <v>2</v>
      </c>
      <c r="D395" s="0" t="n">
        <v>4</v>
      </c>
      <c r="E395" s="0" t="n">
        <v>8</v>
      </c>
      <c r="F395" s="0" t="n">
        <v>1</v>
      </c>
      <c r="G395" s="0" t="n">
        <v>4</v>
      </c>
      <c r="H395" s="0" t="n">
        <v>0</v>
      </c>
      <c r="I395" s="0" t="n">
        <v>4.85714285714286</v>
      </c>
      <c r="J395" s="0" t="n">
        <f aca="false">I395-$L$2</f>
        <v>-0.290949887808528</v>
      </c>
      <c r="K395" s="0" t="n">
        <f aca="false">AVERAGE(J394:J396)</f>
        <v>0.661431064572425</v>
      </c>
    </row>
    <row r="396" customFormat="false" ht="12.75" hidden="false" customHeight="false" outlineLevel="0" collapsed="false">
      <c r="A396" s="0" t="n">
        <v>5</v>
      </c>
      <c r="B396" s="0" t="n">
        <v>4</v>
      </c>
      <c r="C396" s="0" t="n">
        <v>5</v>
      </c>
      <c r="D396" s="0" t="n">
        <v>3</v>
      </c>
      <c r="E396" s="0" t="n">
        <v>9</v>
      </c>
      <c r="F396" s="0" t="n">
        <v>5</v>
      </c>
      <c r="G396" s="0" t="n">
        <v>13</v>
      </c>
      <c r="H396" s="0" t="n">
        <v>0</v>
      </c>
      <c r="I396" s="0" t="n">
        <v>6.28571428571429</v>
      </c>
      <c r="J396" s="0" t="n">
        <f aca="false">I396-$L$2</f>
        <v>1.1376215407629</v>
      </c>
      <c r="K396" s="0" t="n">
        <f aca="false">AVERAGE(J395:J397)</f>
        <v>0.613812016953378</v>
      </c>
    </row>
    <row r="397" customFormat="false" ht="12.75" hidden="false" customHeight="false" outlineLevel="0" collapsed="false">
      <c r="A397" s="0" t="n">
        <v>6</v>
      </c>
      <c r="B397" s="0" t="n">
        <v>5</v>
      </c>
      <c r="C397" s="0" t="n">
        <v>6</v>
      </c>
      <c r="D397" s="0" t="n">
        <v>12</v>
      </c>
      <c r="E397" s="0" t="n">
        <v>7</v>
      </c>
      <c r="F397" s="0" t="n">
        <v>2</v>
      </c>
      <c r="G397" s="0" t="n">
        <v>5</v>
      </c>
      <c r="H397" s="0" t="n">
        <v>0</v>
      </c>
      <c r="I397" s="0" t="n">
        <v>6.14285714285714</v>
      </c>
      <c r="J397" s="0" t="n">
        <f aca="false">I397-$L$2</f>
        <v>0.994764397905759</v>
      </c>
      <c r="K397" s="0" t="n">
        <f aca="false">AVERAGE(J396:J398)</f>
        <v>0.661431064572425</v>
      </c>
    </row>
    <row r="398" customFormat="false" ht="12.75" hidden="false" customHeight="false" outlineLevel="0" collapsed="false">
      <c r="A398" s="0" t="n">
        <v>7</v>
      </c>
      <c r="B398" s="0" t="n">
        <v>3</v>
      </c>
      <c r="C398" s="0" t="n">
        <v>13</v>
      </c>
      <c r="D398" s="0" t="n">
        <v>1</v>
      </c>
      <c r="E398" s="0" t="n">
        <v>7</v>
      </c>
      <c r="F398" s="0" t="n">
        <v>1</v>
      </c>
      <c r="G398" s="0" t="n">
        <v>3</v>
      </c>
      <c r="H398" s="0" t="n">
        <v>0</v>
      </c>
      <c r="I398" s="0" t="n">
        <v>5</v>
      </c>
      <c r="J398" s="0" t="n">
        <f aca="false">I398-$L$2</f>
        <v>-0.148092744951384</v>
      </c>
      <c r="K398" s="0" t="n">
        <f aca="false">AVERAGE(J397:J399)</f>
        <v>-0.148092744951384</v>
      </c>
    </row>
    <row r="399" customFormat="false" ht="12.75" hidden="false" customHeight="false" outlineLevel="0" collapsed="false">
      <c r="A399" s="0" t="n">
        <v>4</v>
      </c>
      <c r="B399" s="0" t="n">
        <v>2</v>
      </c>
      <c r="C399" s="0" t="n">
        <v>2</v>
      </c>
      <c r="D399" s="0" t="n">
        <v>7</v>
      </c>
      <c r="E399" s="0" t="n">
        <v>1</v>
      </c>
      <c r="F399" s="0" t="n">
        <v>5</v>
      </c>
      <c r="G399" s="0" t="n">
        <v>6</v>
      </c>
      <c r="H399" s="0" t="n">
        <v>0</v>
      </c>
      <c r="I399" s="0" t="n">
        <v>3.85714285714286</v>
      </c>
      <c r="J399" s="0" t="n">
        <f aca="false">I399-$L$2</f>
        <v>-1.29094988780853</v>
      </c>
      <c r="K399" s="0" t="n">
        <f aca="false">AVERAGE(J398:J400)</f>
        <v>-0.0528546497132889</v>
      </c>
    </row>
    <row r="400" customFormat="false" ht="12.75" hidden="false" customHeight="false" outlineLevel="0" collapsed="false">
      <c r="A400" s="0" t="n">
        <v>8</v>
      </c>
      <c r="B400" s="0" t="n">
        <v>11</v>
      </c>
      <c r="C400" s="0" t="n">
        <v>9</v>
      </c>
      <c r="D400" s="0" t="n">
        <v>6</v>
      </c>
      <c r="E400" s="0" t="n">
        <v>2</v>
      </c>
      <c r="F400" s="0" t="n">
        <v>5</v>
      </c>
      <c r="G400" s="0" t="n">
        <v>4</v>
      </c>
      <c r="H400" s="0" t="n">
        <v>0</v>
      </c>
      <c r="I400" s="0" t="n">
        <v>6.42857142857143</v>
      </c>
      <c r="J400" s="0" t="n">
        <f aca="false">I400-$L$2</f>
        <v>1.28047868362004</v>
      </c>
      <c r="K400" s="0" t="n">
        <f aca="false">AVERAGE(J399:J401)</f>
        <v>-0.243330840189479</v>
      </c>
    </row>
    <row r="401" customFormat="false" ht="12.75" hidden="false" customHeight="false" outlineLevel="0" collapsed="false">
      <c r="A401" s="0" t="n">
        <v>2</v>
      </c>
      <c r="B401" s="0" t="n">
        <v>3</v>
      </c>
      <c r="C401" s="0" t="n">
        <v>5</v>
      </c>
      <c r="D401" s="0" t="n">
        <v>2</v>
      </c>
      <c r="E401" s="0" t="n">
        <v>8</v>
      </c>
      <c r="F401" s="0" t="n">
        <v>5</v>
      </c>
      <c r="G401" s="0" t="n">
        <v>6</v>
      </c>
      <c r="H401" s="0" t="n">
        <v>0</v>
      </c>
      <c r="I401" s="0" t="n">
        <v>4.42857142857143</v>
      </c>
      <c r="J401" s="0" t="n">
        <f aca="false">I401-$L$2</f>
        <v>-0.719521316379955</v>
      </c>
      <c r="K401" s="0" t="n">
        <f aca="false">AVERAGE(J400:J402)</f>
        <v>0.232859636000997</v>
      </c>
    </row>
    <row r="402" customFormat="false" ht="12.75" hidden="false" customHeight="false" outlineLevel="0" collapsed="false">
      <c r="A402" s="0" t="n">
        <v>3</v>
      </c>
      <c r="B402" s="0" t="n">
        <v>7</v>
      </c>
      <c r="C402" s="0" t="n">
        <v>6</v>
      </c>
      <c r="D402" s="0" t="n">
        <v>8</v>
      </c>
      <c r="E402" s="0" t="n">
        <v>5</v>
      </c>
      <c r="F402" s="0" t="n">
        <v>5</v>
      </c>
      <c r="G402" s="0" t="n">
        <v>3</v>
      </c>
      <c r="H402" s="0" t="n">
        <v>0</v>
      </c>
      <c r="I402" s="0" t="n">
        <v>5.28571428571429</v>
      </c>
      <c r="J402" s="0" t="n">
        <f aca="false">I402-$L$2</f>
        <v>0.137621540762901</v>
      </c>
      <c r="K402" s="0" t="n">
        <f aca="false">AVERAGE(J401:J403)</f>
        <v>0.0423834455248061</v>
      </c>
    </row>
    <row r="403" customFormat="false" ht="12.75" hidden="false" customHeight="false" outlineLevel="0" collapsed="false">
      <c r="A403" s="0" t="n">
        <v>6</v>
      </c>
      <c r="B403" s="0" t="n">
        <v>5</v>
      </c>
      <c r="C403" s="0" t="n">
        <v>4</v>
      </c>
      <c r="D403" s="0" t="n">
        <v>8</v>
      </c>
      <c r="E403" s="0" t="n">
        <v>9</v>
      </c>
      <c r="F403" s="0" t="n">
        <v>6</v>
      </c>
      <c r="G403" s="0" t="n">
        <v>3</v>
      </c>
      <c r="H403" s="0" t="n">
        <v>0</v>
      </c>
      <c r="I403" s="0" t="n">
        <v>5.85714285714286</v>
      </c>
      <c r="J403" s="0" t="n">
        <f aca="false">I403-$L$2</f>
        <v>0.709050112191473</v>
      </c>
      <c r="K403" s="0" t="n">
        <f aca="false">AVERAGE(J402:J404)</f>
        <v>0.661431064572425</v>
      </c>
    </row>
    <row r="404" customFormat="false" ht="12.75" hidden="false" customHeight="false" outlineLevel="0" collapsed="false">
      <c r="A404" s="0" t="n">
        <v>11</v>
      </c>
      <c r="B404" s="0" t="n">
        <v>7</v>
      </c>
      <c r="C404" s="0" t="n">
        <v>2</v>
      </c>
      <c r="D404" s="0" t="n">
        <v>3</v>
      </c>
      <c r="E404" s="0" t="n">
        <v>12</v>
      </c>
      <c r="F404" s="0" t="n">
        <v>3</v>
      </c>
      <c r="G404" s="0" t="n">
        <v>6</v>
      </c>
      <c r="H404" s="0" t="n">
        <v>0</v>
      </c>
      <c r="I404" s="0" t="n">
        <v>6.28571428571429</v>
      </c>
      <c r="J404" s="0" t="n">
        <f aca="false">I404-$L$2</f>
        <v>1.1376215407629</v>
      </c>
      <c r="K404" s="0" t="n">
        <f aca="false">AVERAGE(J403:J405)</f>
        <v>0.185240588381949</v>
      </c>
    </row>
    <row r="405" customFormat="false" ht="12.75" hidden="false" customHeight="false" outlineLevel="0" collapsed="false">
      <c r="A405" s="0" t="n">
        <v>2</v>
      </c>
      <c r="B405" s="0" t="n">
        <v>6</v>
      </c>
      <c r="C405" s="0" t="n">
        <v>7</v>
      </c>
      <c r="D405" s="0" t="n">
        <v>3</v>
      </c>
      <c r="E405" s="0" t="n">
        <v>4</v>
      </c>
      <c r="F405" s="0" t="n">
        <v>3</v>
      </c>
      <c r="G405" s="0" t="n">
        <v>2</v>
      </c>
      <c r="H405" s="0" t="n">
        <v>0</v>
      </c>
      <c r="I405" s="0" t="n">
        <v>3.85714285714286</v>
      </c>
      <c r="J405" s="0" t="n">
        <f aca="false">I405-$L$2</f>
        <v>-1.29094988780853</v>
      </c>
      <c r="K405" s="0" t="n">
        <f aca="false">AVERAGE(J404:J406)</f>
        <v>0.37571677885814</v>
      </c>
    </row>
    <row r="406" customFormat="false" ht="12.75" hidden="false" customHeight="false" outlineLevel="0" collapsed="false">
      <c r="A406" s="0" t="n">
        <v>4</v>
      </c>
      <c r="B406" s="0" t="n">
        <v>5</v>
      </c>
      <c r="C406" s="0" t="n">
        <v>8</v>
      </c>
      <c r="D406" s="0" t="n">
        <v>11</v>
      </c>
      <c r="E406" s="0" t="n">
        <v>5</v>
      </c>
      <c r="F406" s="0" t="n">
        <v>5</v>
      </c>
      <c r="G406" s="0" t="n">
        <v>7</v>
      </c>
      <c r="H406" s="0" t="n">
        <v>0</v>
      </c>
      <c r="I406" s="0" t="n">
        <v>6.42857142857143</v>
      </c>
      <c r="J406" s="0" t="n">
        <f aca="false">I406-$L$2</f>
        <v>1.28047868362004</v>
      </c>
      <c r="K406" s="0" t="n">
        <f aca="false">AVERAGE(J405:J407)</f>
        <v>0.0423834455248063</v>
      </c>
    </row>
    <row r="407" customFormat="false" ht="12.75" hidden="false" customHeight="false" outlineLevel="0" collapsed="false">
      <c r="A407" s="0" t="n">
        <v>3</v>
      </c>
      <c r="B407" s="0" t="n">
        <v>12</v>
      </c>
      <c r="C407" s="0" t="n">
        <v>4</v>
      </c>
      <c r="D407" s="0" t="n">
        <v>9</v>
      </c>
      <c r="E407" s="0" t="n">
        <v>2</v>
      </c>
      <c r="F407" s="0" t="n">
        <v>5</v>
      </c>
      <c r="G407" s="0" t="n">
        <v>2</v>
      </c>
      <c r="H407" s="0" t="n">
        <v>0</v>
      </c>
      <c r="I407" s="0" t="n">
        <v>5.28571428571429</v>
      </c>
      <c r="J407" s="0" t="n">
        <f aca="false">I407-$L$2</f>
        <v>0.137621540762901</v>
      </c>
      <c r="K407" s="0" t="n">
        <f aca="false">AVERAGE(J406:J408)</f>
        <v>0.37571677885814</v>
      </c>
    </row>
    <row r="408" customFormat="false" ht="12.75" hidden="false" customHeight="false" outlineLevel="0" collapsed="false">
      <c r="A408" s="0" t="n">
        <v>1</v>
      </c>
      <c r="B408" s="0" t="n">
        <v>4</v>
      </c>
      <c r="C408" s="0" t="n">
        <v>7</v>
      </c>
      <c r="D408" s="0" t="n">
        <v>10</v>
      </c>
      <c r="E408" s="0" t="n">
        <v>5</v>
      </c>
      <c r="F408" s="0" t="n">
        <v>4</v>
      </c>
      <c r="G408" s="0" t="n">
        <v>3</v>
      </c>
      <c r="H408" s="0" t="n">
        <v>0</v>
      </c>
      <c r="I408" s="0" t="n">
        <v>4.85714285714286</v>
      </c>
      <c r="J408" s="0" t="n">
        <f aca="false">I408-$L$2</f>
        <v>-0.290949887808528</v>
      </c>
      <c r="K408" s="0" t="n">
        <f aca="false">AVERAGE(J407:J409)</f>
        <v>0.613812016953378</v>
      </c>
    </row>
    <row r="409" customFormat="false" ht="12.75" hidden="false" customHeight="false" outlineLevel="0" collapsed="false">
      <c r="A409" s="0" t="n">
        <v>5</v>
      </c>
      <c r="B409" s="0" t="n">
        <v>8</v>
      </c>
      <c r="C409" s="0" t="n">
        <v>12</v>
      </c>
      <c r="D409" s="0" t="n">
        <v>9</v>
      </c>
      <c r="E409" s="0" t="n">
        <v>5</v>
      </c>
      <c r="F409" s="0" t="n">
        <v>4</v>
      </c>
      <c r="G409" s="0" t="n">
        <v>7</v>
      </c>
      <c r="H409" s="0" t="n">
        <v>0</v>
      </c>
      <c r="I409" s="0" t="n">
        <v>7.14285714285714</v>
      </c>
      <c r="J409" s="0" t="n">
        <f aca="false">I409-$L$2</f>
        <v>1.99476439790576</v>
      </c>
      <c r="K409" s="0" t="n">
        <f aca="false">AVERAGE(J408:J410)</f>
        <v>0.804288207429568</v>
      </c>
    </row>
    <row r="410" customFormat="false" ht="12.75" hidden="false" customHeight="false" outlineLevel="0" collapsed="false">
      <c r="A410" s="0" t="n">
        <v>6</v>
      </c>
      <c r="B410" s="0" t="n">
        <v>5</v>
      </c>
      <c r="C410" s="0" t="n">
        <v>6</v>
      </c>
      <c r="D410" s="0" t="n">
        <v>8</v>
      </c>
      <c r="E410" s="0" t="n">
        <v>2</v>
      </c>
      <c r="F410" s="0" t="n">
        <v>8</v>
      </c>
      <c r="G410" s="0" t="n">
        <v>6</v>
      </c>
      <c r="H410" s="0" t="n">
        <v>0</v>
      </c>
      <c r="I410" s="0" t="n">
        <v>5.85714285714286</v>
      </c>
      <c r="J410" s="0" t="n">
        <f aca="false">I410-$L$2</f>
        <v>0.709050112191473</v>
      </c>
      <c r="K410" s="0" t="n">
        <f aca="false">AVERAGE(J409:J411)</f>
        <v>0.804288207429568</v>
      </c>
    </row>
    <row r="411" customFormat="false" ht="12.75" hidden="false" customHeight="false" outlineLevel="0" collapsed="false">
      <c r="A411" s="0" t="n">
        <v>7</v>
      </c>
      <c r="B411" s="0" t="n">
        <v>4</v>
      </c>
      <c r="C411" s="0" t="n">
        <v>4</v>
      </c>
      <c r="D411" s="0" t="n">
        <v>2</v>
      </c>
      <c r="E411" s="0" t="n">
        <v>9</v>
      </c>
      <c r="F411" s="0" t="n">
        <v>5</v>
      </c>
      <c r="G411" s="0" t="n">
        <v>3</v>
      </c>
      <c r="H411" s="0" t="n">
        <v>0</v>
      </c>
      <c r="I411" s="0" t="n">
        <v>4.85714285714286</v>
      </c>
      <c r="J411" s="0" t="n">
        <f aca="false">I411-$L$2</f>
        <v>-0.290949887808528</v>
      </c>
      <c r="K411" s="0" t="n">
        <f aca="false">AVERAGE(J410:J412)</f>
        <v>-0.43380703066567</v>
      </c>
    </row>
    <row r="412" customFormat="false" ht="12.75" hidden="false" customHeight="false" outlineLevel="0" collapsed="false">
      <c r="A412" s="0" t="n">
        <v>5</v>
      </c>
      <c r="B412" s="0" t="n">
        <v>4</v>
      </c>
      <c r="C412" s="0" t="n">
        <v>2</v>
      </c>
      <c r="D412" s="0" t="n">
        <v>0</v>
      </c>
      <c r="E412" s="0" t="n">
        <v>4</v>
      </c>
      <c r="F412" s="0" t="n">
        <v>6</v>
      </c>
      <c r="G412" s="0" t="n">
        <v>3</v>
      </c>
      <c r="H412" s="0" t="n">
        <v>0</v>
      </c>
      <c r="I412" s="0" t="n">
        <v>3.42857142857143</v>
      </c>
      <c r="J412" s="0" t="n">
        <f aca="false">I412-$L$2</f>
        <v>-1.71952131637996</v>
      </c>
      <c r="K412" s="0" t="n">
        <f aca="false">AVERAGE(J411:J413)</f>
        <v>-0.719521316379956</v>
      </c>
    </row>
    <row r="413" customFormat="false" ht="12.75" hidden="false" customHeight="false" outlineLevel="0" collapsed="false">
      <c r="A413" s="0" t="n">
        <v>1</v>
      </c>
      <c r="B413" s="0" t="n">
        <v>7</v>
      </c>
      <c r="C413" s="0" t="n">
        <v>5</v>
      </c>
      <c r="D413" s="0" t="n">
        <v>8</v>
      </c>
      <c r="E413" s="0" t="n">
        <v>3</v>
      </c>
      <c r="F413" s="0" t="n">
        <v>3</v>
      </c>
      <c r="G413" s="0" t="n">
        <v>8</v>
      </c>
      <c r="H413" s="0" t="n">
        <v>0</v>
      </c>
      <c r="I413" s="0" t="n">
        <v>5</v>
      </c>
      <c r="J413" s="0" t="n">
        <f aca="false">I413-$L$2</f>
        <v>-0.148092744951384</v>
      </c>
      <c r="K413" s="0" t="n">
        <f aca="false">AVERAGE(J412:J414)</f>
        <v>-0.719521316379956</v>
      </c>
    </row>
    <row r="414" customFormat="false" ht="12.75" hidden="false" customHeight="false" outlineLevel="0" collapsed="false">
      <c r="A414" s="0" t="n">
        <v>10</v>
      </c>
      <c r="B414" s="0" t="n">
        <v>4</v>
      </c>
      <c r="C414" s="0" t="n">
        <v>8</v>
      </c>
      <c r="D414" s="0" t="n">
        <v>1</v>
      </c>
      <c r="E414" s="0" t="n">
        <v>3</v>
      </c>
      <c r="F414" s="0" t="n">
        <v>5</v>
      </c>
      <c r="G414" s="0" t="n">
        <v>3</v>
      </c>
      <c r="H414" s="0" t="n">
        <v>0</v>
      </c>
      <c r="I414" s="0" t="n">
        <v>4.85714285714286</v>
      </c>
      <c r="J414" s="0" t="n">
        <f aca="false">I414-$L$2</f>
        <v>-0.290949887808528</v>
      </c>
      <c r="K414" s="0" t="n">
        <f aca="false">AVERAGE(J413:J415)</f>
        <v>0.232859636000997</v>
      </c>
    </row>
    <row r="415" customFormat="false" ht="12.75" hidden="false" customHeight="false" outlineLevel="0" collapsed="false">
      <c r="A415" s="0" t="n">
        <v>7</v>
      </c>
      <c r="B415" s="0" t="n">
        <v>4</v>
      </c>
      <c r="C415" s="0" t="n">
        <v>7</v>
      </c>
      <c r="D415" s="0" t="n">
        <v>4</v>
      </c>
      <c r="E415" s="0" t="n">
        <v>5</v>
      </c>
      <c r="F415" s="0" t="n">
        <v>7</v>
      </c>
      <c r="G415" s="0" t="n">
        <v>10</v>
      </c>
      <c r="H415" s="0" t="n">
        <v>0</v>
      </c>
      <c r="I415" s="0" t="n">
        <v>6.28571428571429</v>
      </c>
      <c r="J415" s="0" t="n">
        <f aca="false">I415-$L$2</f>
        <v>1.1376215407629</v>
      </c>
      <c r="K415" s="0" t="n">
        <f aca="false">AVERAGE(J414:J416)</f>
        <v>0.185240588381949</v>
      </c>
    </row>
    <row r="416" customFormat="false" ht="12.75" hidden="false" customHeight="false" outlineLevel="0" collapsed="false">
      <c r="A416" s="0" t="n">
        <v>5</v>
      </c>
      <c r="B416" s="0" t="n">
        <v>6</v>
      </c>
      <c r="C416" s="0" t="n">
        <v>6</v>
      </c>
      <c r="D416" s="0" t="n">
        <v>2</v>
      </c>
      <c r="E416" s="0" t="n">
        <v>4</v>
      </c>
      <c r="F416" s="0" t="n">
        <v>4</v>
      </c>
      <c r="G416" s="0" t="n">
        <v>7</v>
      </c>
      <c r="H416" s="0" t="n">
        <v>0</v>
      </c>
      <c r="I416" s="0" t="n">
        <v>4.85714285714286</v>
      </c>
      <c r="J416" s="0" t="n">
        <f aca="false">I416-$L$2</f>
        <v>-0.290949887808528</v>
      </c>
      <c r="K416" s="0" t="n">
        <f aca="false">AVERAGE(J415:J417)</f>
        <v>0.37571677885814</v>
      </c>
    </row>
    <row r="417" customFormat="false" ht="12.75" hidden="false" customHeight="false" outlineLevel="0" collapsed="false">
      <c r="A417" s="0" t="n">
        <v>5</v>
      </c>
      <c r="B417" s="0" t="n">
        <v>4</v>
      </c>
      <c r="C417" s="0" t="n">
        <v>5</v>
      </c>
      <c r="D417" s="0" t="n">
        <v>8</v>
      </c>
      <c r="E417" s="0" t="n">
        <v>9</v>
      </c>
      <c r="F417" s="0" t="n">
        <v>3</v>
      </c>
      <c r="G417" s="0" t="n">
        <v>4</v>
      </c>
      <c r="H417" s="0" t="n">
        <v>0</v>
      </c>
      <c r="I417" s="0" t="n">
        <v>5.42857142857143</v>
      </c>
      <c r="J417" s="0" t="n">
        <f aca="false">I417-$L$2</f>
        <v>0.280478683620045</v>
      </c>
      <c r="K417" s="0" t="n">
        <f aca="false">AVERAGE(J416:J418)</f>
        <v>0.423335826477187</v>
      </c>
    </row>
    <row r="418" customFormat="false" ht="12.75" hidden="false" customHeight="false" outlineLevel="0" collapsed="false">
      <c r="A418" s="0" t="n">
        <v>11</v>
      </c>
      <c r="B418" s="0" t="n">
        <v>7</v>
      </c>
      <c r="C418" s="0" t="n">
        <v>4</v>
      </c>
      <c r="D418" s="0" t="n">
        <v>5</v>
      </c>
      <c r="E418" s="0" t="n">
        <v>2</v>
      </c>
      <c r="F418" s="0" t="n">
        <v>9</v>
      </c>
      <c r="G418" s="0" t="n">
        <v>7</v>
      </c>
      <c r="H418" s="0" t="n">
        <v>0</v>
      </c>
      <c r="I418" s="0" t="n">
        <v>6.42857142857143</v>
      </c>
      <c r="J418" s="0" t="n">
        <f aca="false">I418-$L$2</f>
        <v>1.28047868362004</v>
      </c>
      <c r="K418" s="0" t="n">
        <f aca="false">AVERAGE(J417:J419)</f>
        <v>0.613812016953378</v>
      </c>
    </row>
    <row r="419" customFormat="false" ht="12.75" hidden="false" customHeight="false" outlineLevel="0" collapsed="false">
      <c r="A419" s="0" t="n">
        <v>6</v>
      </c>
      <c r="B419" s="0" t="n">
        <v>2</v>
      </c>
      <c r="C419" s="0" t="n">
        <v>4</v>
      </c>
      <c r="D419" s="0" t="n">
        <v>9</v>
      </c>
      <c r="E419" s="0" t="n">
        <v>7</v>
      </c>
      <c r="F419" s="0" t="n">
        <v>9</v>
      </c>
      <c r="G419" s="0" t="n">
        <v>1</v>
      </c>
      <c r="H419" s="0" t="n">
        <v>0</v>
      </c>
      <c r="I419" s="0" t="n">
        <v>5.42857142857143</v>
      </c>
      <c r="J419" s="0" t="n">
        <f aca="false">I419-$L$2</f>
        <v>0.280478683620045</v>
      </c>
      <c r="K419" s="0" t="n">
        <f aca="false">AVERAGE(J418:J420)</f>
        <v>0.613812016953378</v>
      </c>
    </row>
    <row r="420" customFormat="false" ht="12.75" hidden="false" customHeight="false" outlineLevel="0" collapsed="false">
      <c r="A420" s="0" t="n">
        <v>8</v>
      </c>
      <c r="B420" s="0" t="n">
        <v>5</v>
      </c>
      <c r="C420" s="0" t="n">
        <v>3</v>
      </c>
      <c r="D420" s="0" t="n">
        <v>4</v>
      </c>
      <c r="E420" s="0" t="n">
        <v>3</v>
      </c>
      <c r="F420" s="0" t="n">
        <v>9</v>
      </c>
      <c r="G420" s="0" t="n">
        <v>6</v>
      </c>
      <c r="H420" s="0" t="n">
        <v>0</v>
      </c>
      <c r="I420" s="0" t="n">
        <v>5.42857142857143</v>
      </c>
      <c r="J420" s="0" t="n">
        <f aca="false">I420-$L$2</f>
        <v>0.280478683620045</v>
      </c>
      <c r="K420" s="0" t="n">
        <f aca="false">AVERAGE(J419:J421)</f>
        <v>-0.0528546497132888</v>
      </c>
    </row>
    <row r="421" customFormat="false" ht="12.75" hidden="false" customHeight="false" outlineLevel="0" collapsed="false">
      <c r="A421" s="0" t="n">
        <v>5</v>
      </c>
      <c r="B421" s="0" t="n">
        <v>5</v>
      </c>
      <c r="C421" s="0" t="n">
        <v>8</v>
      </c>
      <c r="D421" s="0" t="n">
        <v>3</v>
      </c>
      <c r="E421" s="0" t="n">
        <v>4</v>
      </c>
      <c r="F421" s="0" t="n">
        <v>2</v>
      </c>
      <c r="G421" s="0" t="n">
        <v>4</v>
      </c>
      <c r="H421" s="0" t="n">
        <v>0</v>
      </c>
      <c r="I421" s="0" t="n">
        <v>4.42857142857143</v>
      </c>
      <c r="J421" s="0" t="n">
        <f aca="false">I421-$L$2</f>
        <v>-0.719521316379955</v>
      </c>
      <c r="K421" s="0" t="n">
        <f aca="false">AVERAGE(J420:J422)</f>
        <v>0.709050112191473</v>
      </c>
    </row>
    <row r="422" customFormat="false" ht="12.75" hidden="false" customHeight="false" outlineLevel="0" collapsed="false">
      <c r="A422" s="0" t="n">
        <v>7</v>
      </c>
      <c r="B422" s="0" t="n">
        <v>6</v>
      </c>
      <c r="C422" s="0" t="n">
        <v>19</v>
      </c>
      <c r="D422" s="0" t="n">
        <v>3</v>
      </c>
      <c r="E422" s="0" t="n">
        <v>7</v>
      </c>
      <c r="F422" s="0" t="n">
        <v>5</v>
      </c>
      <c r="G422" s="0" t="n">
        <v>7</v>
      </c>
      <c r="H422" s="0" t="n">
        <v>0</v>
      </c>
      <c r="I422" s="0" t="n">
        <v>7.71428571428571</v>
      </c>
      <c r="J422" s="0" t="n">
        <f aca="false">I422-$L$2</f>
        <v>2.56619296933433</v>
      </c>
      <c r="K422" s="0" t="n">
        <f aca="false">AVERAGE(J421:J423)</f>
        <v>1.232859636001</v>
      </c>
    </row>
    <row r="423" customFormat="false" ht="12.75" hidden="false" customHeight="false" outlineLevel="0" collapsed="false">
      <c r="A423" s="0" t="n">
        <v>9</v>
      </c>
      <c r="B423" s="0" t="n">
        <v>5</v>
      </c>
      <c r="C423" s="0" t="n">
        <v>5</v>
      </c>
      <c r="D423" s="0" t="n">
        <v>8</v>
      </c>
      <c r="E423" s="0" t="n">
        <v>4</v>
      </c>
      <c r="F423" s="0" t="n">
        <v>9</v>
      </c>
      <c r="G423" s="0" t="n">
        <v>9</v>
      </c>
      <c r="H423" s="0" t="n">
        <v>0</v>
      </c>
      <c r="I423" s="0" t="n">
        <v>7</v>
      </c>
      <c r="J423" s="0" t="n">
        <f aca="false">I423-$L$2</f>
        <v>1.85190725504862</v>
      </c>
      <c r="K423" s="0" t="n">
        <f aca="false">AVERAGE(J422:J424)</f>
        <v>0.947145350286711</v>
      </c>
    </row>
    <row r="424" customFormat="false" ht="12.75" hidden="false" customHeight="false" outlineLevel="0" collapsed="false">
      <c r="A424" s="0" t="n">
        <v>4</v>
      </c>
      <c r="B424" s="0" t="n">
        <v>3</v>
      </c>
      <c r="C424" s="0" t="n">
        <v>1</v>
      </c>
      <c r="D424" s="0" t="n">
        <v>3</v>
      </c>
      <c r="E424" s="0" t="n">
        <v>5</v>
      </c>
      <c r="F424" s="0" t="n">
        <v>7</v>
      </c>
      <c r="G424" s="0" t="n">
        <v>2</v>
      </c>
      <c r="H424" s="0" t="n">
        <v>0</v>
      </c>
      <c r="I424" s="0" t="n">
        <v>3.57142857142857</v>
      </c>
      <c r="J424" s="0" t="n">
        <f aca="false">I424-$L$2</f>
        <v>-1.57666417352281</v>
      </c>
      <c r="K424" s="0" t="n">
        <f aca="false">AVERAGE(J423:J425)</f>
        <v>-0.243330840189479</v>
      </c>
    </row>
    <row r="425" customFormat="false" ht="12.75" hidden="false" customHeight="false" outlineLevel="0" collapsed="false">
      <c r="A425" s="0" t="n">
        <v>5</v>
      </c>
      <c r="B425" s="0" t="n">
        <v>3</v>
      </c>
      <c r="C425" s="0" t="n">
        <v>6</v>
      </c>
      <c r="D425" s="0" t="n">
        <v>1</v>
      </c>
      <c r="E425" s="0" t="n">
        <v>5</v>
      </c>
      <c r="F425" s="0" t="n">
        <v>4</v>
      </c>
      <c r="G425" s="0" t="n">
        <v>5</v>
      </c>
      <c r="H425" s="0" t="n">
        <v>0</v>
      </c>
      <c r="I425" s="0" t="n">
        <v>4.14285714285714</v>
      </c>
      <c r="J425" s="0" t="n">
        <f aca="false">I425-$L$2</f>
        <v>-1.00523560209424</v>
      </c>
      <c r="K425" s="0" t="n">
        <f aca="false">AVERAGE(J424:J426)</f>
        <v>-1.14809274495138</v>
      </c>
    </row>
    <row r="426" customFormat="false" ht="12.75" hidden="false" customHeight="false" outlineLevel="0" collapsed="false">
      <c r="A426" s="0" t="n">
        <v>12</v>
      </c>
      <c r="B426" s="0" t="n">
        <v>8</v>
      </c>
      <c r="C426" s="0" t="n">
        <v>2</v>
      </c>
      <c r="D426" s="0" t="n">
        <v>3</v>
      </c>
      <c r="E426" s="0" t="n">
        <v>3</v>
      </c>
      <c r="F426" s="0" t="n">
        <v>0</v>
      </c>
      <c r="G426" s="0" t="n">
        <v>2</v>
      </c>
      <c r="H426" s="0" t="n">
        <v>0</v>
      </c>
      <c r="I426" s="0" t="n">
        <v>4.28571428571429</v>
      </c>
      <c r="J426" s="0" t="n">
        <f aca="false">I426-$L$2</f>
        <v>-0.862378459237099</v>
      </c>
      <c r="K426" s="0" t="n">
        <f aca="false">AVERAGE(J425:J427)</f>
        <v>-0.957616554475194</v>
      </c>
    </row>
    <row r="427" customFormat="false" ht="12.75" hidden="false" customHeight="false" outlineLevel="0" collapsed="false">
      <c r="A427" s="0" t="n">
        <v>5</v>
      </c>
      <c r="B427" s="0" t="n">
        <v>0</v>
      </c>
      <c r="C427" s="0" t="n">
        <v>8</v>
      </c>
      <c r="D427" s="0" t="n">
        <v>7</v>
      </c>
      <c r="E427" s="0" t="n">
        <v>2</v>
      </c>
      <c r="F427" s="0" t="n">
        <v>4</v>
      </c>
      <c r="G427" s="0" t="n">
        <v>3</v>
      </c>
      <c r="H427" s="0" t="n">
        <v>0</v>
      </c>
      <c r="I427" s="0" t="n">
        <v>4.14285714285714</v>
      </c>
      <c r="J427" s="0" t="n">
        <f aca="false">I427-$L$2</f>
        <v>-1.00523560209424</v>
      </c>
      <c r="K427" s="0" t="n">
        <f aca="false">AVERAGE(J426:J428)</f>
        <v>-0.243330840189479</v>
      </c>
    </row>
    <row r="428" customFormat="false" ht="12.75" hidden="false" customHeight="false" outlineLevel="0" collapsed="false">
      <c r="A428" s="0" t="n">
        <v>12</v>
      </c>
      <c r="B428" s="0" t="n">
        <v>5</v>
      </c>
      <c r="C428" s="0" t="n">
        <v>5</v>
      </c>
      <c r="D428" s="0" t="n">
        <v>4</v>
      </c>
      <c r="E428" s="0" t="n">
        <v>5</v>
      </c>
      <c r="F428" s="0" t="n">
        <v>4</v>
      </c>
      <c r="G428" s="0" t="n">
        <v>9</v>
      </c>
      <c r="H428" s="0" t="n">
        <v>0</v>
      </c>
      <c r="I428" s="0" t="n">
        <v>6.28571428571429</v>
      </c>
      <c r="J428" s="0" t="n">
        <f aca="false">I428-$L$2</f>
        <v>1.1376215407629</v>
      </c>
      <c r="K428" s="0" t="n">
        <f aca="false">AVERAGE(J427:J429)</f>
        <v>-0.481426078284717</v>
      </c>
    </row>
    <row r="429" customFormat="false" ht="12.75" hidden="false" customHeight="false" outlineLevel="0" collapsed="false">
      <c r="A429" s="0" t="n">
        <v>5</v>
      </c>
      <c r="B429" s="0" t="n">
        <v>7</v>
      </c>
      <c r="C429" s="0" t="n">
        <v>2</v>
      </c>
      <c r="D429" s="0" t="n">
        <v>3</v>
      </c>
      <c r="E429" s="0" t="n">
        <v>4</v>
      </c>
      <c r="F429" s="0" t="n">
        <v>2</v>
      </c>
      <c r="G429" s="0" t="n">
        <v>2</v>
      </c>
      <c r="H429" s="0" t="n">
        <v>0</v>
      </c>
      <c r="I429" s="0" t="n">
        <v>3.57142857142857</v>
      </c>
      <c r="J429" s="0" t="n">
        <f aca="false">I429-$L$2</f>
        <v>-1.57666417352281</v>
      </c>
      <c r="K429" s="0" t="n">
        <f aca="false">AVERAGE(J428:J430)</f>
        <v>-0.0528546497132889</v>
      </c>
    </row>
    <row r="430" customFormat="false" ht="12.75" hidden="false" customHeight="false" outlineLevel="0" collapsed="false">
      <c r="A430" s="0" t="n">
        <v>4</v>
      </c>
      <c r="B430" s="0" t="n">
        <v>3</v>
      </c>
      <c r="C430" s="0" t="n">
        <v>11</v>
      </c>
      <c r="D430" s="0" t="n">
        <v>6</v>
      </c>
      <c r="E430" s="0" t="n">
        <v>1</v>
      </c>
      <c r="F430" s="0" t="n">
        <v>4</v>
      </c>
      <c r="G430" s="0" t="n">
        <v>9</v>
      </c>
      <c r="H430" s="0" t="n">
        <v>0</v>
      </c>
      <c r="I430" s="0" t="n">
        <v>5.42857142857143</v>
      </c>
      <c r="J430" s="0" t="n">
        <f aca="false">I430-$L$2</f>
        <v>0.280478683620045</v>
      </c>
      <c r="K430" s="0" t="n">
        <f aca="false">AVERAGE(J429:J431)</f>
        <v>-0.671902268760908</v>
      </c>
    </row>
    <row r="431" customFormat="false" ht="12.75" hidden="false" customHeight="false" outlineLevel="0" collapsed="false">
      <c r="A431" s="0" t="n">
        <v>2</v>
      </c>
      <c r="B431" s="0" t="n">
        <v>6</v>
      </c>
      <c r="C431" s="0" t="n">
        <v>6</v>
      </c>
      <c r="D431" s="0" t="n">
        <v>1</v>
      </c>
      <c r="E431" s="0" t="n">
        <v>4</v>
      </c>
      <c r="F431" s="0" t="n">
        <v>7</v>
      </c>
      <c r="G431" s="0" t="n">
        <v>5</v>
      </c>
      <c r="H431" s="0" t="n">
        <v>0</v>
      </c>
      <c r="I431" s="0" t="n">
        <v>4.42857142857143</v>
      </c>
      <c r="J431" s="0" t="n">
        <f aca="false">I431-$L$2</f>
        <v>-0.719521316379955</v>
      </c>
      <c r="K431" s="0" t="n">
        <f aca="false">AVERAGE(J430:J432)</f>
        <v>0.185240588381949</v>
      </c>
    </row>
    <row r="432" customFormat="false" ht="12.75" hidden="false" customHeight="false" outlineLevel="0" collapsed="false">
      <c r="A432" s="0" t="n">
        <v>2</v>
      </c>
      <c r="B432" s="0" t="n">
        <v>4</v>
      </c>
      <c r="C432" s="0" t="n">
        <v>5</v>
      </c>
      <c r="D432" s="0" t="n">
        <v>10</v>
      </c>
      <c r="E432" s="0" t="n">
        <v>6</v>
      </c>
      <c r="F432" s="0" t="n">
        <v>4</v>
      </c>
      <c r="G432" s="0" t="n">
        <v>12</v>
      </c>
      <c r="H432" s="0" t="n">
        <v>0</v>
      </c>
      <c r="I432" s="0" t="n">
        <v>6.14285714285714</v>
      </c>
      <c r="J432" s="0" t="n">
        <f aca="false">I432-$L$2</f>
        <v>0.994764397905759</v>
      </c>
      <c r="K432" s="0" t="n">
        <f aca="false">AVERAGE(J431:J433)</f>
        <v>-0.100473697332337</v>
      </c>
    </row>
    <row r="433" customFormat="false" ht="12.75" hidden="false" customHeight="false" outlineLevel="0" collapsed="false">
      <c r="A433" s="0" t="n">
        <v>4</v>
      </c>
      <c r="B433" s="0" t="n">
        <v>3</v>
      </c>
      <c r="C433" s="0" t="n">
        <v>6</v>
      </c>
      <c r="D433" s="0" t="n">
        <v>5</v>
      </c>
      <c r="E433" s="0" t="n">
        <v>3</v>
      </c>
      <c r="F433" s="0" t="n">
        <v>5</v>
      </c>
      <c r="G433" s="0" t="n">
        <v>6</v>
      </c>
      <c r="H433" s="0" t="n">
        <v>0</v>
      </c>
      <c r="I433" s="0" t="n">
        <v>4.57142857142857</v>
      </c>
      <c r="J433" s="0" t="n">
        <f aca="false">I433-$L$2</f>
        <v>-0.576664173522813</v>
      </c>
      <c r="K433" s="0" t="n">
        <f aca="false">AVERAGE(J432:J434)</f>
        <v>-0.529045125903765</v>
      </c>
    </row>
    <row r="434" customFormat="false" ht="12.75" hidden="false" customHeight="false" outlineLevel="0" collapsed="false">
      <c r="A434" s="0" t="n">
        <v>1</v>
      </c>
      <c r="B434" s="0" t="n">
        <v>6</v>
      </c>
      <c r="C434" s="0" t="n">
        <v>4</v>
      </c>
      <c r="D434" s="0" t="n">
        <v>3</v>
      </c>
      <c r="E434" s="0" t="n">
        <v>1</v>
      </c>
      <c r="F434" s="0" t="n">
        <v>4</v>
      </c>
      <c r="G434" s="0" t="n">
        <v>3</v>
      </c>
      <c r="H434" s="0" t="n">
        <v>0</v>
      </c>
      <c r="I434" s="0" t="n">
        <v>3.14285714285714</v>
      </c>
      <c r="J434" s="0" t="n">
        <f aca="false">I434-$L$2</f>
        <v>-2.00523560209424</v>
      </c>
      <c r="K434" s="0" t="n">
        <f aca="false">AVERAGE(J433:J435)</f>
        <v>-0.576664173522813</v>
      </c>
    </row>
    <row r="435" customFormat="false" ht="12.75" hidden="false" customHeight="false" outlineLevel="0" collapsed="false">
      <c r="A435" s="0" t="n">
        <v>4</v>
      </c>
      <c r="B435" s="0" t="n">
        <v>4</v>
      </c>
      <c r="C435" s="0" t="n">
        <v>7</v>
      </c>
      <c r="D435" s="0" t="n">
        <v>4</v>
      </c>
      <c r="E435" s="0" t="n">
        <v>8</v>
      </c>
      <c r="F435" s="0" t="n">
        <v>6</v>
      </c>
      <c r="G435" s="0" t="n">
        <v>9</v>
      </c>
      <c r="H435" s="0" t="n">
        <v>0</v>
      </c>
      <c r="I435" s="0" t="n">
        <v>6</v>
      </c>
      <c r="J435" s="0" t="n">
        <f aca="false">I435-$L$2</f>
        <v>0.851907255048616</v>
      </c>
      <c r="K435" s="0" t="n">
        <f aca="false">AVERAGE(J434:J436)</f>
        <v>-0.24333084018948</v>
      </c>
    </row>
    <row r="436" customFormat="false" ht="12.75" hidden="false" customHeight="false" outlineLevel="0" collapsed="false">
      <c r="A436" s="0" t="n">
        <v>5</v>
      </c>
      <c r="B436" s="0" t="n">
        <v>2</v>
      </c>
      <c r="C436" s="0" t="n">
        <v>2</v>
      </c>
      <c r="D436" s="0" t="n">
        <v>6</v>
      </c>
      <c r="E436" s="0" t="n">
        <v>9</v>
      </c>
      <c r="F436" s="0" t="n">
        <v>5</v>
      </c>
      <c r="G436" s="0" t="n">
        <v>10</v>
      </c>
      <c r="H436" s="0" t="n">
        <v>0</v>
      </c>
      <c r="I436" s="0" t="n">
        <v>5.57142857142857</v>
      </c>
      <c r="J436" s="0" t="n">
        <f aca="false">I436-$L$2</f>
        <v>0.423335826477187</v>
      </c>
      <c r="K436" s="0" t="n">
        <f aca="false">AVERAGE(J435:J437)</f>
        <v>0.851907255048616</v>
      </c>
    </row>
    <row r="437" customFormat="false" ht="12.75" hidden="false" customHeight="false" outlineLevel="0" collapsed="false">
      <c r="A437" s="0" t="n">
        <v>12</v>
      </c>
      <c r="B437" s="0" t="n">
        <v>7</v>
      </c>
      <c r="C437" s="0" t="n">
        <v>7</v>
      </c>
      <c r="D437" s="0" t="n">
        <v>5</v>
      </c>
      <c r="E437" s="0" t="n">
        <v>2</v>
      </c>
      <c r="F437" s="0" t="n">
        <v>9</v>
      </c>
      <c r="G437" s="0" t="n">
        <v>3</v>
      </c>
      <c r="H437" s="0" t="n">
        <v>0</v>
      </c>
      <c r="I437" s="0" t="n">
        <v>6.42857142857143</v>
      </c>
      <c r="J437" s="0" t="n">
        <f aca="false">I437-$L$2</f>
        <v>1.28047868362004</v>
      </c>
      <c r="K437" s="0" t="n">
        <f aca="false">AVERAGE(J436:J438)</f>
        <v>0.947145350286711</v>
      </c>
    </row>
    <row r="438" customFormat="false" ht="12.75" hidden="false" customHeight="false" outlineLevel="0" collapsed="false">
      <c r="A438" s="0" t="n">
        <v>4</v>
      </c>
      <c r="B438" s="0" t="n">
        <v>9</v>
      </c>
      <c r="C438" s="0" t="n">
        <v>8</v>
      </c>
      <c r="D438" s="0" t="n">
        <v>5</v>
      </c>
      <c r="E438" s="0" t="n">
        <v>11</v>
      </c>
      <c r="F438" s="0" t="n">
        <v>3</v>
      </c>
      <c r="G438" s="0" t="n">
        <v>4</v>
      </c>
      <c r="H438" s="0" t="n">
        <v>0</v>
      </c>
      <c r="I438" s="0" t="n">
        <v>6.28571428571429</v>
      </c>
      <c r="J438" s="0" t="n">
        <f aca="false">I438-$L$2</f>
        <v>1.1376215407629</v>
      </c>
      <c r="K438" s="0" t="n">
        <f aca="false">AVERAGE(J437:J439)</f>
        <v>0.804288207429568</v>
      </c>
    </row>
    <row r="439" customFormat="false" ht="12.75" hidden="false" customHeight="false" outlineLevel="0" collapsed="false">
      <c r="A439" s="0" t="n">
        <v>4</v>
      </c>
      <c r="B439" s="0" t="n">
        <v>3</v>
      </c>
      <c r="C439" s="0" t="n">
        <v>4</v>
      </c>
      <c r="D439" s="0" t="n">
        <v>5</v>
      </c>
      <c r="E439" s="0" t="n">
        <v>10</v>
      </c>
      <c r="F439" s="0" t="n">
        <v>4</v>
      </c>
      <c r="G439" s="0" t="n">
        <v>6</v>
      </c>
      <c r="H439" s="0" t="n">
        <v>0</v>
      </c>
      <c r="I439" s="0" t="n">
        <v>5.14285714285714</v>
      </c>
      <c r="J439" s="0" t="n">
        <f aca="false">I439-$L$2</f>
        <v>-0.00523560209424101</v>
      </c>
      <c r="K439" s="0" t="n">
        <f aca="false">AVERAGE(J438:J440)</f>
        <v>0.518573921715282</v>
      </c>
    </row>
    <row r="440" customFormat="false" ht="12.75" hidden="false" customHeight="false" outlineLevel="0" collapsed="false">
      <c r="A440" s="0" t="n">
        <v>4</v>
      </c>
      <c r="B440" s="0" t="n">
        <v>2</v>
      </c>
      <c r="C440" s="0" t="n">
        <v>3</v>
      </c>
      <c r="D440" s="0" t="n">
        <v>5</v>
      </c>
      <c r="E440" s="0" t="n">
        <v>5</v>
      </c>
      <c r="F440" s="0" t="n">
        <v>11</v>
      </c>
      <c r="G440" s="0" t="n">
        <v>9</v>
      </c>
      <c r="H440" s="0" t="n">
        <v>0</v>
      </c>
      <c r="I440" s="0" t="n">
        <v>5.57142857142857</v>
      </c>
      <c r="J440" s="0" t="n">
        <f aca="false">I440-$L$2</f>
        <v>0.423335826477187</v>
      </c>
      <c r="K440" s="0" t="n">
        <f aca="false">AVERAGE(J439:J441)</f>
        <v>0.423335826477187</v>
      </c>
    </row>
    <row r="441" customFormat="false" ht="12.75" hidden="false" customHeight="false" outlineLevel="0" collapsed="false">
      <c r="A441" s="0" t="n">
        <v>3</v>
      </c>
      <c r="B441" s="0" t="n">
        <v>6</v>
      </c>
      <c r="C441" s="0" t="n">
        <v>8</v>
      </c>
      <c r="D441" s="0" t="n">
        <v>4</v>
      </c>
      <c r="E441" s="0" t="n">
        <v>10</v>
      </c>
      <c r="F441" s="0" t="n">
        <v>6</v>
      </c>
      <c r="G441" s="0" t="n">
        <v>5</v>
      </c>
      <c r="H441" s="0" t="n">
        <v>0</v>
      </c>
      <c r="I441" s="0" t="n">
        <v>6</v>
      </c>
      <c r="J441" s="0" t="n">
        <f aca="false">I441-$L$2</f>
        <v>0.851907255048616</v>
      </c>
      <c r="K441" s="0" t="n">
        <f aca="false">AVERAGE(J440:J442)</f>
        <v>0.328097731239092</v>
      </c>
    </row>
    <row r="442" customFormat="false" ht="12.75" hidden="false" customHeight="false" outlineLevel="0" collapsed="false">
      <c r="A442" s="0" t="n">
        <v>1</v>
      </c>
      <c r="B442" s="0" t="n">
        <v>3</v>
      </c>
      <c r="C442" s="0" t="n">
        <v>8</v>
      </c>
      <c r="D442" s="0" t="n">
        <v>8</v>
      </c>
      <c r="E442" s="0" t="n">
        <v>5</v>
      </c>
      <c r="F442" s="0" t="n">
        <v>3</v>
      </c>
      <c r="G442" s="0" t="n">
        <v>6</v>
      </c>
      <c r="H442" s="0" t="n">
        <v>0</v>
      </c>
      <c r="I442" s="0" t="n">
        <v>4.85714285714286</v>
      </c>
      <c r="J442" s="0" t="n">
        <f aca="false">I442-$L$2</f>
        <v>-0.290949887808528</v>
      </c>
      <c r="K442" s="0" t="n">
        <f aca="false">AVERAGE(J441:J443)</f>
        <v>0.37571677885814</v>
      </c>
    </row>
    <row r="443" customFormat="false" ht="12.75" hidden="false" customHeight="false" outlineLevel="0" collapsed="false">
      <c r="A443" s="0" t="n">
        <v>5</v>
      </c>
      <c r="B443" s="0" t="n">
        <v>11</v>
      </c>
      <c r="C443" s="0" t="n">
        <v>9</v>
      </c>
      <c r="D443" s="0" t="n">
        <v>3</v>
      </c>
      <c r="E443" s="0" t="n">
        <v>2</v>
      </c>
      <c r="F443" s="0" t="n">
        <v>6</v>
      </c>
      <c r="G443" s="0" t="n">
        <v>4</v>
      </c>
      <c r="H443" s="0" t="n">
        <v>0</v>
      </c>
      <c r="I443" s="0" t="n">
        <v>5.71428571428571</v>
      </c>
      <c r="J443" s="0" t="n">
        <f aca="false">I443-$L$2</f>
        <v>0.56619296933433</v>
      </c>
      <c r="K443" s="0" t="n">
        <f aca="false">AVERAGE(J442:J444)</f>
        <v>-0.195711792570432</v>
      </c>
    </row>
    <row r="444" customFormat="false" ht="12.75" hidden="false" customHeight="false" outlineLevel="0" collapsed="false">
      <c r="A444" s="0" t="n">
        <v>9</v>
      </c>
      <c r="B444" s="0" t="n">
        <v>5</v>
      </c>
      <c r="C444" s="0" t="n">
        <v>3</v>
      </c>
      <c r="D444" s="0" t="n">
        <v>5</v>
      </c>
      <c r="E444" s="0" t="n">
        <v>4</v>
      </c>
      <c r="F444" s="0" t="n">
        <v>2</v>
      </c>
      <c r="G444" s="0" t="n">
        <v>2</v>
      </c>
      <c r="H444" s="0" t="n">
        <v>0</v>
      </c>
      <c r="I444" s="0" t="n">
        <v>4.28571428571429</v>
      </c>
      <c r="J444" s="0" t="n">
        <f aca="false">I444-$L$2</f>
        <v>-0.862378459237099</v>
      </c>
      <c r="K444" s="0" t="n">
        <f aca="false">AVERAGE(J443:J445)</f>
        <v>-0.148092744951384</v>
      </c>
    </row>
    <row r="445" customFormat="false" ht="12.75" hidden="false" customHeight="false" outlineLevel="0" collapsed="false">
      <c r="A445" s="0" t="n">
        <v>4</v>
      </c>
      <c r="B445" s="0" t="n">
        <v>3</v>
      </c>
      <c r="C445" s="0" t="n">
        <v>0</v>
      </c>
      <c r="D445" s="0" t="n">
        <v>8</v>
      </c>
      <c r="E445" s="0" t="n">
        <v>8</v>
      </c>
      <c r="F445" s="0" t="n">
        <v>4</v>
      </c>
      <c r="G445" s="0" t="n">
        <v>8</v>
      </c>
      <c r="H445" s="0" t="n">
        <v>0</v>
      </c>
      <c r="I445" s="0" t="n">
        <v>5</v>
      </c>
      <c r="J445" s="0" t="n">
        <f aca="false">I445-$L$2</f>
        <v>-0.148092744951384</v>
      </c>
      <c r="K445" s="0" t="n">
        <f aca="false">AVERAGE(J444:J446)</f>
        <v>-0.195711792570432</v>
      </c>
    </row>
    <row r="446" customFormat="false" ht="12.75" hidden="false" customHeight="false" outlineLevel="0" collapsed="false">
      <c r="A446" s="0" t="n">
        <v>5</v>
      </c>
      <c r="B446" s="0" t="n">
        <v>10</v>
      </c>
      <c r="C446" s="0" t="n">
        <v>4</v>
      </c>
      <c r="D446" s="0" t="n">
        <v>5</v>
      </c>
      <c r="E446" s="0" t="n">
        <v>1</v>
      </c>
      <c r="F446" s="0" t="n">
        <v>6</v>
      </c>
      <c r="G446" s="0" t="n">
        <v>8</v>
      </c>
      <c r="H446" s="0" t="n">
        <v>0</v>
      </c>
      <c r="I446" s="0" t="n">
        <v>5.57142857142857</v>
      </c>
      <c r="J446" s="0" t="n">
        <f aca="false">I446-$L$2</f>
        <v>0.423335826477187</v>
      </c>
      <c r="K446" s="0" t="n">
        <f aca="false">AVERAGE(J445:J447)</f>
        <v>0.0900024931438539</v>
      </c>
    </row>
    <row r="447" customFormat="false" ht="12.75" hidden="false" customHeight="false" outlineLevel="0" collapsed="false">
      <c r="A447" s="0" t="n">
        <v>3</v>
      </c>
      <c r="B447" s="0" t="n">
        <v>3</v>
      </c>
      <c r="C447" s="0" t="n">
        <v>3</v>
      </c>
      <c r="D447" s="0" t="n">
        <v>2</v>
      </c>
      <c r="E447" s="0" t="n">
        <v>9</v>
      </c>
      <c r="F447" s="0" t="n">
        <v>11</v>
      </c>
      <c r="G447" s="0" t="n">
        <v>5</v>
      </c>
      <c r="H447" s="0" t="n">
        <v>0</v>
      </c>
      <c r="I447" s="0" t="n">
        <v>5.14285714285714</v>
      </c>
      <c r="J447" s="0" t="n">
        <f aca="false">I447-$L$2</f>
        <v>-0.00523560209424101</v>
      </c>
      <c r="K447" s="0" t="n">
        <f aca="false">AVERAGE(J446:J448)</f>
        <v>0.185240588381949</v>
      </c>
    </row>
    <row r="448" customFormat="false" ht="12.75" hidden="false" customHeight="false" outlineLevel="0" collapsed="false">
      <c r="A448" s="0" t="n">
        <v>11</v>
      </c>
      <c r="B448" s="0" t="n">
        <v>6</v>
      </c>
      <c r="C448" s="0" t="n">
        <v>4</v>
      </c>
      <c r="D448" s="0" t="n">
        <v>5</v>
      </c>
      <c r="E448" s="0" t="n">
        <v>4</v>
      </c>
      <c r="F448" s="0" t="n">
        <v>4</v>
      </c>
      <c r="G448" s="0" t="n">
        <v>3</v>
      </c>
      <c r="H448" s="0" t="n">
        <v>0</v>
      </c>
      <c r="I448" s="0" t="n">
        <v>5.28571428571429</v>
      </c>
      <c r="J448" s="0" t="n">
        <f aca="false">I448-$L$2</f>
        <v>0.137621540762901</v>
      </c>
      <c r="K448" s="0" t="n">
        <f aca="false">AVERAGE(J447:J449)</f>
        <v>-0.481426078284717</v>
      </c>
    </row>
    <row r="449" customFormat="false" ht="12.75" hidden="false" customHeight="false" outlineLevel="0" collapsed="false">
      <c r="A449" s="0" t="n">
        <v>5</v>
      </c>
      <c r="B449" s="0" t="n">
        <v>2</v>
      </c>
      <c r="C449" s="0" t="n">
        <v>1</v>
      </c>
      <c r="D449" s="0" t="n">
        <v>2</v>
      </c>
      <c r="E449" s="0" t="n">
        <v>7</v>
      </c>
      <c r="F449" s="0" t="n">
        <v>3</v>
      </c>
      <c r="G449" s="0" t="n">
        <v>5</v>
      </c>
      <c r="H449" s="0" t="n">
        <v>0</v>
      </c>
      <c r="I449" s="0" t="n">
        <v>3.57142857142857</v>
      </c>
      <c r="J449" s="0" t="n">
        <f aca="false">I449-$L$2</f>
        <v>-1.57666417352281</v>
      </c>
      <c r="K449" s="0" t="n">
        <f aca="false">AVERAGE(J448:J450)</f>
        <v>-0.529045125903765</v>
      </c>
    </row>
    <row r="450" customFormat="false" ht="12.75" hidden="false" customHeight="false" outlineLevel="0" collapsed="false">
      <c r="A450" s="0" t="n">
        <v>3</v>
      </c>
      <c r="B450" s="0" t="n">
        <v>5</v>
      </c>
      <c r="C450" s="0" t="n">
        <v>6</v>
      </c>
      <c r="D450" s="0" t="n">
        <v>7</v>
      </c>
      <c r="E450" s="0" t="n">
        <v>7</v>
      </c>
      <c r="F450" s="0" t="n">
        <v>4</v>
      </c>
      <c r="G450" s="0" t="n">
        <v>3</v>
      </c>
      <c r="H450" s="0" t="n">
        <v>0</v>
      </c>
      <c r="I450" s="0" t="n">
        <v>5</v>
      </c>
      <c r="J450" s="0" t="n">
        <f aca="false">I450-$L$2</f>
        <v>-0.148092744951384</v>
      </c>
      <c r="K450" s="0" t="n">
        <f aca="false">AVERAGE(J449:J451)</f>
        <v>-0.719521316379956</v>
      </c>
    </row>
    <row r="451" customFormat="false" ht="12.75" hidden="false" customHeight="false" outlineLevel="0" collapsed="false">
      <c r="A451" s="0" t="n">
        <v>2</v>
      </c>
      <c r="B451" s="0" t="n">
        <v>3</v>
      </c>
      <c r="C451" s="0" t="n">
        <v>5</v>
      </c>
      <c r="D451" s="0" t="n">
        <v>10</v>
      </c>
      <c r="E451" s="0" t="n">
        <v>6</v>
      </c>
      <c r="F451" s="0" t="n">
        <v>6</v>
      </c>
      <c r="G451" s="0" t="n">
        <v>1</v>
      </c>
      <c r="H451" s="0" t="n">
        <v>0</v>
      </c>
      <c r="I451" s="0" t="n">
        <v>4.71428571428571</v>
      </c>
      <c r="J451" s="0" t="n">
        <f aca="false">I451-$L$2</f>
        <v>-0.43380703066567</v>
      </c>
      <c r="K451" s="0" t="n">
        <f aca="false">AVERAGE(J450:J452)</f>
        <v>-0.43380703066567</v>
      </c>
    </row>
    <row r="452" customFormat="false" ht="12.75" hidden="false" customHeight="false" outlineLevel="0" collapsed="false">
      <c r="A452" s="0" t="n">
        <v>7</v>
      </c>
      <c r="B452" s="0" t="n">
        <v>3</v>
      </c>
      <c r="C452" s="0" t="n">
        <v>1</v>
      </c>
      <c r="D452" s="0" t="n">
        <v>5</v>
      </c>
      <c r="E452" s="0" t="n">
        <v>4</v>
      </c>
      <c r="F452" s="0" t="n">
        <v>4</v>
      </c>
      <c r="G452" s="0" t="n">
        <v>7</v>
      </c>
      <c r="H452" s="0" t="n">
        <v>0</v>
      </c>
      <c r="I452" s="0" t="n">
        <v>4.42857142857143</v>
      </c>
      <c r="J452" s="0" t="n">
        <f aca="false">I452-$L$2</f>
        <v>-0.719521316379955</v>
      </c>
      <c r="K452" s="0" t="n">
        <f aca="false">AVERAGE(J451:J453)</f>
        <v>-0.386187983046622</v>
      </c>
    </row>
    <row r="453" customFormat="false" ht="12.75" hidden="false" customHeight="false" outlineLevel="0" collapsed="false">
      <c r="A453" s="0" t="n">
        <v>8</v>
      </c>
      <c r="B453" s="0" t="n">
        <v>2</v>
      </c>
      <c r="C453" s="0" t="n">
        <v>8</v>
      </c>
      <c r="D453" s="0" t="n">
        <v>6</v>
      </c>
      <c r="E453" s="0" t="n">
        <v>5</v>
      </c>
      <c r="F453" s="0" t="n">
        <v>2</v>
      </c>
      <c r="G453" s="0" t="n">
        <v>5</v>
      </c>
      <c r="H453" s="0" t="n">
        <v>0</v>
      </c>
      <c r="I453" s="0" t="n">
        <v>5.14285714285714</v>
      </c>
      <c r="J453" s="0" t="n">
        <f aca="false">I453-$L$2</f>
        <v>-0.00523560209424101</v>
      </c>
      <c r="K453" s="0" t="n">
        <f aca="false">AVERAGE(J452:J454)</f>
        <v>-0.338568935427575</v>
      </c>
    </row>
    <row r="454" customFormat="false" ht="12.75" hidden="false" customHeight="false" outlineLevel="0" collapsed="false">
      <c r="A454" s="0" t="n">
        <v>8</v>
      </c>
      <c r="B454" s="0" t="n">
        <v>1</v>
      </c>
      <c r="C454" s="0" t="n">
        <v>10</v>
      </c>
      <c r="D454" s="0" t="n">
        <v>3</v>
      </c>
      <c r="E454" s="0" t="n">
        <v>2</v>
      </c>
      <c r="F454" s="0" t="n">
        <v>2</v>
      </c>
      <c r="G454" s="0" t="n">
        <v>8</v>
      </c>
      <c r="H454" s="0" t="n">
        <v>0</v>
      </c>
      <c r="I454" s="0" t="n">
        <v>4.85714285714286</v>
      </c>
      <c r="J454" s="0" t="n">
        <f aca="false">I454-$L$2</f>
        <v>-0.290949887808528</v>
      </c>
      <c r="K454" s="0" t="n">
        <f aca="false">AVERAGE(J453:J455)</f>
        <v>0.0900024931438539</v>
      </c>
    </row>
    <row r="455" customFormat="false" ht="12.75" hidden="false" customHeight="false" outlineLevel="0" collapsed="false">
      <c r="A455" s="0" t="n">
        <v>6</v>
      </c>
      <c r="B455" s="0" t="n">
        <v>7</v>
      </c>
      <c r="C455" s="0" t="n">
        <v>3</v>
      </c>
      <c r="D455" s="0" t="n">
        <v>5</v>
      </c>
      <c r="E455" s="0" t="n">
        <v>5</v>
      </c>
      <c r="F455" s="0" t="n">
        <v>4</v>
      </c>
      <c r="G455" s="0" t="n">
        <v>10</v>
      </c>
      <c r="H455" s="0" t="n">
        <v>0</v>
      </c>
      <c r="I455" s="0" t="n">
        <v>5.71428571428571</v>
      </c>
      <c r="J455" s="0" t="n">
        <f aca="false">I455-$L$2</f>
        <v>0.56619296933433</v>
      </c>
      <c r="K455" s="0" t="n">
        <f aca="false">AVERAGE(J454:J456)</f>
        <v>0.804288207429568</v>
      </c>
    </row>
    <row r="456" customFormat="false" ht="12.75" hidden="false" customHeight="false" outlineLevel="0" collapsed="false">
      <c r="A456" s="0" t="n">
        <v>12</v>
      </c>
      <c r="B456" s="0" t="n">
        <v>5</v>
      </c>
      <c r="C456" s="0" t="n">
        <v>4</v>
      </c>
      <c r="D456" s="0" t="n">
        <v>10</v>
      </c>
      <c r="E456" s="0" t="n">
        <v>11</v>
      </c>
      <c r="F456" s="0" t="n">
        <v>4</v>
      </c>
      <c r="G456" s="0" t="n">
        <v>5</v>
      </c>
      <c r="H456" s="0" t="n">
        <v>0</v>
      </c>
      <c r="I456" s="0" t="n">
        <v>7.28571428571429</v>
      </c>
      <c r="J456" s="0" t="n">
        <f aca="false">I456-$L$2</f>
        <v>2.1376215407629</v>
      </c>
      <c r="K456" s="0" t="n">
        <f aca="false">AVERAGE(J455:J457)</f>
        <v>0.804288207429568</v>
      </c>
    </row>
    <row r="457" customFormat="false" ht="12.75" hidden="false" customHeight="false" outlineLevel="0" collapsed="false">
      <c r="A457" s="0" t="n">
        <v>3</v>
      </c>
      <c r="B457" s="0" t="n">
        <v>5</v>
      </c>
      <c r="C457" s="0" t="n">
        <v>3</v>
      </c>
      <c r="D457" s="0" t="n">
        <v>4</v>
      </c>
      <c r="E457" s="0" t="n">
        <v>5</v>
      </c>
      <c r="F457" s="0" t="n">
        <v>3</v>
      </c>
      <c r="G457" s="0" t="n">
        <v>11</v>
      </c>
      <c r="H457" s="0" t="n">
        <v>0</v>
      </c>
      <c r="I457" s="0" t="n">
        <v>4.85714285714286</v>
      </c>
      <c r="J457" s="0" t="n">
        <f aca="false">I457-$L$2</f>
        <v>-0.290949887808528</v>
      </c>
      <c r="K457" s="0" t="n">
        <f aca="false">AVERAGE(J456:J458)</f>
        <v>0.280478683620044</v>
      </c>
    </row>
    <row r="458" customFormat="false" ht="12.75" hidden="false" customHeight="false" outlineLevel="0" collapsed="false">
      <c r="A458" s="0" t="n">
        <v>6</v>
      </c>
      <c r="B458" s="0" t="n">
        <v>2</v>
      </c>
      <c r="C458" s="0" t="n">
        <v>3</v>
      </c>
      <c r="D458" s="0" t="n">
        <v>5</v>
      </c>
      <c r="E458" s="0" t="n">
        <v>5</v>
      </c>
      <c r="F458" s="0" t="n">
        <v>3</v>
      </c>
      <c r="G458" s="0" t="n">
        <v>5</v>
      </c>
      <c r="H458" s="0" t="n">
        <v>0</v>
      </c>
      <c r="I458" s="0" t="n">
        <v>4.14285714285714</v>
      </c>
      <c r="J458" s="0" t="n">
        <f aca="false">I458-$L$2</f>
        <v>-1.00523560209424</v>
      </c>
      <c r="K458" s="0" t="n">
        <f aca="false">AVERAGE(J457:J459)</f>
        <v>-1.05285464971329</v>
      </c>
    </row>
    <row r="459" customFormat="false" ht="12.75" hidden="false" customHeight="false" outlineLevel="0" collapsed="false">
      <c r="A459" s="0" t="n">
        <v>2</v>
      </c>
      <c r="B459" s="0" t="n">
        <v>2</v>
      </c>
      <c r="C459" s="0" t="n">
        <v>4</v>
      </c>
      <c r="D459" s="0" t="n">
        <v>7</v>
      </c>
      <c r="E459" s="0" t="n">
        <v>2</v>
      </c>
      <c r="F459" s="0" t="n">
        <v>1</v>
      </c>
      <c r="G459" s="0" t="n">
        <v>5</v>
      </c>
      <c r="H459" s="0" t="n">
        <v>0</v>
      </c>
      <c r="I459" s="0" t="n">
        <v>3.28571428571429</v>
      </c>
      <c r="J459" s="0" t="n">
        <f aca="false">I459-$L$2</f>
        <v>-1.8623784592371</v>
      </c>
      <c r="K459" s="0" t="n">
        <f aca="false">AVERAGE(J458:J460)</f>
        <v>-1.52904512590377</v>
      </c>
    </row>
    <row r="460" customFormat="false" ht="12.75" hidden="false" customHeight="false" outlineLevel="0" collapsed="false">
      <c r="A460" s="0" t="n">
        <v>2</v>
      </c>
      <c r="B460" s="0" t="n">
        <v>3</v>
      </c>
      <c r="C460" s="0" t="n">
        <v>0</v>
      </c>
      <c r="D460" s="0" t="n">
        <v>10</v>
      </c>
      <c r="E460" s="0" t="n">
        <v>4</v>
      </c>
      <c r="F460" s="0" t="n">
        <v>2</v>
      </c>
      <c r="G460" s="0" t="n">
        <v>3</v>
      </c>
      <c r="H460" s="0" t="n">
        <v>0</v>
      </c>
      <c r="I460" s="0" t="n">
        <v>3.42857142857143</v>
      </c>
      <c r="J460" s="0" t="n">
        <f aca="false">I460-$L$2</f>
        <v>-1.71952131637996</v>
      </c>
      <c r="K460" s="0" t="n">
        <f aca="false">AVERAGE(J459:J461)</f>
        <v>-1.57666417352281</v>
      </c>
    </row>
    <row r="461" customFormat="false" ht="12.75" hidden="false" customHeight="false" outlineLevel="0" collapsed="false">
      <c r="A461" s="0" t="n">
        <v>4</v>
      </c>
      <c r="B461" s="0" t="n">
        <v>2</v>
      </c>
      <c r="C461" s="0" t="n">
        <v>8</v>
      </c>
      <c r="D461" s="0" t="n">
        <v>2</v>
      </c>
      <c r="E461" s="0" t="n">
        <v>5</v>
      </c>
      <c r="F461" s="0" t="n">
        <v>2</v>
      </c>
      <c r="G461" s="0" t="n">
        <v>5</v>
      </c>
      <c r="H461" s="0" t="n">
        <v>0</v>
      </c>
      <c r="I461" s="0" t="n">
        <v>4</v>
      </c>
      <c r="J461" s="0" t="n">
        <f aca="false">I461-$L$2</f>
        <v>-1.14809274495138</v>
      </c>
      <c r="K461" s="0" t="n">
        <f aca="false">AVERAGE(J460:J462)</f>
        <v>-1.29094988780853</v>
      </c>
    </row>
    <row r="462" customFormat="false" ht="12.75" hidden="false" customHeight="false" outlineLevel="0" collapsed="false">
      <c r="A462" s="0" t="n">
        <v>5</v>
      </c>
      <c r="B462" s="0" t="n">
        <v>4</v>
      </c>
      <c r="C462" s="0" t="n">
        <v>5</v>
      </c>
      <c r="D462" s="0" t="n">
        <v>5</v>
      </c>
      <c r="E462" s="0" t="n">
        <v>6</v>
      </c>
      <c r="F462" s="0" t="n">
        <v>2</v>
      </c>
      <c r="G462" s="0" t="n">
        <v>2</v>
      </c>
      <c r="H462" s="0" t="n">
        <v>0</v>
      </c>
      <c r="I462" s="0" t="n">
        <v>4.14285714285714</v>
      </c>
      <c r="J462" s="0" t="n">
        <f aca="false">I462-$L$2</f>
        <v>-1.00523560209424</v>
      </c>
      <c r="K462" s="0" t="n">
        <f aca="false">AVERAGE(J461:J463)</f>
        <v>-1.05285464971329</v>
      </c>
    </row>
    <row r="463" customFormat="false" ht="12.75" hidden="false" customHeight="false" outlineLevel="0" collapsed="false">
      <c r="A463" s="0" t="n">
        <v>4</v>
      </c>
      <c r="B463" s="0" t="n">
        <v>7</v>
      </c>
      <c r="C463" s="0" t="n">
        <v>4</v>
      </c>
      <c r="D463" s="0" t="n">
        <v>5</v>
      </c>
      <c r="E463" s="0" t="n">
        <v>3</v>
      </c>
      <c r="F463" s="0" t="n">
        <v>3</v>
      </c>
      <c r="G463" s="0" t="n">
        <v>3</v>
      </c>
      <c r="H463" s="0" t="n">
        <v>0</v>
      </c>
      <c r="I463" s="0" t="n">
        <v>4.14285714285714</v>
      </c>
      <c r="J463" s="0" t="n">
        <f aca="false">I463-$L$2</f>
        <v>-1.00523560209424</v>
      </c>
      <c r="K463" s="0" t="n">
        <f aca="false">AVERAGE(J462:J464)</f>
        <v>-0.767140363999003</v>
      </c>
    </row>
    <row r="464" customFormat="false" ht="12.75" hidden="false" customHeight="false" outlineLevel="0" collapsed="false">
      <c r="A464" s="0" t="n">
        <v>1</v>
      </c>
      <c r="B464" s="0" t="n">
        <v>5</v>
      </c>
      <c r="C464" s="0" t="n">
        <v>3</v>
      </c>
      <c r="D464" s="0" t="n">
        <v>9</v>
      </c>
      <c r="E464" s="0" t="n">
        <v>4</v>
      </c>
      <c r="F464" s="0" t="n">
        <v>4</v>
      </c>
      <c r="G464" s="0" t="n">
        <v>8</v>
      </c>
      <c r="H464" s="0" t="n">
        <v>0</v>
      </c>
      <c r="I464" s="0" t="n">
        <v>4.85714285714286</v>
      </c>
      <c r="J464" s="0" t="n">
        <f aca="false">I464-$L$2</f>
        <v>-0.290949887808528</v>
      </c>
      <c r="K464" s="0" t="n">
        <f aca="false">AVERAGE(J463:J465)</f>
        <v>0.0423834455248061</v>
      </c>
    </row>
    <row r="465" customFormat="false" ht="12.75" hidden="false" customHeight="false" outlineLevel="0" collapsed="false">
      <c r="A465" s="0" t="n">
        <v>6</v>
      </c>
      <c r="B465" s="0" t="n">
        <v>6</v>
      </c>
      <c r="C465" s="0" t="n">
        <v>8</v>
      </c>
      <c r="D465" s="0" t="n">
        <v>6</v>
      </c>
      <c r="E465" s="0" t="n">
        <v>11</v>
      </c>
      <c r="F465" s="0" t="n">
        <v>4</v>
      </c>
      <c r="G465" s="0" t="n">
        <v>5</v>
      </c>
      <c r="H465" s="0" t="n">
        <v>0</v>
      </c>
      <c r="I465" s="0" t="n">
        <v>6.57142857142857</v>
      </c>
      <c r="J465" s="0" t="n">
        <f aca="false">I465-$L$2</f>
        <v>1.42333582647719</v>
      </c>
      <c r="K465" s="0" t="n">
        <f aca="false">AVERAGE(J464:J466)</f>
        <v>-0.100473697332337</v>
      </c>
    </row>
    <row r="466" customFormat="false" ht="12.75" hidden="false" customHeight="false" outlineLevel="0" collapsed="false">
      <c r="A466" s="0" t="n">
        <v>2</v>
      </c>
      <c r="B466" s="0" t="n">
        <v>7</v>
      </c>
      <c r="C466" s="0" t="n">
        <v>4</v>
      </c>
      <c r="D466" s="0" t="n">
        <v>6</v>
      </c>
      <c r="E466" s="0" t="n">
        <v>1</v>
      </c>
      <c r="F466" s="0" t="n">
        <v>5</v>
      </c>
      <c r="G466" s="0" t="n">
        <v>1</v>
      </c>
      <c r="H466" s="0" t="n">
        <v>0</v>
      </c>
      <c r="I466" s="0" t="n">
        <v>3.71428571428571</v>
      </c>
      <c r="J466" s="0" t="n">
        <f aca="false">I466-$L$2</f>
        <v>-1.43380703066567</v>
      </c>
      <c r="K466" s="0" t="n">
        <f aca="false">AVERAGE(J465:J467)</f>
        <v>-0.148092744951384</v>
      </c>
    </row>
    <row r="467" customFormat="false" ht="12.7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7</v>
      </c>
      <c r="E467" s="0" t="n">
        <v>3</v>
      </c>
      <c r="F467" s="0" t="n">
        <v>6</v>
      </c>
      <c r="G467" s="0" t="n">
        <v>3</v>
      </c>
      <c r="H467" s="0" t="n">
        <v>0</v>
      </c>
      <c r="I467" s="0" t="n">
        <v>4.71428571428571</v>
      </c>
      <c r="J467" s="0" t="n">
        <f aca="false">I467-$L$2</f>
        <v>-0.43380703066567</v>
      </c>
      <c r="K467" s="0" t="n">
        <f aca="false">AVERAGE(J466:J468)</f>
        <v>-0.529045125903765</v>
      </c>
    </row>
    <row r="468" customFormat="false" ht="12.75" hidden="false" customHeight="false" outlineLevel="0" collapsed="false">
      <c r="A468" s="0" t="n">
        <v>9</v>
      </c>
      <c r="B468" s="0" t="n">
        <v>5</v>
      </c>
      <c r="C468" s="0" t="n">
        <v>2</v>
      </c>
      <c r="D468" s="0" t="n">
        <v>6</v>
      </c>
      <c r="E468" s="0" t="n">
        <v>4</v>
      </c>
      <c r="F468" s="0" t="n">
        <v>6</v>
      </c>
      <c r="G468" s="0" t="n">
        <v>6</v>
      </c>
      <c r="H468" s="0" t="n">
        <v>0</v>
      </c>
      <c r="I468" s="0" t="n">
        <v>5.42857142857143</v>
      </c>
      <c r="J468" s="0" t="n">
        <f aca="false">I468-$L$2</f>
        <v>0.280478683620045</v>
      </c>
      <c r="K468" s="0" t="n">
        <f aca="false">AVERAGE(J467:J469)</f>
        <v>-0.195711792570432</v>
      </c>
    </row>
    <row r="469" customFormat="false" ht="12.75" hidden="false" customHeight="false" outlineLevel="0" collapsed="false">
      <c r="A469" s="0" t="n">
        <v>7</v>
      </c>
      <c r="B469" s="0" t="n">
        <v>4</v>
      </c>
      <c r="C469" s="0" t="n">
        <v>7</v>
      </c>
      <c r="D469" s="0" t="n">
        <v>7</v>
      </c>
      <c r="E469" s="0" t="n">
        <v>5</v>
      </c>
      <c r="F469" s="0" t="n">
        <v>0</v>
      </c>
      <c r="G469" s="0" t="n">
        <v>3</v>
      </c>
      <c r="H469" s="0" t="n">
        <v>0</v>
      </c>
      <c r="I469" s="0" t="n">
        <v>4.71428571428571</v>
      </c>
      <c r="J469" s="0" t="n">
        <f aca="false">I469-$L$2</f>
        <v>-0.43380703066567</v>
      </c>
      <c r="K469" s="0" t="n">
        <f aca="false">AVERAGE(J468:J470)</f>
        <v>-0.386187983046622</v>
      </c>
    </row>
    <row r="470" customFormat="false" ht="12.75" hidden="false" customHeight="false" outlineLevel="0" collapsed="false">
      <c r="A470" s="0" t="n">
        <v>6</v>
      </c>
      <c r="B470" s="0" t="n">
        <v>5</v>
      </c>
      <c r="C470" s="0" t="n">
        <v>6</v>
      </c>
      <c r="D470" s="0" t="n">
        <v>0</v>
      </c>
      <c r="E470" s="0" t="n">
        <v>5</v>
      </c>
      <c r="F470" s="0" t="n">
        <v>4</v>
      </c>
      <c r="G470" s="0" t="n">
        <v>3</v>
      </c>
      <c r="H470" s="0" t="n">
        <v>0</v>
      </c>
      <c r="I470" s="0" t="n">
        <v>4.14285714285714</v>
      </c>
      <c r="J470" s="0" t="n">
        <f aca="false">I470-$L$2</f>
        <v>-1.00523560209424</v>
      </c>
      <c r="K470" s="0" t="n">
        <f aca="false">AVERAGE(J469:J471)</f>
        <v>-0.386187983046622</v>
      </c>
    </row>
    <row r="471" customFormat="false" ht="12.75" hidden="false" customHeight="false" outlineLevel="0" collapsed="false">
      <c r="A471" s="0" t="n">
        <v>10</v>
      </c>
      <c r="B471" s="0" t="n">
        <v>8</v>
      </c>
      <c r="C471" s="0" t="n">
        <v>5</v>
      </c>
      <c r="D471" s="0" t="n">
        <v>5</v>
      </c>
      <c r="E471" s="0" t="n">
        <v>5</v>
      </c>
      <c r="F471" s="0" t="n">
        <v>2</v>
      </c>
      <c r="G471" s="0" t="n">
        <v>3</v>
      </c>
      <c r="H471" s="0" t="n">
        <v>0</v>
      </c>
      <c r="I471" s="0" t="n">
        <v>5.42857142857143</v>
      </c>
      <c r="J471" s="0" t="n">
        <f aca="false">I471-$L$2</f>
        <v>0.280478683620045</v>
      </c>
      <c r="K471" s="0" t="n">
        <f aca="false">AVERAGE(J470:J472)</f>
        <v>-0.290949887808527</v>
      </c>
    </row>
    <row r="472" customFormat="false" ht="12.75" hidden="false" customHeight="false" outlineLevel="0" collapsed="false">
      <c r="A472" s="0" t="n">
        <v>3</v>
      </c>
      <c r="B472" s="0" t="n">
        <v>3</v>
      </c>
      <c r="C472" s="0" t="n">
        <v>4</v>
      </c>
      <c r="D472" s="0" t="n">
        <v>6</v>
      </c>
      <c r="E472" s="0" t="n">
        <v>9</v>
      </c>
      <c r="F472" s="0" t="n">
        <v>6</v>
      </c>
      <c r="G472" s="0" t="n">
        <v>4</v>
      </c>
      <c r="H472" s="0" t="n">
        <v>0</v>
      </c>
      <c r="I472" s="0" t="n">
        <v>5</v>
      </c>
      <c r="J472" s="0" t="n">
        <f aca="false">I472-$L$2</f>
        <v>-0.148092744951384</v>
      </c>
      <c r="K472" s="0" t="n">
        <f aca="false">AVERAGE(J471:J473)</f>
        <v>0.518573921715282</v>
      </c>
    </row>
    <row r="473" customFormat="false" ht="12.75" hidden="false" customHeight="false" outlineLevel="0" collapsed="false">
      <c r="A473" s="0" t="n">
        <v>8</v>
      </c>
      <c r="B473" s="0" t="n">
        <v>8</v>
      </c>
      <c r="C473" s="0" t="n">
        <v>4</v>
      </c>
      <c r="D473" s="0" t="n">
        <v>10</v>
      </c>
      <c r="E473" s="0" t="n">
        <v>5</v>
      </c>
      <c r="F473" s="0" t="n">
        <v>8</v>
      </c>
      <c r="G473" s="0" t="n">
        <v>3</v>
      </c>
      <c r="H473" s="0" t="n">
        <v>0</v>
      </c>
      <c r="I473" s="0" t="n">
        <v>6.57142857142857</v>
      </c>
      <c r="J473" s="0" t="n">
        <f aca="false">I473-$L$2</f>
        <v>1.42333582647719</v>
      </c>
      <c r="K473" s="0" t="n">
        <f aca="false">AVERAGE(J472:J474)</f>
        <v>1.04238344552481</v>
      </c>
    </row>
    <row r="474" customFormat="false" ht="12.7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3</v>
      </c>
      <c r="E474" s="0" t="n">
        <v>7</v>
      </c>
      <c r="F474" s="0" t="n">
        <v>8</v>
      </c>
      <c r="G474" s="0" t="n">
        <v>8</v>
      </c>
      <c r="H474" s="0" t="n">
        <v>0</v>
      </c>
      <c r="I474" s="0" t="n">
        <v>7</v>
      </c>
      <c r="J474" s="0" t="n">
        <f aca="false">I474-$L$2</f>
        <v>1.85190725504862</v>
      </c>
      <c r="K474" s="0" t="n">
        <f aca="false">AVERAGE(J473:J475)</f>
        <v>1.66143106457243</v>
      </c>
    </row>
    <row r="475" customFormat="false" ht="12.75" hidden="false" customHeight="false" outlineLevel="0" collapsed="false">
      <c r="A475" s="0" t="n">
        <v>3</v>
      </c>
      <c r="B475" s="0" t="n">
        <v>11</v>
      </c>
      <c r="C475" s="0" t="n">
        <v>7</v>
      </c>
      <c r="D475" s="0" t="n">
        <v>4</v>
      </c>
      <c r="E475" s="0" t="n">
        <v>8</v>
      </c>
      <c r="F475" s="0" t="n">
        <v>12</v>
      </c>
      <c r="G475" s="0" t="n">
        <v>3</v>
      </c>
      <c r="H475" s="0" t="n">
        <v>0</v>
      </c>
      <c r="I475" s="0" t="n">
        <v>6.85714285714286</v>
      </c>
      <c r="J475" s="0" t="n">
        <f aca="false">I475-$L$2</f>
        <v>1.70905011219147</v>
      </c>
      <c r="K475" s="0" t="n">
        <f aca="false">AVERAGE(J474:J476)</f>
        <v>1.75666915981052</v>
      </c>
    </row>
    <row r="476" customFormat="false" ht="12.75" hidden="false" customHeight="false" outlineLevel="0" collapsed="false">
      <c r="A476" s="0" t="n">
        <v>9</v>
      </c>
      <c r="B476" s="0" t="n">
        <v>5</v>
      </c>
      <c r="C476" s="0" t="n">
        <v>4</v>
      </c>
      <c r="D476" s="0" t="n">
        <v>5</v>
      </c>
      <c r="E476" s="0" t="n">
        <v>4</v>
      </c>
      <c r="F476" s="0" t="n">
        <v>5</v>
      </c>
      <c r="G476" s="0" t="n">
        <v>16</v>
      </c>
      <c r="H476" s="0" t="n">
        <v>0</v>
      </c>
      <c r="I476" s="0" t="n">
        <v>6.85714285714286</v>
      </c>
      <c r="J476" s="0" t="n">
        <f aca="false">I476-$L$2</f>
        <v>1.70905011219147</v>
      </c>
      <c r="K476" s="0" t="n">
        <f aca="false">AVERAGE(J475:J477)</f>
        <v>0.613812016953378</v>
      </c>
    </row>
    <row r="477" customFormat="false" ht="12.75" hidden="false" customHeight="false" outlineLevel="0" collapsed="false">
      <c r="A477" s="0" t="n">
        <v>2</v>
      </c>
      <c r="B477" s="0" t="n">
        <v>3</v>
      </c>
      <c r="C477" s="0" t="n">
        <v>5</v>
      </c>
      <c r="D477" s="0" t="n">
        <v>2</v>
      </c>
      <c r="E477" s="0" t="n">
        <v>2</v>
      </c>
      <c r="F477" s="0" t="n">
        <v>4</v>
      </c>
      <c r="G477" s="0" t="n">
        <v>7</v>
      </c>
      <c r="H477" s="0" t="n">
        <v>0</v>
      </c>
      <c r="I477" s="0" t="n">
        <v>3.57142857142857</v>
      </c>
      <c r="J477" s="0" t="n">
        <f aca="false">I477-$L$2</f>
        <v>-1.57666417352281</v>
      </c>
      <c r="K477" s="0" t="n">
        <f aca="false">AVERAGE(J476:J478)</f>
        <v>-0.195711792570432</v>
      </c>
    </row>
    <row r="478" customFormat="false" ht="12.75" hidden="false" customHeight="false" outlineLevel="0" collapsed="false">
      <c r="A478" s="0" t="n">
        <v>3</v>
      </c>
      <c r="B478" s="0" t="n">
        <v>9</v>
      </c>
      <c r="C478" s="0" t="n">
        <v>6</v>
      </c>
      <c r="D478" s="0" t="n">
        <v>2</v>
      </c>
      <c r="E478" s="0" t="n">
        <v>5</v>
      </c>
      <c r="F478" s="0" t="n">
        <v>5</v>
      </c>
      <c r="G478" s="0" t="n">
        <v>1</v>
      </c>
      <c r="H478" s="0" t="n">
        <v>0</v>
      </c>
      <c r="I478" s="0" t="n">
        <v>4.42857142857143</v>
      </c>
      <c r="J478" s="0" t="n">
        <f aca="false">I478-$L$2</f>
        <v>-0.719521316379955</v>
      </c>
      <c r="K478" s="0" t="n">
        <f aca="false">AVERAGE(J477:J479)</f>
        <v>-0.290949887808527</v>
      </c>
    </row>
    <row r="479" customFormat="false" ht="12.75" hidden="false" customHeight="false" outlineLevel="0" collapsed="false">
      <c r="A479" s="0" t="n">
        <v>5</v>
      </c>
      <c r="B479" s="0" t="n">
        <v>10</v>
      </c>
      <c r="C479" s="0" t="n">
        <v>8</v>
      </c>
      <c r="D479" s="0" t="n">
        <v>13</v>
      </c>
      <c r="E479" s="0" t="n">
        <v>4</v>
      </c>
      <c r="F479" s="0" t="n">
        <v>3</v>
      </c>
      <c r="G479" s="0" t="n">
        <v>3</v>
      </c>
      <c r="H479" s="0" t="n">
        <v>0</v>
      </c>
      <c r="I479" s="0" t="n">
        <v>6.57142857142857</v>
      </c>
      <c r="J479" s="0" t="n">
        <f aca="false">I479-$L$2</f>
        <v>1.42333582647719</v>
      </c>
      <c r="K479" s="0" t="n">
        <f aca="false">AVERAGE(J478:J480)</f>
        <v>0.518573921715282</v>
      </c>
    </row>
    <row r="480" customFormat="false" ht="12.75" hidden="false" customHeight="false" outlineLevel="0" collapsed="false">
      <c r="A480" s="0" t="n">
        <v>6</v>
      </c>
      <c r="B480" s="0" t="n">
        <v>7</v>
      </c>
      <c r="C480" s="0" t="n">
        <v>4</v>
      </c>
      <c r="D480" s="0" t="n">
        <v>1</v>
      </c>
      <c r="E480" s="0" t="n">
        <v>5</v>
      </c>
      <c r="F480" s="0" t="n">
        <v>4</v>
      </c>
      <c r="G480" s="0" t="n">
        <v>15</v>
      </c>
      <c r="H480" s="0" t="n">
        <v>0</v>
      </c>
      <c r="I480" s="0" t="n">
        <v>6</v>
      </c>
      <c r="J480" s="0" t="n">
        <f aca="false">I480-$L$2</f>
        <v>0.851907255048616</v>
      </c>
      <c r="K480" s="0" t="n">
        <f aca="false">AVERAGE(J479:J481)</f>
        <v>0.899526302667663</v>
      </c>
    </row>
    <row r="481" customFormat="false" ht="12.75" hidden="false" customHeight="false" outlineLevel="0" collapsed="false">
      <c r="A481" s="0" t="n">
        <v>6</v>
      </c>
      <c r="B481" s="0" t="n">
        <v>7</v>
      </c>
      <c r="C481" s="0" t="n">
        <v>4</v>
      </c>
      <c r="D481" s="0" t="n">
        <v>5</v>
      </c>
      <c r="E481" s="0" t="n">
        <v>8</v>
      </c>
      <c r="F481" s="0" t="n">
        <v>4</v>
      </c>
      <c r="G481" s="0" t="n">
        <v>5</v>
      </c>
      <c r="H481" s="0" t="n">
        <v>0</v>
      </c>
      <c r="I481" s="0" t="n">
        <v>5.57142857142857</v>
      </c>
      <c r="J481" s="0" t="n">
        <f aca="false">I481-$L$2</f>
        <v>0.423335826477187</v>
      </c>
      <c r="K481" s="0" t="n">
        <f aca="false">AVERAGE(J480:J482)</f>
        <v>0.756669159810521</v>
      </c>
    </row>
    <row r="482" customFormat="false" ht="12.75" hidden="false" customHeight="false" outlineLevel="0" collapsed="false">
      <c r="A482" s="0" t="n">
        <v>6</v>
      </c>
      <c r="B482" s="0" t="n">
        <v>8</v>
      </c>
      <c r="C482" s="0" t="n">
        <v>9</v>
      </c>
      <c r="D482" s="0" t="n">
        <v>7</v>
      </c>
      <c r="E482" s="0" t="n">
        <v>4</v>
      </c>
      <c r="F482" s="0" t="n">
        <v>7</v>
      </c>
      <c r="G482" s="0" t="n">
        <v>2</v>
      </c>
      <c r="H482" s="0" t="n">
        <v>0</v>
      </c>
      <c r="I482" s="0" t="n">
        <v>6.14285714285714</v>
      </c>
      <c r="J482" s="0" t="n">
        <f aca="false">I482-$L$2</f>
        <v>0.994764397905759</v>
      </c>
      <c r="K482" s="0" t="n">
        <f aca="false">AVERAGE(J481:J483)</f>
        <v>0.851907255048616</v>
      </c>
    </row>
    <row r="483" customFormat="false" ht="12.75" hidden="false" customHeight="false" outlineLevel="0" collapsed="false">
      <c r="A483" s="0" t="n">
        <v>6</v>
      </c>
      <c r="B483" s="0" t="n">
        <v>6</v>
      </c>
      <c r="C483" s="0" t="n">
        <v>7</v>
      </c>
      <c r="D483" s="0" t="n">
        <v>3</v>
      </c>
      <c r="E483" s="0" t="n">
        <v>10</v>
      </c>
      <c r="F483" s="0" t="n">
        <v>7</v>
      </c>
      <c r="G483" s="0" t="n">
        <v>5</v>
      </c>
      <c r="H483" s="0" t="n">
        <v>0</v>
      </c>
      <c r="I483" s="0" t="n">
        <v>6.28571428571429</v>
      </c>
      <c r="J483" s="0" t="n">
        <f aca="false">I483-$L$2</f>
        <v>1.1376215407629</v>
      </c>
      <c r="K483" s="0" t="n">
        <f aca="false">AVERAGE(J482:J484)</f>
        <v>1.70905011219147</v>
      </c>
    </row>
    <row r="484" customFormat="false" ht="12.75" hidden="false" customHeight="false" outlineLevel="0" collapsed="false">
      <c r="A484" s="0" t="n">
        <v>15</v>
      </c>
      <c r="B484" s="0" t="n">
        <v>8</v>
      </c>
      <c r="C484" s="0" t="n">
        <v>11</v>
      </c>
      <c r="D484" s="0" t="n">
        <v>5</v>
      </c>
      <c r="E484" s="0" t="n">
        <v>7</v>
      </c>
      <c r="F484" s="0" t="n">
        <v>7</v>
      </c>
      <c r="G484" s="0" t="n">
        <v>4</v>
      </c>
      <c r="H484" s="0" t="n">
        <v>0</v>
      </c>
      <c r="I484" s="0" t="n">
        <v>8.14285714285714</v>
      </c>
      <c r="J484" s="0" t="n">
        <f aca="false">I484-$L$2</f>
        <v>2.99476439790576</v>
      </c>
      <c r="K484" s="0" t="n">
        <f aca="false">AVERAGE(J483:J485)</f>
        <v>1.232859636001</v>
      </c>
    </row>
    <row r="485" customFormat="false" ht="12.75" hidden="false" customHeight="false" outlineLevel="0" collapsed="false">
      <c r="A485" s="0" t="n">
        <v>6</v>
      </c>
      <c r="B485" s="0" t="n">
        <v>4</v>
      </c>
      <c r="C485" s="0" t="n">
        <v>3</v>
      </c>
      <c r="D485" s="0" t="n">
        <v>5</v>
      </c>
      <c r="E485" s="0" t="n">
        <v>1</v>
      </c>
      <c r="F485" s="0" t="n">
        <v>3</v>
      </c>
      <c r="G485" s="0" t="n">
        <v>11</v>
      </c>
      <c r="H485" s="0" t="n">
        <v>0</v>
      </c>
      <c r="I485" s="0" t="n">
        <v>4.71428571428571</v>
      </c>
      <c r="J485" s="0" t="n">
        <f aca="false">I485-$L$2</f>
        <v>-0.43380703066567</v>
      </c>
      <c r="K485" s="0" t="n">
        <f aca="false">AVERAGE(J484:J486)</f>
        <v>0.899526302667663</v>
      </c>
    </row>
    <row r="486" customFormat="false" ht="12.75" hidden="false" customHeight="false" outlineLevel="0" collapsed="false">
      <c r="A486" s="0" t="n">
        <v>7</v>
      </c>
      <c r="B486" s="0" t="n">
        <v>8</v>
      </c>
      <c r="C486" s="0" t="n">
        <v>4</v>
      </c>
      <c r="D486" s="0" t="n">
        <v>5</v>
      </c>
      <c r="E486" s="0" t="n">
        <v>2</v>
      </c>
      <c r="F486" s="0" t="n">
        <v>3</v>
      </c>
      <c r="G486" s="0" t="n">
        <v>8</v>
      </c>
      <c r="H486" s="0" t="n">
        <v>0</v>
      </c>
      <c r="I486" s="0" t="n">
        <v>5.28571428571429</v>
      </c>
      <c r="J486" s="0" t="n">
        <f aca="false">I486-$L$2</f>
        <v>0.137621540762901</v>
      </c>
      <c r="K486" s="0" t="n">
        <f aca="false">AVERAGE(J485:J487)</f>
        <v>-0.290949887808527</v>
      </c>
    </row>
    <row r="487" customFormat="false" ht="12.75" hidden="false" customHeight="false" outlineLevel="0" collapsed="false">
      <c r="A487" s="0" t="n">
        <v>10</v>
      </c>
      <c r="B487" s="0" t="n">
        <v>4</v>
      </c>
      <c r="C487" s="0" t="n">
        <v>3</v>
      </c>
      <c r="D487" s="0" t="n">
        <v>3</v>
      </c>
      <c r="E487" s="0" t="n">
        <v>3</v>
      </c>
      <c r="F487" s="0" t="n">
        <v>4</v>
      </c>
      <c r="G487" s="0" t="n">
        <v>5</v>
      </c>
      <c r="H487" s="0" t="n">
        <v>0</v>
      </c>
      <c r="I487" s="0" t="n">
        <v>4.57142857142857</v>
      </c>
      <c r="J487" s="0" t="n">
        <f aca="false">I487-$L$2</f>
        <v>-0.576664173522813</v>
      </c>
      <c r="K487" s="0" t="n">
        <f aca="false">AVERAGE(J486:J488)</f>
        <v>-0.195711792570432</v>
      </c>
    </row>
    <row r="488" customFormat="false" ht="12.75" hidden="false" customHeight="false" outlineLevel="0" collapsed="false">
      <c r="A488" s="0" t="n">
        <v>5</v>
      </c>
      <c r="B488" s="0" t="n">
        <v>6</v>
      </c>
      <c r="C488" s="0" t="n">
        <v>6</v>
      </c>
      <c r="D488" s="0" t="n">
        <v>4</v>
      </c>
      <c r="E488" s="0" t="n">
        <v>5</v>
      </c>
      <c r="F488" s="0" t="n">
        <v>7</v>
      </c>
      <c r="G488" s="0" t="n">
        <v>2</v>
      </c>
      <c r="H488" s="0" t="n">
        <v>0</v>
      </c>
      <c r="I488" s="0" t="n">
        <v>5</v>
      </c>
      <c r="J488" s="0" t="n">
        <f aca="false">I488-$L$2</f>
        <v>-0.148092744951384</v>
      </c>
      <c r="K488" s="0" t="n">
        <f aca="false">AVERAGE(J487:J489)</f>
        <v>-0.0528546497132891</v>
      </c>
    </row>
    <row r="489" customFormat="false" ht="12.75" hidden="false" customHeight="false" outlineLevel="0" collapsed="false">
      <c r="A489" s="0" t="n">
        <v>3</v>
      </c>
      <c r="B489" s="0" t="n">
        <v>2</v>
      </c>
      <c r="C489" s="0" t="n">
        <v>4</v>
      </c>
      <c r="D489" s="0" t="n">
        <v>10</v>
      </c>
      <c r="E489" s="0" t="n">
        <v>6</v>
      </c>
      <c r="F489" s="0" t="n">
        <v>8</v>
      </c>
      <c r="G489" s="0" t="n">
        <v>7</v>
      </c>
      <c r="H489" s="0" t="n">
        <v>0</v>
      </c>
      <c r="I489" s="0" t="n">
        <v>5.71428571428571</v>
      </c>
      <c r="J489" s="0" t="n">
        <f aca="false">I489-$L$2</f>
        <v>0.56619296933433</v>
      </c>
      <c r="K489" s="0" t="n">
        <f aca="false">AVERAGE(J488:J490)</f>
        <v>0.423335826477187</v>
      </c>
    </row>
    <row r="490" customFormat="false" ht="12.75" hidden="false" customHeight="false" outlineLevel="0" collapsed="false">
      <c r="A490" s="0" t="n">
        <v>4</v>
      </c>
      <c r="B490" s="0" t="n">
        <v>10</v>
      </c>
      <c r="C490" s="0" t="n">
        <v>5</v>
      </c>
      <c r="D490" s="0" t="n">
        <v>5</v>
      </c>
      <c r="E490" s="0" t="n">
        <v>5</v>
      </c>
      <c r="F490" s="0" t="n">
        <v>8</v>
      </c>
      <c r="G490" s="0" t="n">
        <v>5</v>
      </c>
      <c r="H490" s="0" t="n">
        <v>0</v>
      </c>
      <c r="I490" s="0" t="n">
        <v>6</v>
      </c>
      <c r="J490" s="0" t="n">
        <f aca="false">I490-$L$2</f>
        <v>0.851907255048616</v>
      </c>
      <c r="K490" s="0" t="n">
        <f aca="false">AVERAGE(J489:J491)</f>
        <v>0.232859636000997</v>
      </c>
    </row>
    <row r="491" customFormat="false" ht="12.75" hidden="false" customHeight="false" outlineLevel="0" collapsed="false">
      <c r="A491" s="0" t="n">
        <v>6</v>
      </c>
      <c r="B491" s="0" t="n">
        <v>3</v>
      </c>
      <c r="C491" s="0" t="n">
        <v>3</v>
      </c>
      <c r="D491" s="0" t="n">
        <v>4</v>
      </c>
      <c r="E491" s="0" t="n">
        <v>7</v>
      </c>
      <c r="F491" s="0" t="n">
        <v>5</v>
      </c>
      <c r="G491" s="0" t="n">
        <v>3</v>
      </c>
      <c r="H491" s="0" t="n">
        <v>0</v>
      </c>
      <c r="I491" s="0" t="n">
        <v>4.42857142857143</v>
      </c>
      <c r="J491" s="0" t="n">
        <f aca="false">I491-$L$2</f>
        <v>-0.719521316379955</v>
      </c>
      <c r="K491" s="0" t="n">
        <f aca="false">AVERAGE(J490:J492)</f>
        <v>0.470954874096235</v>
      </c>
    </row>
    <row r="492" customFormat="false" ht="12.75" hidden="false" customHeight="false" outlineLevel="0" collapsed="false">
      <c r="A492" s="0" t="n">
        <v>8</v>
      </c>
      <c r="B492" s="0" t="n">
        <v>10</v>
      </c>
      <c r="C492" s="0" t="n">
        <v>3</v>
      </c>
      <c r="D492" s="0" t="n">
        <v>13</v>
      </c>
      <c r="E492" s="0" t="n">
        <v>5</v>
      </c>
      <c r="F492" s="0" t="n">
        <v>3</v>
      </c>
      <c r="G492" s="0" t="n">
        <v>3</v>
      </c>
      <c r="H492" s="0" t="n">
        <v>0</v>
      </c>
      <c r="I492" s="0" t="n">
        <v>6.42857142857143</v>
      </c>
      <c r="J492" s="0" t="n">
        <f aca="false">I492-$L$2</f>
        <v>1.28047868362004</v>
      </c>
      <c r="K492" s="0" t="n">
        <f aca="false">AVERAGE(J491:J493)</f>
        <v>-0.0528546497132888</v>
      </c>
    </row>
    <row r="493" customFormat="false" ht="12.75" hidden="false" customHeight="false" outlineLevel="0" collapsed="false">
      <c r="A493" s="0" t="n">
        <v>3</v>
      </c>
      <c r="B493" s="0" t="n">
        <v>6</v>
      </c>
      <c r="C493" s="0" t="n">
        <v>5</v>
      </c>
      <c r="D493" s="0" t="n">
        <v>2</v>
      </c>
      <c r="E493" s="0" t="n">
        <v>4</v>
      </c>
      <c r="F493" s="0" t="n">
        <v>3</v>
      </c>
      <c r="G493" s="0" t="n">
        <v>8</v>
      </c>
      <c r="H493" s="0" t="n">
        <v>0</v>
      </c>
      <c r="I493" s="0" t="n">
        <v>4.42857142857143</v>
      </c>
      <c r="J493" s="0" t="n">
        <f aca="false">I493-$L$2</f>
        <v>-0.719521316379955</v>
      </c>
      <c r="K493" s="0" t="n">
        <f aca="false">AVERAGE(J492:J494)</f>
        <v>-0.43380703066567</v>
      </c>
    </row>
    <row r="494" customFormat="false" ht="12.75" hidden="false" customHeight="false" outlineLevel="0" collapsed="false">
      <c r="A494" s="0" t="n">
        <v>5</v>
      </c>
      <c r="B494" s="0" t="n">
        <v>1</v>
      </c>
      <c r="C494" s="0" t="n">
        <v>2</v>
      </c>
      <c r="D494" s="0" t="n">
        <v>3</v>
      </c>
      <c r="E494" s="0" t="n">
        <v>3</v>
      </c>
      <c r="F494" s="0" t="n">
        <v>6</v>
      </c>
      <c r="G494" s="0" t="n">
        <v>3</v>
      </c>
      <c r="H494" s="0" t="n">
        <v>0</v>
      </c>
      <c r="I494" s="0" t="n">
        <v>3.28571428571429</v>
      </c>
      <c r="J494" s="0" t="n">
        <f aca="false">I494-$L$2</f>
        <v>-1.8623784592371</v>
      </c>
      <c r="K494" s="0" t="n">
        <f aca="false">AVERAGE(J493:J495)</f>
        <v>-1.00523560209424</v>
      </c>
    </row>
    <row r="495" customFormat="false" ht="12.75" hidden="false" customHeight="false" outlineLevel="0" collapsed="false">
      <c r="A495" s="0" t="n">
        <v>2</v>
      </c>
      <c r="B495" s="0" t="n">
        <v>2</v>
      </c>
      <c r="C495" s="0" t="n">
        <v>6</v>
      </c>
      <c r="D495" s="0" t="n">
        <v>9</v>
      </c>
      <c r="E495" s="0" t="n">
        <v>4</v>
      </c>
      <c r="F495" s="0" t="n">
        <v>5</v>
      </c>
      <c r="G495" s="0" t="n">
        <v>5</v>
      </c>
      <c r="H495" s="0" t="n">
        <v>0</v>
      </c>
      <c r="I495" s="0" t="n">
        <v>4.71428571428571</v>
      </c>
      <c r="J495" s="0" t="n">
        <f aca="false">I495-$L$2</f>
        <v>-0.43380703066567</v>
      </c>
      <c r="K495" s="0" t="n">
        <f aca="false">AVERAGE(J494:J496)</f>
        <v>-0.767140363999003</v>
      </c>
    </row>
    <row r="496" customFormat="false" ht="12.75" hidden="false" customHeight="false" outlineLevel="0" collapsed="false">
      <c r="A496" s="0" t="n">
        <v>1</v>
      </c>
      <c r="B496" s="0" t="n">
        <v>3</v>
      </c>
      <c r="C496" s="0" t="n">
        <v>5</v>
      </c>
      <c r="D496" s="0" t="n">
        <v>5</v>
      </c>
      <c r="E496" s="0" t="n">
        <v>4</v>
      </c>
      <c r="F496" s="0" t="n">
        <v>11</v>
      </c>
      <c r="G496" s="0" t="n">
        <v>7</v>
      </c>
      <c r="H496" s="0" t="n">
        <v>0</v>
      </c>
      <c r="I496" s="0" t="n">
        <v>5.14285714285714</v>
      </c>
      <c r="J496" s="0" t="n">
        <f aca="false">I496-$L$2</f>
        <v>-0.00523560209424101</v>
      </c>
      <c r="K496" s="0" t="n">
        <f aca="false">AVERAGE(J495:J497)</f>
        <v>-0.290949887808527</v>
      </c>
    </row>
    <row r="497" customFormat="false" ht="12.75" hidden="false" customHeight="false" outlineLevel="0" collapsed="false">
      <c r="A497" s="0" t="n">
        <v>6</v>
      </c>
      <c r="B497" s="0" t="n">
        <v>6</v>
      </c>
      <c r="C497" s="0" t="n">
        <v>4</v>
      </c>
      <c r="D497" s="0" t="n">
        <v>4</v>
      </c>
      <c r="E497" s="0" t="n">
        <v>7</v>
      </c>
      <c r="F497" s="0" t="n">
        <v>5</v>
      </c>
      <c r="G497" s="0" t="n">
        <v>1</v>
      </c>
      <c r="H497" s="0" t="n">
        <v>0</v>
      </c>
      <c r="I497" s="0" t="n">
        <v>4.71428571428571</v>
      </c>
      <c r="J497" s="0" t="n">
        <f aca="false">I497-$L$2</f>
        <v>-0.43380703066567</v>
      </c>
      <c r="K497" s="0" t="n">
        <f aca="false">AVERAGE(J496:J498)</f>
        <v>-0.767140363999003</v>
      </c>
    </row>
    <row r="498" customFormat="false" ht="12.75" hidden="false" customHeight="false" outlineLevel="0" collapsed="false">
      <c r="A498" s="0" t="n">
        <v>4</v>
      </c>
      <c r="B498" s="0" t="n">
        <v>2</v>
      </c>
      <c r="C498" s="0" t="n">
        <v>1</v>
      </c>
      <c r="D498" s="0" t="n">
        <v>4</v>
      </c>
      <c r="E498" s="0" t="n">
        <v>7</v>
      </c>
      <c r="F498" s="0" t="n">
        <v>3</v>
      </c>
      <c r="G498" s="0" t="n">
        <v>2</v>
      </c>
      <c r="H498" s="0" t="n">
        <v>0</v>
      </c>
      <c r="I498" s="0" t="n">
        <v>3.28571428571429</v>
      </c>
      <c r="J498" s="0" t="n">
        <f aca="false">I498-$L$2</f>
        <v>-1.8623784592371</v>
      </c>
      <c r="K498" s="0" t="n">
        <f aca="false">AVERAGE(J497:J499)</f>
        <v>-1.29094988780853</v>
      </c>
    </row>
    <row r="499" customFormat="false" ht="12.75" hidden="false" customHeight="false" outlineLevel="0" collapsed="false">
      <c r="A499" s="0" t="n">
        <v>5</v>
      </c>
      <c r="B499" s="0" t="n">
        <v>2</v>
      </c>
      <c r="C499" s="0" t="n">
        <v>1</v>
      </c>
      <c r="D499" s="0" t="n">
        <v>3</v>
      </c>
      <c r="E499" s="0" t="n">
        <v>3</v>
      </c>
      <c r="F499" s="0" t="n">
        <v>7</v>
      </c>
      <c r="G499" s="0" t="n">
        <v>4</v>
      </c>
      <c r="H499" s="0" t="n">
        <v>0</v>
      </c>
      <c r="I499" s="0" t="n">
        <v>3.57142857142857</v>
      </c>
      <c r="J499" s="0" t="n">
        <f aca="false">I499-$L$2</f>
        <v>-1.57666417352281</v>
      </c>
      <c r="K499" s="0" t="n">
        <f aca="false">AVERAGE(J498:J500)</f>
        <v>-1.57666417352281</v>
      </c>
    </row>
    <row r="500" customFormat="false" ht="12.75" hidden="false" customHeight="false" outlineLevel="0" collapsed="false">
      <c r="A500" s="0" t="n">
        <v>5</v>
      </c>
      <c r="B500" s="0" t="n">
        <v>1</v>
      </c>
      <c r="C500" s="0" t="n">
        <v>5</v>
      </c>
      <c r="D500" s="0" t="n">
        <v>3</v>
      </c>
      <c r="E500" s="0" t="n">
        <v>5</v>
      </c>
      <c r="F500" s="0" t="n">
        <v>5</v>
      </c>
      <c r="G500" s="0" t="n">
        <v>3</v>
      </c>
      <c r="H500" s="0" t="n">
        <v>0</v>
      </c>
      <c r="I500" s="0" t="n">
        <v>3.85714285714286</v>
      </c>
      <c r="J500" s="0" t="n">
        <f aca="false">I500-$L$2</f>
        <v>-1.29094988780853</v>
      </c>
      <c r="K500" s="0" t="n">
        <f aca="false">AVERAGE(J499:J501)</f>
        <v>-1.05285464971329</v>
      </c>
    </row>
    <row r="501" customFormat="false" ht="12.75" hidden="false" customHeight="false" outlineLevel="0" collapsed="false">
      <c r="A501" s="0" t="n">
        <v>10</v>
      </c>
      <c r="B501" s="0" t="n">
        <v>0</v>
      </c>
      <c r="C501" s="0" t="n">
        <v>2</v>
      </c>
      <c r="D501" s="0" t="n">
        <v>9</v>
      </c>
      <c r="E501" s="0" t="n">
        <v>8</v>
      </c>
      <c r="F501" s="0" t="n">
        <v>2</v>
      </c>
      <c r="G501" s="0" t="n">
        <v>3</v>
      </c>
      <c r="H501" s="0" t="n">
        <v>0</v>
      </c>
      <c r="I501" s="0" t="n">
        <v>4.85714285714286</v>
      </c>
      <c r="J501" s="0" t="n">
        <f aca="false">I501-$L$2</f>
        <v>-0.290949887808528</v>
      </c>
      <c r="K501" s="0" t="n">
        <f aca="false">AVERAGE(J500:J502)</f>
        <v>-0.24333084018948</v>
      </c>
    </row>
    <row r="502" customFormat="false" ht="12.75" hidden="false" customHeight="false" outlineLevel="0" collapsed="false">
      <c r="A502" s="0" t="n">
        <v>3</v>
      </c>
      <c r="B502" s="0" t="n">
        <v>10</v>
      </c>
      <c r="C502" s="0" t="n">
        <v>7</v>
      </c>
      <c r="D502" s="0" t="n">
        <v>9</v>
      </c>
      <c r="E502" s="0" t="n">
        <v>6</v>
      </c>
      <c r="F502" s="0" t="n">
        <v>6</v>
      </c>
      <c r="G502" s="0" t="n">
        <v>1</v>
      </c>
      <c r="H502" s="0" t="n">
        <v>0</v>
      </c>
      <c r="I502" s="0" t="n">
        <v>6</v>
      </c>
      <c r="J502" s="0" t="n">
        <f aca="false">I502-$L$2</f>
        <v>0.851907255048616</v>
      </c>
      <c r="K502" s="0" t="n">
        <f aca="false">AVERAGE(J501:J503)</f>
        <v>0.75666915981052</v>
      </c>
    </row>
    <row r="503" customFormat="false" ht="12.75" hidden="false" customHeight="false" outlineLevel="0" collapsed="false">
      <c r="A503" s="0" t="n">
        <v>7</v>
      </c>
      <c r="B503" s="0" t="n">
        <v>7</v>
      </c>
      <c r="C503" s="0" t="n">
        <v>4</v>
      </c>
      <c r="D503" s="0" t="n">
        <v>13</v>
      </c>
      <c r="E503" s="0" t="n">
        <v>8</v>
      </c>
      <c r="F503" s="0" t="n">
        <v>3</v>
      </c>
      <c r="G503" s="0" t="n">
        <v>6</v>
      </c>
      <c r="H503" s="0" t="n">
        <v>0</v>
      </c>
      <c r="I503" s="0" t="n">
        <v>6.85714285714286</v>
      </c>
      <c r="J503" s="0" t="n">
        <f aca="false">I503-$L$2</f>
        <v>1.70905011219147</v>
      </c>
      <c r="K503" s="0" t="n">
        <f aca="false">AVERAGE(J502:J504)</f>
        <v>1.32809773123909</v>
      </c>
    </row>
    <row r="504" customFormat="false" ht="12.75" hidden="false" customHeight="false" outlineLevel="0" collapsed="false">
      <c r="A504" s="0" t="n">
        <v>17</v>
      </c>
      <c r="B504" s="0" t="n">
        <v>7</v>
      </c>
      <c r="C504" s="0" t="n">
        <v>10</v>
      </c>
      <c r="D504" s="0" t="n">
        <v>4</v>
      </c>
      <c r="E504" s="0" t="n">
        <v>3</v>
      </c>
      <c r="F504" s="0" t="n">
        <v>1</v>
      </c>
      <c r="G504" s="0" t="n">
        <v>4</v>
      </c>
      <c r="H504" s="0" t="n">
        <v>0</v>
      </c>
      <c r="I504" s="0" t="n">
        <v>6.57142857142857</v>
      </c>
      <c r="J504" s="0" t="n">
        <f aca="false">I504-$L$2</f>
        <v>1.42333582647719</v>
      </c>
      <c r="K504" s="0" t="n">
        <f aca="false">AVERAGE(J503:J505)</f>
        <v>1.1376215407629</v>
      </c>
    </row>
    <row r="505" customFormat="false" ht="12.75" hidden="false" customHeight="false" outlineLevel="0" collapsed="false">
      <c r="A505" s="0" t="n">
        <v>3</v>
      </c>
      <c r="B505" s="0" t="n">
        <v>6</v>
      </c>
      <c r="C505" s="0" t="n">
        <v>4</v>
      </c>
      <c r="D505" s="0" t="n">
        <v>8</v>
      </c>
      <c r="E505" s="0" t="n">
        <v>8</v>
      </c>
      <c r="F505" s="0" t="n">
        <v>3</v>
      </c>
      <c r="G505" s="0" t="n">
        <v>6</v>
      </c>
      <c r="H505" s="0" t="n">
        <v>0</v>
      </c>
      <c r="I505" s="0" t="n">
        <v>5.42857142857143</v>
      </c>
      <c r="J505" s="0" t="n">
        <f aca="false">I505-$L$2</f>
        <v>0.280478683620045</v>
      </c>
      <c r="K505" s="0" t="n">
        <f aca="false">AVERAGE(J504:J506)</f>
        <v>0.661431064572425</v>
      </c>
    </row>
    <row r="506" customFormat="false" ht="12.75" hidden="false" customHeight="false" outlineLevel="0" collapsed="false">
      <c r="A506" s="0" t="n">
        <v>3</v>
      </c>
      <c r="B506" s="0" t="n">
        <v>6</v>
      </c>
      <c r="C506" s="0" t="n">
        <v>9</v>
      </c>
      <c r="D506" s="0" t="n">
        <v>7</v>
      </c>
      <c r="E506" s="0" t="n">
        <v>5</v>
      </c>
      <c r="F506" s="0" t="n">
        <v>2</v>
      </c>
      <c r="G506" s="0" t="n">
        <v>6</v>
      </c>
      <c r="H506" s="0" t="n">
        <v>0</v>
      </c>
      <c r="I506" s="0" t="n">
        <v>5.42857142857143</v>
      </c>
      <c r="J506" s="0" t="n">
        <f aca="false">I506-$L$2</f>
        <v>0.280478683620045</v>
      </c>
      <c r="K506" s="0" t="n">
        <f aca="false">AVERAGE(J505:J507)</f>
        <v>0.232859636000997</v>
      </c>
    </row>
    <row r="507" customFormat="false" ht="12.75" hidden="false" customHeight="false" outlineLevel="0" collapsed="false">
      <c r="A507" s="0" t="n">
        <v>6</v>
      </c>
      <c r="B507" s="0" t="n">
        <v>6</v>
      </c>
      <c r="C507" s="0" t="n">
        <v>5</v>
      </c>
      <c r="D507" s="0" t="n">
        <v>4</v>
      </c>
      <c r="E507" s="0" t="n">
        <v>4</v>
      </c>
      <c r="F507" s="0" t="n">
        <v>3</v>
      </c>
      <c r="G507" s="0" t="n">
        <v>9</v>
      </c>
      <c r="H507" s="0" t="n">
        <v>0</v>
      </c>
      <c r="I507" s="0" t="n">
        <v>5.28571428571429</v>
      </c>
      <c r="J507" s="0" t="n">
        <f aca="false">I507-$L$2</f>
        <v>0.137621540762901</v>
      </c>
      <c r="K507" s="0" t="n">
        <f aca="false">AVERAGE(J506:J508)</f>
        <v>0.470954874096235</v>
      </c>
    </row>
    <row r="508" customFormat="false" ht="12.75" hidden="false" customHeight="false" outlineLevel="0" collapsed="false">
      <c r="A508" s="0" t="n">
        <v>9</v>
      </c>
      <c r="B508" s="0" t="n">
        <v>9</v>
      </c>
      <c r="C508" s="0" t="n">
        <v>5</v>
      </c>
      <c r="D508" s="0" t="n">
        <v>2</v>
      </c>
      <c r="E508" s="0" t="n">
        <v>2</v>
      </c>
      <c r="F508" s="0" t="n">
        <v>9</v>
      </c>
      <c r="G508" s="0" t="n">
        <v>7</v>
      </c>
      <c r="H508" s="0" t="n">
        <v>0</v>
      </c>
      <c r="I508" s="0" t="n">
        <v>6.14285714285714</v>
      </c>
      <c r="J508" s="0" t="n">
        <f aca="false">I508-$L$2</f>
        <v>0.994764397905759</v>
      </c>
      <c r="K508" s="0" t="n">
        <f aca="false">AVERAGE(J507:J509)</f>
        <v>0.470954874096235</v>
      </c>
    </row>
    <row r="509" customFormat="false" ht="12.75" hidden="false" customHeight="false" outlineLevel="0" collapsed="false">
      <c r="A509" s="0" t="n">
        <v>6</v>
      </c>
      <c r="B509" s="0" t="n">
        <v>5</v>
      </c>
      <c r="C509" s="0" t="n">
        <v>5</v>
      </c>
      <c r="D509" s="0" t="n">
        <v>10</v>
      </c>
      <c r="E509" s="0" t="n">
        <v>4</v>
      </c>
      <c r="F509" s="0" t="n">
        <v>2</v>
      </c>
      <c r="G509" s="0" t="n">
        <v>6</v>
      </c>
      <c r="H509" s="0" t="n">
        <v>0</v>
      </c>
      <c r="I509" s="0" t="n">
        <v>5.42857142857143</v>
      </c>
      <c r="J509" s="0" t="n">
        <f aca="false">I509-$L$2</f>
        <v>0.280478683620045</v>
      </c>
      <c r="K509" s="0" t="n">
        <f aca="false">AVERAGE(J508:J510)</f>
        <v>-0.0528546497132888</v>
      </c>
    </row>
    <row r="510" customFormat="false" ht="12.75" hidden="false" customHeight="false" outlineLevel="0" collapsed="false">
      <c r="A510" s="0" t="n">
        <v>4</v>
      </c>
      <c r="B510" s="0" t="n">
        <v>8</v>
      </c>
      <c r="C510" s="0" t="n">
        <v>2</v>
      </c>
      <c r="D510" s="0" t="n">
        <v>4</v>
      </c>
      <c r="E510" s="0" t="n">
        <v>1</v>
      </c>
      <c r="F510" s="0" t="n">
        <v>1</v>
      </c>
      <c r="G510" s="0" t="n">
        <v>6</v>
      </c>
      <c r="H510" s="0" t="n">
        <v>0</v>
      </c>
      <c r="I510" s="0" t="n">
        <v>3.71428571428571</v>
      </c>
      <c r="J510" s="0" t="n">
        <f aca="false">I510-$L$2</f>
        <v>-1.43380703066567</v>
      </c>
      <c r="K510" s="0" t="n">
        <f aca="false">AVERAGE(J509:J511)</f>
        <v>0.0900024931438539</v>
      </c>
    </row>
    <row r="511" customFormat="false" ht="12.75" hidden="false" customHeight="false" outlineLevel="0" collapsed="false">
      <c r="A511" s="0" t="n">
        <v>1</v>
      </c>
      <c r="B511" s="0" t="n">
        <v>7</v>
      </c>
      <c r="C511" s="0" t="n">
        <v>14</v>
      </c>
      <c r="D511" s="0" t="n">
        <v>3</v>
      </c>
      <c r="E511" s="0" t="n">
        <v>9</v>
      </c>
      <c r="F511" s="0" t="n">
        <v>7</v>
      </c>
      <c r="G511" s="0" t="n">
        <v>5</v>
      </c>
      <c r="H511" s="0" t="n">
        <v>0</v>
      </c>
      <c r="I511" s="0" t="n">
        <v>6.57142857142857</v>
      </c>
      <c r="J511" s="0" t="n">
        <f aca="false">I511-$L$2</f>
        <v>1.42333582647719</v>
      </c>
      <c r="K511" s="0" t="n">
        <f aca="false">AVERAGE(J510:J512)</f>
        <v>-0.243330840189479</v>
      </c>
    </row>
    <row r="512" customFormat="false" ht="12.75" hidden="false" customHeight="false" outlineLevel="0" collapsed="false">
      <c r="A512" s="0" t="n">
        <v>1</v>
      </c>
      <c r="B512" s="0" t="n">
        <v>5</v>
      </c>
      <c r="C512" s="0" t="n">
        <v>8</v>
      </c>
      <c r="D512" s="0" t="n">
        <v>3</v>
      </c>
      <c r="E512" s="0" t="n">
        <v>6</v>
      </c>
      <c r="F512" s="0" t="n">
        <v>2</v>
      </c>
      <c r="G512" s="0" t="n">
        <v>6</v>
      </c>
      <c r="H512" s="0" t="n">
        <v>0</v>
      </c>
      <c r="I512" s="0" t="n">
        <v>4.42857142857143</v>
      </c>
      <c r="J512" s="0" t="n">
        <f aca="false">I512-$L$2</f>
        <v>-0.719521316379955</v>
      </c>
      <c r="K512" s="0" t="n">
        <f aca="false">AVERAGE(J511:J513)</f>
        <v>0.518573921715282</v>
      </c>
    </row>
    <row r="513" customFormat="false" ht="12.75" hidden="false" customHeight="false" outlineLevel="0" collapsed="false">
      <c r="A513" s="0" t="n">
        <v>4</v>
      </c>
      <c r="B513" s="0" t="n">
        <v>11</v>
      </c>
      <c r="C513" s="0" t="n">
        <v>2</v>
      </c>
      <c r="D513" s="0" t="n">
        <v>7</v>
      </c>
      <c r="E513" s="0" t="n">
        <v>3</v>
      </c>
      <c r="F513" s="0" t="n">
        <v>9</v>
      </c>
      <c r="G513" s="0" t="n">
        <v>6</v>
      </c>
      <c r="H513" s="0" t="n">
        <v>0</v>
      </c>
      <c r="I513" s="0" t="n">
        <v>6</v>
      </c>
      <c r="J513" s="0" t="n">
        <f aca="false">I513-$L$2</f>
        <v>0.851907255048616</v>
      </c>
      <c r="K513" s="0" t="n">
        <f aca="false">AVERAGE(J512:J514)</f>
        <v>-0.719521316379956</v>
      </c>
    </row>
    <row r="514" customFormat="false" ht="12.75" hidden="false" customHeight="false" outlineLevel="0" collapsed="false">
      <c r="A514" s="0" t="n">
        <v>3</v>
      </c>
      <c r="B514" s="0" t="n">
        <v>2</v>
      </c>
      <c r="C514" s="0" t="n">
        <v>4</v>
      </c>
      <c r="D514" s="0" t="n">
        <v>1</v>
      </c>
      <c r="E514" s="0" t="n">
        <v>1</v>
      </c>
      <c r="F514" s="0" t="n">
        <v>4</v>
      </c>
      <c r="G514" s="0" t="n">
        <v>5</v>
      </c>
      <c r="H514" s="0" t="n">
        <v>0</v>
      </c>
      <c r="I514" s="0" t="n">
        <v>2.85714285714286</v>
      </c>
      <c r="J514" s="0" t="n">
        <f aca="false">I514-$L$2</f>
        <v>-2.29094988780853</v>
      </c>
      <c r="K514" s="0" t="n">
        <f aca="false">AVERAGE(J513:J515)</f>
        <v>-0.814759411618051</v>
      </c>
    </row>
    <row r="515" customFormat="false" ht="12.75" hidden="false" customHeight="false" outlineLevel="0" collapsed="false">
      <c r="A515" s="0" t="n">
        <v>2</v>
      </c>
      <c r="B515" s="0" t="n">
        <v>13</v>
      </c>
      <c r="C515" s="0" t="n">
        <v>2</v>
      </c>
      <c r="D515" s="0" t="n">
        <v>3</v>
      </c>
      <c r="E515" s="0" t="n">
        <v>3</v>
      </c>
      <c r="F515" s="0" t="n">
        <v>5</v>
      </c>
      <c r="G515" s="0" t="n">
        <v>1</v>
      </c>
      <c r="H515" s="0" t="n">
        <v>0</v>
      </c>
      <c r="I515" s="0" t="n">
        <v>4.14285714285714</v>
      </c>
      <c r="J515" s="0" t="n">
        <f aca="false">I515-$L$2</f>
        <v>-1.00523560209424</v>
      </c>
      <c r="K515" s="0" t="n">
        <f aca="false">AVERAGE(J514:J516)</f>
        <v>-1.14809274495138</v>
      </c>
    </row>
    <row r="516" customFormat="false" ht="12.75" hidden="false" customHeight="false" outlineLevel="0" collapsed="false">
      <c r="A516" s="0" t="n">
        <v>10</v>
      </c>
      <c r="B516" s="0" t="n">
        <v>2</v>
      </c>
      <c r="C516" s="0" t="n">
        <v>4</v>
      </c>
      <c r="D516" s="0" t="n">
        <v>6</v>
      </c>
      <c r="E516" s="0" t="n">
        <v>4</v>
      </c>
      <c r="F516" s="0" t="n">
        <v>3</v>
      </c>
      <c r="G516" s="0" t="n">
        <v>6</v>
      </c>
      <c r="H516" s="0" t="n">
        <v>0</v>
      </c>
      <c r="I516" s="0" t="n">
        <v>5</v>
      </c>
      <c r="J516" s="0" t="n">
        <f aca="false">I516-$L$2</f>
        <v>-0.148092744951384</v>
      </c>
      <c r="K516" s="0" t="n">
        <f aca="false">AVERAGE(J515:J517)</f>
        <v>-0.00523560209424131</v>
      </c>
    </row>
    <row r="517" customFormat="false" ht="12.75" hidden="false" customHeight="false" outlineLevel="0" collapsed="false">
      <c r="A517" s="0" t="n">
        <v>7</v>
      </c>
      <c r="B517" s="0" t="n">
        <v>3</v>
      </c>
      <c r="C517" s="0" t="n">
        <v>5</v>
      </c>
      <c r="D517" s="0" t="n">
        <v>14</v>
      </c>
      <c r="E517" s="0" t="n">
        <v>6</v>
      </c>
      <c r="F517" s="0" t="n">
        <v>5</v>
      </c>
      <c r="G517" s="0" t="n">
        <v>4</v>
      </c>
      <c r="H517" s="0" t="n">
        <v>0</v>
      </c>
      <c r="I517" s="0" t="n">
        <v>6.28571428571429</v>
      </c>
      <c r="J517" s="0" t="n">
        <f aca="false">I517-$L$2</f>
        <v>1.1376215407629</v>
      </c>
      <c r="K517" s="0" t="n">
        <f aca="false">AVERAGE(J516:J518)</f>
        <v>0.328097731239092</v>
      </c>
    </row>
    <row r="518" customFormat="false" ht="12.75" hidden="false" customHeight="false" outlineLevel="0" collapsed="false">
      <c r="A518" s="0" t="n">
        <v>5</v>
      </c>
      <c r="B518" s="0" t="n">
        <v>1</v>
      </c>
      <c r="C518" s="0" t="n">
        <v>11</v>
      </c>
      <c r="D518" s="0" t="n">
        <v>5</v>
      </c>
      <c r="E518" s="0" t="n">
        <v>7</v>
      </c>
      <c r="F518" s="0" t="n">
        <v>6</v>
      </c>
      <c r="G518" s="0" t="n">
        <v>1</v>
      </c>
      <c r="H518" s="0" t="n">
        <v>0</v>
      </c>
      <c r="I518" s="0" t="n">
        <v>5.14285714285714</v>
      </c>
      <c r="J518" s="0" t="n">
        <f aca="false">I518-$L$2</f>
        <v>-0.00523560209424101</v>
      </c>
      <c r="K518" s="0" t="n">
        <f aca="false">AVERAGE(J517:J519)</f>
        <v>0.423335826477187</v>
      </c>
    </row>
    <row r="519" customFormat="false" ht="12.75" hidden="false" customHeight="false" outlineLevel="0" collapsed="false">
      <c r="A519" s="0" t="n">
        <v>4</v>
      </c>
      <c r="B519" s="0" t="n">
        <v>7</v>
      </c>
      <c r="C519" s="0" t="n">
        <v>1</v>
      </c>
      <c r="D519" s="0" t="n">
        <v>1</v>
      </c>
      <c r="E519" s="0" t="n">
        <v>5</v>
      </c>
      <c r="F519" s="0" t="n">
        <v>14</v>
      </c>
      <c r="G519" s="0" t="n">
        <v>5</v>
      </c>
      <c r="H519" s="0" t="n">
        <v>0</v>
      </c>
      <c r="I519" s="0" t="n">
        <v>5.28571428571429</v>
      </c>
      <c r="J519" s="0" t="n">
        <f aca="false">I519-$L$2</f>
        <v>0.137621540762901</v>
      </c>
      <c r="K519" s="0" t="n">
        <f aca="false">AVERAGE(J518:J520)</f>
        <v>-0.243330840189479</v>
      </c>
    </row>
    <row r="520" customFormat="false" ht="12.75" hidden="false" customHeight="false" outlineLevel="0" collapsed="false">
      <c r="A520" s="0" t="n">
        <v>4</v>
      </c>
      <c r="B520" s="0" t="n">
        <v>2</v>
      </c>
      <c r="C520" s="0" t="n">
        <v>5</v>
      </c>
      <c r="D520" s="0" t="n">
        <v>6</v>
      </c>
      <c r="E520" s="0" t="n">
        <v>1</v>
      </c>
      <c r="F520" s="0" t="n">
        <v>4</v>
      </c>
      <c r="G520" s="0" t="n">
        <v>8</v>
      </c>
      <c r="H520" s="0" t="n">
        <v>0</v>
      </c>
      <c r="I520" s="0" t="n">
        <v>4.28571428571429</v>
      </c>
      <c r="J520" s="0" t="n">
        <f aca="false">I520-$L$2</f>
        <v>-0.862378459237099</v>
      </c>
      <c r="K520" s="0" t="n">
        <f aca="false">AVERAGE(J519:J521)</f>
        <v>-0.0052356020942416</v>
      </c>
    </row>
    <row r="521" customFormat="false" ht="12.75" hidden="false" customHeight="false" outlineLevel="0" collapsed="false">
      <c r="A521" s="0" t="n">
        <v>8</v>
      </c>
      <c r="B521" s="0" t="n">
        <v>5</v>
      </c>
      <c r="C521" s="0" t="n">
        <v>5</v>
      </c>
      <c r="D521" s="0" t="n">
        <v>4</v>
      </c>
      <c r="E521" s="0" t="n">
        <v>3</v>
      </c>
      <c r="F521" s="0" t="n">
        <v>4</v>
      </c>
      <c r="G521" s="0" t="n">
        <v>12</v>
      </c>
      <c r="H521" s="0" t="n">
        <v>0</v>
      </c>
      <c r="I521" s="0" t="n">
        <v>5.85714285714286</v>
      </c>
      <c r="J521" s="0" t="n">
        <f aca="false">I521-$L$2</f>
        <v>0.709050112191473</v>
      </c>
      <c r="K521" s="0" t="n">
        <f aca="false">AVERAGE(J520:J522)</f>
        <v>0.232859636000997</v>
      </c>
    </row>
    <row r="522" customFormat="false" ht="12.75" hidden="false" customHeight="false" outlineLevel="0" collapsed="false">
      <c r="A522" s="0" t="n">
        <v>7</v>
      </c>
      <c r="B522" s="0" t="n">
        <v>8</v>
      </c>
      <c r="C522" s="0" t="n">
        <v>6</v>
      </c>
      <c r="D522" s="0" t="n">
        <v>1</v>
      </c>
      <c r="E522" s="0" t="n">
        <v>11</v>
      </c>
      <c r="F522" s="0" t="n">
        <v>9</v>
      </c>
      <c r="G522" s="0" t="n">
        <v>0</v>
      </c>
      <c r="H522" s="0" t="n">
        <v>0</v>
      </c>
      <c r="I522" s="0" t="n">
        <v>6</v>
      </c>
      <c r="J522" s="0" t="n">
        <f aca="false">I522-$L$2</f>
        <v>0.851907255048616</v>
      </c>
      <c r="K522" s="0" t="n">
        <f aca="false">AVERAGE(J521:J523)</f>
        <v>0.75666915981052</v>
      </c>
    </row>
    <row r="523" customFormat="false" ht="12.75" hidden="false" customHeight="false" outlineLevel="0" collapsed="false">
      <c r="A523" s="0" t="n">
        <v>4</v>
      </c>
      <c r="B523" s="0" t="n">
        <v>10</v>
      </c>
      <c r="C523" s="0" t="n">
        <v>4</v>
      </c>
      <c r="D523" s="0" t="n">
        <v>8</v>
      </c>
      <c r="E523" s="0" t="n">
        <v>6</v>
      </c>
      <c r="F523" s="0" t="n">
        <v>5</v>
      </c>
      <c r="G523" s="0" t="n">
        <v>4</v>
      </c>
      <c r="H523" s="0" t="n">
        <v>0</v>
      </c>
      <c r="I523" s="0" t="n">
        <v>5.85714285714286</v>
      </c>
      <c r="J523" s="0" t="n">
        <f aca="false">I523-$L$2</f>
        <v>0.709050112191473</v>
      </c>
      <c r="K523" s="0" t="n">
        <f aca="false">AVERAGE(J522:J524)</f>
        <v>1.42333582647719</v>
      </c>
    </row>
    <row r="524" customFormat="false" ht="12.75" hidden="false" customHeight="false" outlineLevel="0" collapsed="false">
      <c r="A524" s="0" t="n">
        <v>9</v>
      </c>
      <c r="B524" s="0" t="n">
        <v>7</v>
      </c>
      <c r="C524" s="0" t="n">
        <v>7</v>
      </c>
      <c r="D524" s="0" t="n">
        <v>11</v>
      </c>
      <c r="E524" s="0" t="n">
        <v>12</v>
      </c>
      <c r="F524" s="0" t="n">
        <v>2</v>
      </c>
      <c r="G524" s="0" t="n">
        <v>7</v>
      </c>
      <c r="H524" s="0" t="n">
        <v>0</v>
      </c>
      <c r="I524" s="0" t="n">
        <v>7.85714285714286</v>
      </c>
      <c r="J524" s="0" t="n">
        <f aca="false">I524-$L$2</f>
        <v>2.70905011219147</v>
      </c>
      <c r="K524" s="0" t="n">
        <f aca="false">AVERAGE(J523:J525)</f>
        <v>1.09000249314385</v>
      </c>
    </row>
    <row r="525" customFormat="false" ht="12.75" hidden="false" customHeight="false" outlineLevel="0" collapsed="false">
      <c r="A525" s="0" t="n">
        <v>2</v>
      </c>
      <c r="B525" s="0" t="n">
        <v>2</v>
      </c>
      <c r="C525" s="0" t="n">
        <v>6</v>
      </c>
      <c r="D525" s="0" t="n">
        <v>1</v>
      </c>
      <c r="E525" s="0" t="n">
        <v>11</v>
      </c>
      <c r="F525" s="0" t="n">
        <v>9</v>
      </c>
      <c r="G525" s="0" t="n">
        <v>4</v>
      </c>
      <c r="H525" s="0" t="n">
        <v>0</v>
      </c>
      <c r="I525" s="0" t="n">
        <v>5</v>
      </c>
      <c r="J525" s="0" t="n">
        <f aca="false">I525-$L$2</f>
        <v>-0.148092744951384</v>
      </c>
      <c r="K525" s="0" t="n">
        <f aca="false">AVERAGE(J524:J526)</f>
        <v>0.709050112191473</v>
      </c>
    </row>
    <row r="526" customFormat="false" ht="12.75" hidden="false" customHeight="false" outlineLevel="0" collapsed="false">
      <c r="A526" s="0" t="n">
        <v>6</v>
      </c>
      <c r="B526" s="0" t="n">
        <v>5</v>
      </c>
      <c r="C526" s="0" t="n">
        <v>5</v>
      </c>
      <c r="D526" s="0" t="n">
        <v>4</v>
      </c>
      <c r="E526" s="0" t="n">
        <v>4</v>
      </c>
      <c r="F526" s="0" t="n">
        <v>5</v>
      </c>
      <c r="G526" s="0" t="n">
        <v>4</v>
      </c>
      <c r="H526" s="0" t="n">
        <v>0</v>
      </c>
      <c r="I526" s="0" t="n">
        <v>4.71428571428571</v>
      </c>
      <c r="J526" s="0" t="n">
        <f aca="false">I526-$L$2</f>
        <v>-0.43380703066567</v>
      </c>
      <c r="K526" s="0" t="n">
        <f aca="false">AVERAGE(J525:J527)</f>
        <v>0.518573921715282</v>
      </c>
    </row>
    <row r="527" customFormat="false" ht="12.75" hidden="false" customHeight="false" outlineLevel="0" collapsed="false">
      <c r="A527" s="0" t="n">
        <v>8</v>
      </c>
      <c r="B527" s="0" t="n">
        <v>5</v>
      </c>
      <c r="C527" s="0" t="n">
        <v>6</v>
      </c>
      <c r="D527" s="0" t="n">
        <v>5</v>
      </c>
      <c r="E527" s="0" t="n">
        <v>13</v>
      </c>
      <c r="F527" s="0" t="n">
        <v>11</v>
      </c>
      <c r="G527" s="0" t="n">
        <v>3</v>
      </c>
      <c r="H527" s="0" t="n">
        <v>0</v>
      </c>
      <c r="I527" s="0" t="n">
        <v>7.28571428571429</v>
      </c>
      <c r="J527" s="0" t="n">
        <f aca="false">I527-$L$2</f>
        <v>2.1376215407629</v>
      </c>
      <c r="K527" s="0" t="n">
        <f aca="false">AVERAGE(J526:J528)</f>
        <v>0.280478683620044</v>
      </c>
    </row>
    <row r="528" customFormat="false" ht="12.75" hidden="false" customHeight="false" outlineLevel="0" collapsed="false">
      <c r="A528" s="0" t="n">
        <v>6</v>
      </c>
      <c r="B528" s="0" t="n">
        <v>4</v>
      </c>
      <c r="C528" s="0" t="n">
        <v>7</v>
      </c>
      <c r="D528" s="0" t="n">
        <v>4</v>
      </c>
      <c r="E528" s="0" t="n">
        <v>3</v>
      </c>
      <c r="F528" s="0" t="n">
        <v>2</v>
      </c>
      <c r="G528" s="0" t="n">
        <v>4</v>
      </c>
      <c r="H528" s="0" t="n">
        <v>0</v>
      </c>
      <c r="I528" s="0" t="n">
        <v>4.28571428571429</v>
      </c>
      <c r="J528" s="0" t="n">
        <f aca="false">I528-$L$2</f>
        <v>-0.862378459237099</v>
      </c>
      <c r="K528" s="0" t="n">
        <f aca="false">AVERAGE(J527:J529)</f>
        <v>0.0423834455248061</v>
      </c>
    </row>
    <row r="529" customFormat="false" ht="12.75" hidden="false" customHeight="false" outlineLevel="0" collapsed="false">
      <c r="A529" s="0" t="n">
        <v>6</v>
      </c>
      <c r="B529" s="0" t="n">
        <v>5</v>
      </c>
      <c r="C529" s="0" t="n">
        <v>2</v>
      </c>
      <c r="D529" s="0" t="n">
        <v>6</v>
      </c>
      <c r="E529" s="0" t="n">
        <v>3</v>
      </c>
      <c r="F529" s="0" t="n">
        <v>1</v>
      </c>
      <c r="G529" s="0" t="n">
        <v>5</v>
      </c>
      <c r="H529" s="0" t="n">
        <v>0</v>
      </c>
      <c r="I529" s="0" t="n">
        <v>4</v>
      </c>
      <c r="J529" s="0" t="n">
        <f aca="false">I529-$L$2</f>
        <v>-1.14809274495138</v>
      </c>
      <c r="K529" s="0" t="n">
        <f aca="false">AVERAGE(J528:J530)</f>
        <v>-0.43380703066567</v>
      </c>
    </row>
    <row r="530" customFormat="false" ht="12.75" hidden="false" customHeight="false" outlineLevel="0" collapsed="false">
      <c r="A530" s="0" t="n">
        <v>6</v>
      </c>
      <c r="B530" s="0" t="n">
        <v>9</v>
      </c>
      <c r="C530" s="0" t="n">
        <v>6</v>
      </c>
      <c r="D530" s="0" t="n">
        <v>6</v>
      </c>
      <c r="E530" s="0" t="n">
        <v>2</v>
      </c>
      <c r="F530" s="0" t="n">
        <v>7</v>
      </c>
      <c r="G530" s="0" t="n">
        <v>5</v>
      </c>
      <c r="H530" s="0" t="n">
        <v>0</v>
      </c>
      <c r="I530" s="0" t="n">
        <v>5.85714285714286</v>
      </c>
      <c r="J530" s="0" t="n">
        <f aca="false">I530-$L$2</f>
        <v>0.709050112191473</v>
      </c>
      <c r="K530" s="0" t="n">
        <f aca="false">AVERAGE(J529:J531)</f>
        <v>0.0423834455248061</v>
      </c>
    </row>
    <row r="531" customFormat="false" ht="12.75" hidden="false" customHeight="false" outlineLevel="0" collapsed="false">
      <c r="A531" s="0" t="n">
        <v>4</v>
      </c>
      <c r="B531" s="0" t="n">
        <v>3</v>
      </c>
      <c r="C531" s="0" t="n">
        <v>5</v>
      </c>
      <c r="D531" s="0" t="n">
        <v>12</v>
      </c>
      <c r="E531" s="0" t="n">
        <v>7</v>
      </c>
      <c r="F531" s="0" t="n">
        <v>5</v>
      </c>
      <c r="G531" s="0" t="n">
        <v>4</v>
      </c>
      <c r="H531" s="0" t="n">
        <v>0</v>
      </c>
      <c r="I531" s="0" t="n">
        <v>5.71428571428571</v>
      </c>
      <c r="J531" s="0" t="n">
        <f aca="false">I531-$L$2</f>
        <v>0.56619296933433</v>
      </c>
      <c r="K531" s="0" t="n">
        <f aca="false">AVERAGE(J530:J532)</f>
        <v>0.947145350286711</v>
      </c>
    </row>
    <row r="532" customFormat="false" ht="12.75" hidden="false" customHeight="false" outlineLevel="0" collapsed="false">
      <c r="A532" s="0" t="n">
        <v>5</v>
      </c>
      <c r="B532" s="0" t="n">
        <v>4</v>
      </c>
      <c r="C532" s="0" t="n">
        <v>8</v>
      </c>
      <c r="D532" s="0" t="n">
        <v>10</v>
      </c>
      <c r="E532" s="0" t="n">
        <v>3</v>
      </c>
      <c r="F532" s="0" t="n">
        <v>9</v>
      </c>
      <c r="G532" s="0" t="n">
        <v>8</v>
      </c>
      <c r="H532" s="0" t="n">
        <v>0</v>
      </c>
      <c r="I532" s="0" t="n">
        <v>6.71428571428571</v>
      </c>
      <c r="J532" s="0" t="n">
        <f aca="false">I532-$L$2</f>
        <v>1.56619296933433</v>
      </c>
      <c r="K532" s="0" t="n">
        <f aca="false">AVERAGE(J531:J533)</f>
        <v>0.947145350286711</v>
      </c>
    </row>
    <row r="533" customFormat="false" ht="12.75" hidden="false" customHeight="false" outlineLevel="0" collapsed="false">
      <c r="A533" s="0" t="n">
        <v>5</v>
      </c>
      <c r="B533" s="0" t="n">
        <v>10</v>
      </c>
      <c r="C533" s="0" t="n">
        <v>2</v>
      </c>
      <c r="D533" s="0" t="n">
        <v>9</v>
      </c>
      <c r="E533" s="0" t="n">
        <v>6</v>
      </c>
      <c r="F533" s="0" t="n">
        <v>7</v>
      </c>
      <c r="G533" s="0" t="n">
        <v>2</v>
      </c>
      <c r="H533" s="0" t="n">
        <v>0</v>
      </c>
      <c r="I533" s="0" t="n">
        <v>5.85714285714286</v>
      </c>
      <c r="J533" s="0" t="n">
        <f aca="false">I533-$L$2</f>
        <v>0.709050112191473</v>
      </c>
      <c r="K533" s="0" t="n">
        <f aca="false">AVERAGE(J532:J534)</f>
        <v>-0.0528546497132891</v>
      </c>
    </row>
    <row r="534" customFormat="false" ht="12.75" hidden="false" customHeight="false" outlineLevel="0" collapsed="false">
      <c r="A534" s="0" t="n">
        <v>7</v>
      </c>
      <c r="B534" s="0" t="n">
        <v>3</v>
      </c>
      <c r="C534" s="0" t="n">
        <v>1</v>
      </c>
      <c r="D534" s="0" t="n">
        <v>2</v>
      </c>
      <c r="E534" s="0" t="n">
        <v>1</v>
      </c>
      <c r="F534" s="0" t="n">
        <v>3</v>
      </c>
      <c r="G534" s="0" t="n">
        <v>2</v>
      </c>
      <c r="H534" s="0" t="n">
        <v>0</v>
      </c>
      <c r="I534" s="0" t="n">
        <v>2.71428571428571</v>
      </c>
      <c r="J534" s="0" t="n">
        <f aca="false">I534-$L$2</f>
        <v>-2.43380703066567</v>
      </c>
      <c r="K534" s="0" t="n">
        <f aca="false">AVERAGE(J533:J535)</f>
        <v>-0.576664173522813</v>
      </c>
    </row>
    <row r="535" customFormat="false" ht="12.75" hidden="false" customHeight="false" outlineLevel="0" collapsed="false">
      <c r="A535" s="0" t="n">
        <v>2</v>
      </c>
      <c r="B535" s="0" t="n">
        <v>6</v>
      </c>
      <c r="C535" s="0" t="n">
        <v>3</v>
      </c>
      <c r="D535" s="0" t="n">
        <v>8</v>
      </c>
      <c r="E535" s="0" t="n">
        <v>6</v>
      </c>
      <c r="F535" s="0" t="n">
        <v>4</v>
      </c>
      <c r="G535" s="0" t="n">
        <v>7</v>
      </c>
      <c r="H535" s="0" t="n">
        <v>0</v>
      </c>
      <c r="I535" s="0" t="n">
        <v>5.14285714285714</v>
      </c>
      <c r="J535" s="0" t="n">
        <f aca="false">I535-$L$2</f>
        <v>-0.00523560209424101</v>
      </c>
      <c r="K535" s="0" t="n">
        <f aca="false">AVERAGE(J534:J536)</f>
        <v>-1.14809274495138</v>
      </c>
    </row>
    <row r="536" customFormat="false" ht="12.75" hidden="false" customHeight="false" outlineLevel="0" collapsed="false">
      <c r="A536" s="0" t="n">
        <v>6</v>
      </c>
      <c r="B536" s="0" t="n">
        <v>5</v>
      </c>
      <c r="C536" s="0" t="n">
        <v>4</v>
      </c>
      <c r="D536" s="0" t="n">
        <v>4</v>
      </c>
      <c r="E536" s="0" t="n">
        <v>2</v>
      </c>
      <c r="F536" s="0" t="n">
        <v>2</v>
      </c>
      <c r="G536" s="0" t="n">
        <v>6</v>
      </c>
      <c r="H536" s="0" t="n">
        <v>0</v>
      </c>
      <c r="I536" s="0" t="n">
        <v>4.14285714285714</v>
      </c>
      <c r="J536" s="0" t="n">
        <f aca="false">I536-$L$2</f>
        <v>-1.00523560209424</v>
      </c>
      <c r="K536" s="0" t="n">
        <f aca="false">AVERAGE(J535:J537)</f>
        <v>-0.290949887808527</v>
      </c>
    </row>
    <row r="537" customFormat="false" ht="12.75" hidden="false" customHeight="false" outlineLevel="0" collapsed="false">
      <c r="A537" s="0" t="n">
        <v>3</v>
      </c>
      <c r="B537" s="0" t="n">
        <v>8</v>
      </c>
      <c r="C537" s="0" t="n">
        <v>1</v>
      </c>
      <c r="D537" s="0" t="n">
        <v>7</v>
      </c>
      <c r="E537" s="0" t="n">
        <v>6</v>
      </c>
      <c r="F537" s="0" t="n">
        <v>3</v>
      </c>
      <c r="G537" s="0" t="n">
        <v>9</v>
      </c>
      <c r="H537" s="0" t="n">
        <v>0</v>
      </c>
      <c r="I537" s="0" t="n">
        <v>5.28571428571429</v>
      </c>
      <c r="J537" s="0" t="n">
        <f aca="false">I537-$L$2</f>
        <v>0.137621540762901</v>
      </c>
      <c r="K537" s="0" t="n">
        <f aca="false">AVERAGE(J536:J538)</f>
        <v>-0.767140363999003</v>
      </c>
    </row>
    <row r="538" customFormat="false" ht="12.75" hidden="false" customHeight="false" outlineLevel="0" collapsed="false">
      <c r="A538" s="0" t="n">
        <v>7</v>
      </c>
      <c r="B538" s="0" t="n">
        <v>7</v>
      </c>
      <c r="C538" s="0" t="n">
        <v>4</v>
      </c>
      <c r="D538" s="0" t="n">
        <v>2</v>
      </c>
      <c r="E538" s="0" t="n">
        <v>2</v>
      </c>
      <c r="F538" s="0" t="n">
        <v>3</v>
      </c>
      <c r="G538" s="0" t="n">
        <v>1</v>
      </c>
      <c r="H538" s="0" t="n">
        <v>0</v>
      </c>
      <c r="I538" s="0" t="n">
        <v>3.71428571428571</v>
      </c>
      <c r="J538" s="0" t="n">
        <f aca="false">I538-$L$2</f>
        <v>-1.43380703066567</v>
      </c>
      <c r="K538" s="0" t="n">
        <f aca="false">AVERAGE(J537:J539)</f>
        <v>-0.624283221141861</v>
      </c>
    </row>
    <row r="539" customFormat="false" ht="12.75" hidden="false" customHeight="false" outlineLevel="0" collapsed="false">
      <c r="A539" s="0" t="n">
        <v>3</v>
      </c>
      <c r="B539" s="0" t="n">
        <v>1</v>
      </c>
      <c r="C539" s="0" t="n">
        <v>9</v>
      </c>
      <c r="D539" s="0" t="n">
        <v>3</v>
      </c>
      <c r="E539" s="0" t="n">
        <v>7</v>
      </c>
      <c r="F539" s="0" t="n">
        <v>4</v>
      </c>
      <c r="G539" s="0" t="n">
        <v>5</v>
      </c>
      <c r="H539" s="0" t="n">
        <v>0</v>
      </c>
      <c r="I539" s="0" t="n">
        <v>4.57142857142857</v>
      </c>
      <c r="J539" s="0" t="n">
        <f aca="false">I539-$L$2</f>
        <v>-0.576664173522813</v>
      </c>
      <c r="K539" s="0" t="n">
        <f aca="false">AVERAGE(J538:J540)</f>
        <v>-0.386187983046622</v>
      </c>
    </row>
    <row r="540" customFormat="false" ht="12.75" hidden="false" customHeight="false" outlineLevel="0" collapsed="false">
      <c r="A540" s="0" t="n">
        <v>3</v>
      </c>
      <c r="B540" s="0" t="n">
        <v>10</v>
      </c>
      <c r="C540" s="0" t="n">
        <v>6</v>
      </c>
      <c r="D540" s="0" t="n">
        <v>5</v>
      </c>
      <c r="E540" s="0" t="n">
        <v>5</v>
      </c>
      <c r="F540" s="0" t="n">
        <v>9</v>
      </c>
      <c r="G540" s="0" t="n">
        <v>4</v>
      </c>
      <c r="H540" s="0" t="n">
        <v>0</v>
      </c>
      <c r="I540" s="0" t="n">
        <v>6</v>
      </c>
      <c r="J540" s="0" t="n">
        <f aca="false">I540-$L$2</f>
        <v>0.851907255048616</v>
      </c>
      <c r="K540" s="0" t="n">
        <f aca="false">AVERAGE(J539:J541)</f>
        <v>0.0900024931438539</v>
      </c>
    </row>
    <row r="541" customFormat="false" ht="12.75" hidden="false" customHeight="false" outlineLevel="0" collapsed="false">
      <c r="A541" s="0" t="n">
        <v>5</v>
      </c>
      <c r="B541" s="0" t="n">
        <v>13</v>
      </c>
      <c r="C541" s="0" t="n">
        <v>10</v>
      </c>
      <c r="D541" s="0" t="n">
        <v>3</v>
      </c>
      <c r="E541" s="0" t="n">
        <v>1</v>
      </c>
      <c r="F541" s="0" t="n">
        <v>1</v>
      </c>
      <c r="G541" s="0" t="n">
        <v>3</v>
      </c>
      <c r="H541" s="0" t="n">
        <v>0</v>
      </c>
      <c r="I541" s="0" t="n">
        <v>5.14285714285714</v>
      </c>
      <c r="J541" s="0" t="n">
        <f aca="false">I541-$L$2</f>
        <v>-0.00523560209424101</v>
      </c>
      <c r="K541" s="0" t="n">
        <f aca="false">AVERAGE(J540:J542)</f>
        <v>0.0423834455248064</v>
      </c>
    </row>
    <row r="542" customFormat="false" ht="12.75" hidden="false" customHeight="false" outlineLevel="0" collapsed="false">
      <c r="A542" s="0" t="n">
        <v>2</v>
      </c>
      <c r="B542" s="0" t="n">
        <v>5</v>
      </c>
      <c r="C542" s="0" t="n">
        <v>6</v>
      </c>
      <c r="D542" s="0" t="n">
        <v>7</v>
      </c>
      <c r="E542" s="0" t="n">
        <v>6</v>
      </c>
      <c r="F542" s="0" t="n">
        <v>3</v>
      </c>
      <c r="G542" s="0" t="n">
        <v>2</v>
      </c>
      <c r="H542" s="0" t="n">
        <v>0</v>
      </c>
      <c r="I542" s="0" t="n">
        <v>4.42857142857143</v>
      </c>
      <c r="J542" s="0" t="n">
        <f aca="false">I542-$L$2</f>
        <v>-0.719521316379955</v>
      </c>
      <c r="K542" s="0" t="n">
        <f aca="false">AVERAGE(J541:J543)</f>
        <v>-0.100473697332337</v>
      </c>
    </row>
    <row r="543" customFormat="false" ht="12.75" hidden="false" customHeight="false" outlineLevel="0" collapsed="false">
      <c r="A543" s="0" t="n">
        <v>3</v>
      </c>
      <c r="B543" s="0" t="n">
        <v>5</v>
      </c>
      <c r="C543" s="0" t="n">
        <v>3</v>
      </c>
      <c r="D543" s="0" t="n">
        <v>8</v>
      </c>
      <c r="E543" s="0" t="n">
        <v>6</v>
      </c>
      <c r="F543" s="0" t="n">
        <v>3</v>
      </c>
      <c r="G543" s="0" t="n">
        <v>11</v>
      </c>
      <c r="H543" s="0" t="n">
        <v>0</v>
      </c>
      <c r="I543" s="0" t="n">
        <v>5.57142857142857</v>
      </c>
      <c r="J543" s="0" t="n">
        <f aca="false">I543-$L$2</f>
        <v>0.423335826477187</v>
      </c>
      <c r="K543" s="0" t="n">
        <f aca="false">AVERAGE(J542:J544)</f>
        <v>-0.00523560209424131</v>
      </c>
    </row>
    <row r="544" customFormat="false" ht="12.75" hidden="false" customHeight="false" outlineLevel="0" collapsed="false">
      <c r="A544" s="0" t="n">
        <v>5</v>
      </c>
      <c r="B544" s="0" t="n">
        <v>9</v>
      </c>
      <c r="C544" s="0" t="n">
        <v>4</v>
      </c>
      <c r="D544" s="0" t="n">
        <v>6</v>
      </c>
      <c r="E544" s="0" t="n">
        <v>4</v>
      </c>
      <c r="F544" s="0" t="n">
        <v>2</v>
      </c>
      <c r="G544" s="0" t="n">
        <v>8</v>
      </c>
      <c r="H544" s="0" t="n">
        <v>0</v>
      </c>
      <c r="I544" s="0" t="n">
        <v>5.42857142857143</v>
      </c>
      <c r="J544" s="0" t="n">
        <f aca="false">I544-$L$2</f>
        <v>0.280478683620045</v>
      </c>
      <c r="K544" s="0" t="n">
        <f aca="false">AVERAGE(J543:J545)</f>
        <v>0.470954874096235</v>
      </c>
    </row>
    <row r="545" customFormat="false" ht="12.75" hidden="false" customHeight="false" outlineLevel="0" collapsed="false">
      <c r="A545" s="0" t="n">
        <v>10</v>
      </c>
      <c r="B545" s="0" t="n">
        <v>2</v>
      </c>
      <c r="C545" s="0" t="n">
        <v>7</v>
      </c>
      <c r="D545" s="0" t="n">
        <v>9</v>
      </c>
      <c r="E545" s="0" t="n">
        <v>4</v>
      </c>
      <c r="F545" s="0" t="n">
        <v>6</v>
      </c>
      <c r="G545" s="0" t="n">
        <v>3</v>
      </c>
      <c r="H545" s="0" t="n">
        <v>0</v>
      </c>
      <c r="I545" s="0" t="n">
        <v>5.85714285714286</v>
      </c>
      <c r="J545" s="0" t="n">
        <f aca="false">I545-$L$2</f>
        <v>0.709050112191473</v>
      </c>
      <c r="K545" s="0" t="n">
        <f aca="false">AVERAGE(J544:J546)</f>
        <v>0.37571677885814</v>
      </c>
    </row>
    <row r="546" customFormat="false" ht="12.75" hidden="false" customHeight="false" outlineLevel="0" collapsed="false">
      <c r="A546" s="0" t="n">
        <v>5</v>
      </c>
      <c r="B546" s="0" t="n">
        <v>5</v>
      </c>
      <c r="C546" s="0" t="n">
        <v>6</v>
      </c>
      <c r="D546" s="0" t="n">
        <v>7</v>
      </c>
      <c r="E546" s="0" t="n">
        <v>9</v>
      </c>
      <c r="F546" s="0" t="n">
        <v>3</v>
      </c>
      <c r="G546" s="0" t="n">
        <v>2</v>
      </c>
      <c r="H546" s="0" t="n">
        <v>0</v>
      </c>
      <c r="I546" s="0" t="n">
        <v>5.28571428571429</v>
      </c>
      <c r="J546" s="0" t="n">
        <f aca="false">I546-$L$2</f>
        <v>0.137621540762901</v>
      </c>
      <c r="K546" s="0" t="n">
        <f aca="false">AVERAGE(J545:J547)</f>
        <v>0.137621540762901</v>
      </c>
    </row>
    <row r="547" customFormat="false" ht="12.75" hidden="false" customHeight="false" outlineLevel="0" collapsed="false">
      <c r="A547" s="0" t="n">
        <v>10</v>
      </c>
      <c r="B547" s="0" t="n">
        <v>1</v>
      </c>
      <c r="C547" s="0" t="n">
        <v>8</v>
      </c>
      <c r="D547" s="0" t="n">
        <v>6</v>
      </c>
      <c r="E547" s="0" t="n">
        <v>5</v>
      </c>
      <c r="F547" s="0" t="n">
        <v>1</v>
      </c>
      <c r="G547" s="0" t="n">
        <v>2</v>
      </c>
      <c r="H547" s="0" t="n">
        <v>0</v>
      </c>
      <c r="I547" s="0" t="n">
        <v>4.71428571428571</v>
      </c>
      <c r="J547" s="0" t="n">
        <f aca="false">I547-$L$2</f>
        <v>-0.43380703066567</v>
      </c>
      <c r="K547" s="0" t="n">
        <f aca="false">AVERAGE(J546:J548)</f>
        <v>-0.481426078284718</v>
      </c>
    </row>
    <row r="548" customFormat="false" ht="12.75" hidden="false" customHeight="false" outlineLevel="0" collapsed="false">
      <c r="A548" s="0" t="n">
        <v>7</v>
      </c>
      <c r="B548" s="0" t="n">
        <v>4</v>
      </c>
      <c r="C548" s="0" t="n">
        <v>2</v>
      </c>
      <c r="D548" s="0" t="n">
        <v>6</v>
      </c>
      <c r="E548" s="0" t="n">
        <v>2</v>
      </c>
      <c r="F548" s="0" t="n">
        <v>6</v>
      </c>
      <c r="G548" s="0" t="n">
        <v>1</v>
      </c>
      <c r="H548" s="0" t="n">
        <v>0</v>
      </c>
      <c r="I548" s="0" t="n">
        <v>4</v>
      </c>
      <c r="J548" s="0" t="n">
        <f aca="false">I548-$L$2</f>
        <v>-1.14809274495138</v>
      </c>
      <c r="K548" s="0" t="n">
        <f aca="false">AVERAGE(J547:J549)</f>
        <v>-0.767140363999003</v>
      </c>
    </row>
    <row r="549" customFormat="false" ht="12.75" hidden="false" customHeight="false" outlineLevel="0" collapsed="false">
      <c r="A549" s="0" t="n">
        <v>1</v>
      </c>
      <c r="B549" s="0" t="n">
        <v>7</v>
      </c>
      <c r="C549" s="0" t="n">
        <v>2</v>
      </c>
      <c r="D549" s="0" t="n">
        <v>8</v>
      </c>
      <c r="E549" s="0" t="n">
        <v>4</v>
      </c>
      <c r="F549" s="0" t="n">
        <v>3</v>
      </c>
      <c r="G549" s="0" t="n">
        <v>6</v>
      </c>
      <c r="H549" s="0" t="n">
        <v>0</v>
      </c>
      <c r="I549" s="0" t="n">
        <v>4.42857142857143</v>
      </c>
      <c r="J549" s="0" t="n">
        <f aca="false">I549-$L$2</f>
        <v>-0.719521316379955</v>
      </c>
      <c r="K549" s="0" t="n">
        <f aca="false">AVERAGE(J548:J550)</f>
        <v>-0.719521316379956</v>
      </c>
    </row>
    <row r="550" customFormat="false" ht="12.75" hidden="false" customHeight="false" outlineLevel="0" collapsed="false">
      <c r="A550" s="0" t="n">
        <v>6</v>
      </c>
      <c r="B550" s="0" t="n">
        <v>7</v>
      </c>
      <c r="C550" s="0" t="n">
        <v>5</v>
      </c>
      <c r="D550" s="0" t="n">
        <v>8</v>
      </c>
      <c r="E550" s="0" t="n">
        <v>4</v>
      </c>
      <c r="F550" s="0" t="n">
        <v>4</v>
      </c>
      <c r="G550" s="0" t="n">
        <v>0</v>
      </c>
      <c r="H550" s="0" t="n">
        <v>0</v>
      </c>
      <c r="I550" s="0" t="n">
        <v>4.85714285714286</v>
      </c>
      <c r="J550" s="0" t="n">
        <f aca="false">I550-$L$2</f>
        <v>-0.290949887808528</v>
      </c>
      <c r="K550" s="0" t="n">
        <f aca="false">AVERAGE(J549:J551)</f>
        <v>-0.386187983046622</v>
      </c>
    </row>
    <row r="551" customFormat="false" ht="12.75" hidden="false" customHeight="false" outlineLevel="0" collapsed="false">
      <c r="A551" s="0" t="n">
        <v>6</v>
      </c>
      <c r="B551" s="0" t="n">
        <v>6</v>
      </c>
      <c r="C551" s="0" t="n">
        <v>3</v>
      </c>
      <c r="D551" s="0" t="n">
        <v>3</v>
      </c>
      <c r="E551" s="0" t="n">
        <v>5</v>
      </c>
      <c r="F551" s="0" t="n">
        <v>1</v>
      </c>
      <c r="G551" s="0" t="n">
        <v>11</v>
      </c>
      <c r="H551" s="0" t="n">
        <v>0</v>
      </c>
      <c r="I551" s="0" t="n">
        <v>5</v>
      </c>
      <c r="J551" s="0" t="n">
        <f aca="false">I551-$L$2</f>
        <v>-0.148092744951384</v>
      </c>
      <c r="K551" s="0" t="n">
        <f aca="false">AVERAGE(J550:J552)</f>
        <v>-0.481426078284718</v>
      </c>
    </row>
    <row r="552" customFormat="false" ht="12.75" hidden="false" customHeight="false" outlineLevel="0" collapsed="false">
      <c r="A552" s="0" t="n">
        <v>6</v>
      </c>
      <c r="B552" s="0" t="n">
        <v>4</v>
      </c>
      <c r="C552" s="0" t="n">
        <v>2</v>
      </c>
      <c r="D552" s="0" t="n">
        <v>2</v>
      </c>
      <c r="E552" s="0" t="n">
        <v>11</v>
      </c>
      <c r="F552" s="0" t="n">
        <v>4</v>
      </c>
      <c r="G552" s="0" t="n">
        <v>0</v>
      </c>
      <c r="H552" s="0" t="n">
        <v>0</v>
      </c>
      <c r="I552" s="0" t="n">
        <v>4.14285714285714</v>
      </c>
      <c r="J552" s="0" t="n">
        <f aca="false">I552-$L$2</f>
        <v>-1.00523560209424</v>
      </c>
      <c r="K552" s="0" t="n">
        <f aca="false">AVERAGE(J551:J553)</f>
        <v>0.137621540762902</v>
      </c>
    </row>
    <row r="553" customFormat="false" ht="12.75" hidden="false" customHeight="false" outlineLevel="0" collapsed="false">
      <c r="A553" s="0" t="n">
        <v>4</v>
      </c>
      <c r="B553" s="0" t="n">
        <v>5</v>
      </c>
      <c r="C553" s="0" t="n">
        <v>7</v>
      </c>
      <c r="D553" s="0" t="n">
        <v>13</v>
      </c>
      <c r="E553" s="0" t="n">
        <v>4</v>
      </c>
      <c r="F553" s="0" t="n">
        <v>9</v>
      </c>
      <c r="G553" s="0" t="n">
        <v>5</v>
      </c>
      <c r="H553" s="0" t="n">
        <v>0</v>
      </c>
      <c r="I553" s="0" t="n">
        <v>6.71428571428571</v>
      </c>
      <c r="J553" s="0" t="n">
        <f aca="false">I553-$L$2</f>
        <v>1.56619296933433</v>
      </c>
      <c r="K553" s="0" t="n">
        <f aca="false">AVERAGE(J552:J554)</f>
        <v>0.232859636000997</v>
      </c>
    </row>
    <row r="554" customFormat="false" ht="12.75" hidden="false" customHeight="false" outlineLevel="0" collapsed="false">
      <c r="A554" s="0" t="n">
        <v>4</v>
      </c>
      <c r="B554" s="0" t="n">
        <v>9</v>
      </c>
      <c r="C554" s="0" t="n">
        <v>1</v>
      </c>
      <c r="D554" s="0" t="n">
        <v>8</v>
      </c>
      <c r="E554" s="0" t="n">
        <v>6</v>
      </c>
      <c r="F554" s="0" t="n">
        <v>2</v>
      </c>
      <c r="G554" s="0" t="n">
        <v>7</v>
      </c>
      <c r="H554" s="0" t="n">
        <v>0</v>
      </c>
      <c r="I554" s="0" t="n">
        <v>5.28571428571429</v>
      </c>
      <c r="J554" s="0" t="n">
        <f aca="false">I554-$L$2</f>
        <v>0.137621540762901</v>
      </c>
      <c r="K554" s="0" t="n">
        <f aca="false">AVERAGE(J553:J555)</f>
        <v>0.423335826477187</v>
      </c>
    </row>
    <row r="555" customFormat="false" ht="12.75" hidden="false" customHeight="false" outlineLevel="0" collapsed="false">
      <c r="A555" s="0" t="n">
        <v>8</v>
      </c>
      <c r="B555" s="0" t="n">
        <v>4</v>
      </c>
      <c r="C555" s="0" t="n">
        <v>4</v>
      </c>
      <c r="D555" s="0" t="n">
        <v>4</v>
      </c>
      <c r="E555" s="0" t="n">
        <v>1</v>
      </c>
      <c r="F555" s="0" t="n">
        <v>8</v>
      </c>
      <c r="G555" s="0" t="n">
        <v>4</v>
      </c>
      <c r="H555" s="0" t="n">
        <v>0</v>
      </c>
      <c r="I555" s="0" t="n">
        <v>4.71428571428571</v>
      </c>
      <c r="J555" s="0" t="n">
        <f aca="false">I555-$L$2</f>
        <v>-0.43380703066567</v>
      </c>
      <c r="K555" s="0" t="n">
        <f aca="false">AVERAGE(J554:J556)</f>
        <v>-0.290949887808527</v>
      </c>
    </row>
    <row r="556" customFormat="false" ht="12.75" hidden="false" customHeight="false" outlineLevel="0" collapsed="false">
      <c r="A556" s="0" t="n">
        <v>5</v>
      </c>
      <c r="B556" s="0" t="n">
        <v>6</v>
      </c>
      <c r="C556" s="0" t="n">
        <v>2</v>
      </c>
      <c r="D556" s="0" t="n">
        <v>7</v>
      </c>
      <c r="E556" s="0" t="n">
        <v>3</v>
      </c>
      <c r="F556" s="0" t="n">
        <v>2</v>
      </c>
      <c r="G556" s="0" t="n">
        <v>7</v>
      </c>
      <c r="H556" s="0" t="n">
        <v>0</v>
      </c>
      <c r="I556" s="0" t="n">
        <v>4.57142857142857</v>
      </c>
      <c r="J556" s="0" t="n">
        <f aca="false">I556-$L$2</f>
        <v>-0.576664173522813</v>
      </c>
      <c r="K556" s="0" t="n">
        <f aca="false">AVERAGE(J555:J557)</f>
        <v>-1.05285464971329</v>
      </c>
    </row>
    <row r="557" customFormat="false" ht="12.75" hidden="false" customHeight="false" outlineLevel="0" collapsed="false">
      <c r="A557" s="0" t="n">
        <v>5</v>
      </c>
      <c r="B557" s="0" t="n">
        <v>5</v>
      </c>
      <c r="C557" s="0" t="n">
        <v>0</v>
      </c>
      <c r="D557" s="0" t="n">
        <v>2</v>
      </c>
      <c r="E557" s="0" t="n">
        <v>3</v>
      </c>
      <c r="F557" s="0" t="n">
        <v>3</v>
      </c>
      <c r="G557" s="0" t="n">
        <v>3</v>
      </c>
      <c r="H557" s="0" t="n">
        <v>0</v>
      </c>
      <c r="I557" s="0" t="n">
        <v>3</v>
      </c>
      <c r="J557" s="0" t="n">
        <f aca="false">I557-$L$2</f>
        <v>-2.14809274495138</v>
      </c>
      <c r="K557" s="0" t="n">
        <f aca="false">AVERAGE(J556:J558)</f>
        <v>-0.290949887808527</v>
      </c>
    </row>
    <row r="558" customFormat="false" ht="12.75" hidden="false" customHeight="false" outlineLevel="0" collapsed="false">
      <c r="A558" s="0" t="n">
        <v>4</v>
      </c>
      <c r="B558" s="0" t="n">
        <v>13</v>
      </c>
      <c r="C558" s="0" t="n">
        <v>5</v>
      </c>
      <c r="D558" s="0" t="n">
        <v>7</v>
      </c>
      <c r="E558" s="0" t="n">
        <v>6</v>
      </c>
      <c r="F558" s="0" t="n">
        <v>10</v>
      </c>
      <c r="G558" s="0" t="n">
        <v>4</v>
      </c>
      <c r="H558" s="0" t="n">
        <v>0</v>
      </c>
      <c r="I558" s="0" t="n">
        <v>7</v>
      </c>
      <c r="J558" s="0" t="n">
        <f aca="false">I558-$L$2</f>
        <v>1.85190725504862</v>
      </c>
      <c r="K558" s="0" t="n">
        <f aca="false">AVERAGE(J557:J559)</f>
        <v>-0.481426078284718</v>
      </c>
    </row>
    <row r="559" customFormat="false" ht="12.75" hidden="false" customHeight="false" outlineLevel="0" collapsed="false">
      <c r="A559" s="0" t="n">
        <v>2</v>
      </c>
      <c r="B559" s="0" t="n">
        <v>3</v>
      </c>
      <c r="C559" s="0" t="n">
        <v>8</v>
      </c>
      <c r="D559" s="0" t="n">
        <v>7</v>
      </c>
      <c r="E559" s="0" t="n">
        <v>0</v>
      </c>
      <c r="F559" s="0" t="n">
        <v>5</v>
      </c>
      <c r="G559" s="0" t="n">
        <v>3</v>
      </c>
      <c r="H559" s="0" t="n">
        <v>0</v>
      </c>
      <c r="I559" s="0" t="n">
        <v>4</v>
      </c>
      <c r="J559" s="0" t="n">
        <f aca="false">I559-$L$2</f>
        <v>-1.14809274495138</v>
      </c>
      <c r="K559" s="0" t="n">
        <f aca="false">AVERAGE(J558:J560)</f>
        <v>-0.0528546497132891</v>
      </c>
    </row>
    <row r="560" customFormat="false" ht="12.75" hidden="false" customHeight="false" outlineLevel="0" collapsed="false">
      <c r="A560" s="0" t="n">
        <v>4</v>
      </c>
      <c r="B560" s="0" t="n">
        <v>1</v>
      </c>
      <c r="C560" s="0" t="n">
        <v>2</v>
      </c>
      <c r="D560" s="0" t="n">
        <v>5</v>
      </c>
      <c r="E560" s="0" t="n">
        <v>4</v>
      </c>
      <c r="F560" s="0" t="n">
        <v>8</v>
      </c>
      <c r="G560" s="0" t="n">
        <v>6</v>
      </c>
      <c r="H560" s="0" t="n">
        <v>0</v>
      </c>
      <c r="I560" s="0" t="n">
        <v>4.28571428571429</v>
      </c>
      <c r="J560" s="0" t="n">
        <f aca="false">I560-$L$2</f>
        <v>-0.862378459237099</v>
      </c>
      <c r="K560" s="0" t="n">
        <f aca="false">AVERAGE(J559:J561)</f>
        <v>-0.148092744951384</v>
      </c>
    </row>
    <row r="561" customFormat="false" ht="12.75" hidden="false" customHeight="false" outlineLevel="0" collapsed="false">
      <c r="A561" s="0" t="n">
        <v>3</v>
      </c>
      <c r="B561" s="0" t="n">
        <v>6</v>
      </c>
      <c r="C561" s="0" t="n">
        <v>6</v>
      </c>
      <c r="D561" s="0" t="n">
        <v>11</v>
      </c>
      <c r="E561" s="0" t="n">
        <v>6</v>
      </c>
      <c r="F561" s="0" t="n">
        <v>7</v>
      </c>
      <c r="G561" s="0" t="n">
        <v>8</v>
      </c>
      <c r="H561" s="0" t="n">
        <v>0</v>
      </c>
      <c r="I561" s="0" t="n">
        <v>6.71428571428571</v>
      </c>
      <c r="J561" s="0" t="n">
        <f aca="false">I561-$L$2</f>
        <v>1.56619296933433</v>
      </c>
      <c r="K561" s="0" t="n">
        <f aca="false">AVERAGE(J560:J562)</f>
        <v>0.137621540762901</v>
      </c>
    </row>
    <row r="562" customFormat="false" ht="12.75" hidden="false" customHeight="false" outlineLevel="0" collapsed="false">
      <c r="A562" s="0" t="n">
        <v>1</v>
      </c>
      <c r="B562" s="0" t="n">
        <v>3</v>
      </c>
      <c r="C562" s="0" t="n">
        <v>8</v>
      </c>
      <c r="D562" s="0" t="n">
        <v>10</v>
      </c>
      <c r="E562" s="0" t="n">
        <v>3</v>
      </c>
      <c r="F562" s="0" t="n">
        <v>2</v>
      </c>
      <c r="G562" s="0" t="n">
        <v>7</v>
      </c>
      <c r="H562" s="0" t="n">
        <v>0</v>
      </c>
      <c r="I562" s="0" t="n">
        <v>4.85714285714286</v>
      </c>
      <c r="J562" s="0" t="n">
        <f aca="false">I562-$L$2</f>
        <v>-0.290949887808528</v>
      </c>
      <c r="K562" s="0" t="n">
        <f aca="false">AVERAGE(J561:J563)</f>
        <v>0.661431064572425</v>
      </c>
    </row>
    <row r="563" customFormat="false" ht="12.75" hidden="false" customHeight="false" outlineLevel="0" collapsed="false">
      <c r="A563" s="0" t="n">
        <v>5</v>
      </c>
      <c r="B563" s="0" t="n">
        <v>3</v>
      </c>
      <c r="C563" s="0" t="n">
        <v>8</v>
      </c>
      <c r="D563" s="0" t="n">
        <v>6</v>
      </c>
      <c r="E563" s="0" t="n">
        <v>8</v>
      </c>
      <c r="F563" s="0" t="n">
        <v>5</v>
      </c>
      <c r="G563" s="0" t="n">
        <v>6</v>
      </c>
      <c r="H563" s="0" t="n">
        <v>0</v>
      </c>
      <c r="I563" s="0" t="n">
        <v>5.85714285714286</v>
      </c>
      <c r="J563" s="0" t="n">
        <f aca="false">I563-$L$2</f>
        <v>0.709050112191473</v>
      </c>
      <c r="K563" s="0" t="n">
        <f aca="false">AVERAGE(J562:J564)</f>
        <v>-0.0052356020942416</v>
      </c>
    </row>
    <row r="564" customFormat="false" ht="12.75" hidden="false" customHeight="false" outlineLevel="0" collapsed="false">
      <c r="A564" s="0" t="n">
        <v>1</v>
      </c>
      <c r="B564" s="0" t="n">
        <v>5</v>
      </c>
      <c r="C564" s="0" t="n">
        <v>7</v>
      </c>
      <c r="D564" s="0" t="n">
        <v>1</v>
      </c>
      <c r="E564" s="0" t="n">
        <v>8</v>
      </c>
      <c r="F564" s="0" t="n">
        <v>8</v>
      </c>
      <c r="G564" s="0" t="n">
        <v>3</v>
      </c>
      <c r="H564" s="0" t="n">
        <v>0</v>
      </c>
      <c r="I564" s="0" t="n">
        <v>4.71428571428571</v>
      </c>
      <c r="J564" s="0" t="n">
        <f aca="false">I564-$L$2</f>
        <v>-0.43380703066567</v>
      </c>
      <c r="K564" s="0" t="n">
        <f aca="false">AVERAGE(J563:J565)</f>
        <v>0.56619296933433</v>
      </c>
    </row>
    <row r="565" customFormat="false" ht="12.75" hidden="false" customHeight="false" outlineLevel="0" collapsed="false">
      <c r="A565" s="0" t="n">
        <v>8</v>
      </c>
      <c r="B565" s="0" t="n">
        <v>5</v>
      </c>
      <c r="C565" s="0" t="n">
        <v>17</v>
      </c>
      <c r="D565" s="0" t="n">
        <v>9</v>
      </c>
      <c r="E565" s="0" t="n">
        <v>3</v>
      </c>
      <c r="F565" s="0" t="n">
        <v>4</v>
      </c>
      <c r="G565" s="0" t="n">
        <v>0</v>
      </c>
      <c r="H565" s="0" t="n">
        <v>0</v>
      </c>
      <c r="I565" s="0" t="n">
        <v>6.57142857142857</v>
      </c>
      <c r="J565" s="0" t="n">
        <f aca="false">I565-$L$2</f>
        <v>1.42333582647719</v>
      </c>
      <c r="K565" s="0" t="n">
        <f aca="false">AVERAGE(J564:J566)</f>
        <v>0.0900024931438539</v>
      </c>
    </row>
    <row r="566" customFormat="false" ht="12.75" hidden="false" customHeight="false" outlineLevel="0" collapsed="false">
      <c r="A566" s="0" t="n">
        <v>5</v>
      </c>
      <c r="B566" s="0" t="n">
        <v>8</v>
      </c>
      <c r="C566" s="0" t="n">
        <v>1</v>
      </c>
      <c r="D566" s="0" t="n">
        <v>5</v>
      </c>
      <c r="E566" s="0" t="n">
        <v>0</v>
      </c>
      <c r="F566" s="0" t="n">
        <v>4</v>
      </c>
      <c r="G566" s="0" t="n">
        <v>8</v>
      </c>
      <c r="H566" s="0" t="n">
        <v>0</v>
      </c>
      <c r="I566" s="0" t="n">
        <v>4.42857142857143</v>
      </c>
      <c r="J566" s="0" t="n">
        <f aca="false">I566-$L$2</f>
        <v>-0.719521316379955</v>
      </c>
      <c r="K566" s="0" t="n">
        <f aca="false">AVERAGE(J565:J567)</f>
        <v>-0.100473697332337</v>
      </c>
    </row>
    <row r="567" customFormat="false" ht="12.75" hidden="false" customHeight="false" outlineLevel="0" collapsed="false">
      <c r="A567" s="0" t="n">
        <v>4</v>
      </c>
      <c r="B567" s="0" t="n">
        <v>4</v>
      </c>
      <c r="C567" s="0" t="n">
        <v>7</v>
      </c>
      <c r="D567" s="0" t="n">
        <v>7</v>
      </c>
      <c r="E567" s="0" t="n">
        <v>1</v>
      </c>
      <c r="F567" s="0" t="n">
        <v>4</v>
      </c>
      <c r="G567" s="0" t="n">
        <v>2</v>
      </c>
      <c r="H567" s="0" t="n">
        <v>0</v>
      </c>
      <c r="I567" s="0" t="n">
        <v>4.14285714285714</v>
      </c>
      <c r="J567" s="0" t="n">
        <f aca="false">I567-$L$2</f>
        <v>-1.00523560209424</v>
      </c>
      <c r="K567" s="0" t="n">
        <f aca="false">AVERAGE(J566:J568)</f>
        <v>-0.386187983046622</v>
      </c>
    </row>
    <row r="568" customFormat="false" ht="12.75" hidden="false" customHeight="false" outlineLevel="0" collapsed="false">
      <c r="A568" s="0" t="n">
        <v>3</v>
      </c>
      <c r="B568" s="0" t="n">
        <v>6</v>
      </c>
      <c r="C568" s="0" t="n">
        <v>4</v>
      </c>
      <c r="D568" s="0" t="n">
        <v>6</v>
      </c>
      <c r="E568" s="0" t="n">
        <v>6</v>
      </c>
      <c r="F568" s="0" t="n">
        <v>6</v>
      </c>
      <c r="G568" s="0" t="n">
        <v>9</v>
      </c>
      <c r="H568" s="0" t="n">
        <v>0</v>
      </c>
      <c r="I568" s="0" t="n">
        <v>5.71428571428571</v>
      </c>
      <c r="J568" s="0" t="n">
        <f aca="false">I568-$L$2</f>
        <v>0.56619296933433</v>
      </c>
      <c r="K568" s="0" t="n">
        <f aca="false">AVERAGE(J567:J569)</f>
        <v>-0.529045125903765</v>
      </c>
    </row>
    <row r="569" customFormat="false" ht="12.75" hidden="false" customHeight="false" outlineLevel="0" collapsed="false">
      <c r="A569" s="0" t="n">
        <v>3</v>
      </c>
      <c r="B569" s="0" t="n">
        <v>9</v>
      </c>
      <c r="C569" s="0" t="n">
        <v>4</v>
      </c>
      <c r="D569" s="0" t="n">
        <v>4</v>
      </c>
      <c r="E569" s="0" t="n">
        <v>5</v>
      </c>
      <c r="F569" s="0" t="n">
        <v>1</v>
      </c>
      <c r="G569" s="0" t="n">
        <v>2</v>
      </c>
      <c r="H569" s="0" t="n">
        <v>0</v>
      </c>
      <c r="I569" s="0" t="n">
        <v>4</v>
      </c>
      <c r="J569" s="0" t="n">
        <f aca="false">I569-$L$2</f>
        <v>-1.14809274495138</v>
      </c>
      <c r="K569" s="0" t="n">
        <f aca="false">AVERAGE(J568:J570)</f>
        <v>0.185240588381949</v>
      </c>
    </row>
    <row r="570" customFormat="false" ht="12.75" hidden="false" customHeight="false" outlineLevel="0" collapsed="false">
      <c r="A570" s="0" t="n">
        <v>3</v>
      </c>
      <c r="B570" s="0" t="n">
        <v>3</v>
      </c>
      <c r="C570" s="0" t="n">
        <v>2</v>
      </c>
      <c r="D570" s="0" t="n">
        <v>7</v>
      </c>
      <c r="E570" s="0" t="n">
        <v>9</v>
      </c>
      <c r="F570" s="0" t="n">
        <v>7</v>
      </c>
      <c r="G570" s="0" t="n">
        <v>13</v>
      </c>
      <c r="H570" s="0" t="n">
        <v>0</v>
      </c>
      <c r="I570" s="0" t="n">
        <v>6.28571428571429</v>
      </c>
      <c r="J570" s="0" t="n">
        <f aca="false">I570-$L$2</f>
        <v>1.1376215407629</v>
      </c>
      <c r="K570" s="0" t="n">
        <f aca="false">AVERAGE(J569:J571)</f>
        <v>0.137621540762901</v>
      </c>
    </row>
    <row r="571" customFormat="false" ht="12.75" hidden="false" customHeight="false" outlineLevel="0" collapsed="false">
      <c r="A571" s="0" t="n">
        <v>4</v>
      </c>
      <c r="B571" s="0" t="n">
        <v>6</v>
      </c>
      <c r="C571" s="0" t="n">
        <v>4</v>
      </c>
      <c r="D571" s="0" t="n">
        <v>8</v>
      </c>
      <c r="E571" s="0" t="n">
        <v>5</v>
      </c>
      <c r="F571" s="0" t="n">
        <v>6</v>
      </c>
      <c r="G571" s="0" t="n">
        <v>6</v>
      </c>
      <c r="H571" s="0" t="n">
        <v>0</v>
      </c>
      <c r="I571" s="0" t="n">
        <v>5.57142857142857</v>
      </c>
      <c r="J571" s="0" t="n">
        <f aca="false">I571-$L$2</f>
        <v>0.423335826477187</v>
      </c>
      <c r="K571" s="0" t="n">
        <f aca="false">AVERAGE(J570:J572)</f>
        <v>1.232859636001</v>
      </c>
    </row>
    <row r="572" customFormat="false" ht="12.75" hidden="false" customHeight="false" outlineLevel="0" collapsed="false">
      <c r="A572" s="0" t="n">
        <v>6</v>
      </c>
      <c r="B572" s="0" t="n">
        <v>4</v>
      </c>
      <c r="C572" s="0" t="n">
        <v>6</v>
      </c>
      <c r="D572" s="0" t="n">
        <v>11</v>
      </c>
      <c r="E572" s="0" t="n">
        <v>12</v>
      </c>
      <c r="F572" s="0" t="n">
        <v>5</v>
      </c>
      <c r="G572" s="0" t="n">
        <v>7</v>
      </c>
      <c r="H572" s="0" t="n">
        <v>0</v>
      </c>
      <c r="I572" s="0" t="n">
        <v>7.28571428571429</v>
      </c>
      <c r="J572" s="0" t="n">
        <f aca="false">I572-$L$2</f>
        <v>2.1376215407629</v>
      </c>
      <c r="K572" s="0" t="n">
        <f aca="false">AVERAGE(J571:J573)</f>
        <v>0.709050112191473</v>
      </c>
    </row>
    <row r="573" customFormat="false" ht="12.75" hidden="false" customHeight="false" outlineLevel="0" collapsed="false">
      <c r="A573" s="0" t="n">
        <v>4</v>
      </c>
      <c r="B573" s="0" t="n">
        <v>5</v>
      </c>
      <c r="C573" s="0" t="n">
        <v>2</v>
      </c>
      <c r="D573" s="0" t="n">
        <v>11</v>
      </c>
      <c r="E573" s="0" t="n">
        <v>3</v>
      </c>
      <c r="F573" s="0" t="n">
        <v>6</v>
      </c>
      <c r="G573" s="0" t="n">
        <v>2</v>
      </c>
      <c r="H573" s="0" t="n">
        <v>0</v>
      </c>
      <c r="I573" s="0" t="n">
        <v>4.71428571428571</v>
      </c>
      <c r="J573" s="0" t="n">
        <f aca="false">I573-$L$2</f>
        <v>-0.43380703066567</v>
      </c>
      <c r="K573" s="0" t="n">
        <f aca="false">AVERAGE(J572:J574)</f>
        <v>0.423335826477187</v>
      </c>
    </row>
    <row r="574" customFormat="false" ht="12.75" hidden="false" customHeight="false" outlineLevel="0" collapsed="false">
      <c r="A574" s="0" t="n">
        <v>3</v>
      </c>
      <c r="B574" s="0" t="n">
        <v>5</v>
      </c>
      <c r="C574" s="0" t="n">
        <v>9</v>
      </c>
      <c r="D574" s="0" t="n">
        <v>6</v>
      </c>
      <c r="E574" s="0" t="n">
        <v>3</v>
      </c>
      <c r="F574" s="0" t="n">
        <v>5</v>
      </c>
      <c r="G574" s="0" t="n">
        <v>2</v>
      </c>
      <c r="H574" s="0" t="n">
        <v>0</v>
      </c>
      <c r="I574" s="0" t="n">
        <v>4.71428571428571</v>
      </c>
      <c r="J574" s="0" t="n">
        <f aca="false">I574-$L$2</f>
        <v>-0.43380703066567</v>
      </c>
      <c r="K574" s="0" t="n">
        <f aca="false">AVERAGE(J573:J575)</f>
        <v>-0.43380703066567</v>
      </c>
    </row>
    <row r="575" customFormat="false" ht="12.75" hidden="false" customHeight="false" outlineLevel="0" collapsed="false">
      <c r="A575" s="0" t="n">
        <v>10</v>
      </c>
      <c r="B575" s="0" t="n">
        <v>4</v>
      </c>
      <c r="C575" s="0" t="n">
        <v>2</v>
      </c>
      <c r="D575" s="0" t="n">
        <v>2</v>
      </c>
      <c r="E575" s="0" t="n">
        <v>8</v>
      </c>
      <c r="F575" s="0" t="n">
        <v>4</v>
      </c>
      <c r="G575" s="0" t="n">
        <v>3</v>
      </c>
      <c r="H575" s="0" t="n">
        <v>0</v>
      </c>
      <c r="I575" s="0" t="n">
        <v>4.71428571428571</v>
      </c>
      <c r="J575" s="0" t="n">
        <f aca="false">I575-$L$2</f>
        <v>-0.43380703066567</v>
      </c>
      <c r="K575" s="0" t="n">
        <f aca="false">AVERAGE(J574:J576)</f>
        <v>-0.290949887808527</v>
      </c>
    </row>
    <row r="576" customFormat="false" ht="12.75" hidden="false" customHeight="false" outlineLevel="0" collapsed="false">
      <c r="A576" s="0" t="n">
        <v>1</v>
      </c>
      <c r="B576" s="0" t="n">
        <v>3</v>
      </c>
      <c r="C576" s="0" t="n">
        <v>9</v>
      </c>
      <c r="D576" s="0" t="n">
        <v>2</v>
      </c>
      <c r="E576" s="0" t="n">
        <v>9</v>
      </c>
      <c r="F576" s="0" t="n">
        <v>4</v>
      </c>
      <c r="G576" s="0" t="n">
        <v>8</v>
      </c>
      <c r="H576" s="0" t="n">
        <v>0</v>
      </c>
      <c r="I576" s="0" t="n">
        <v>5.14285714285714</v>
      </c>
      <c r="J576" s="0" t="n">
        <f aca="false">I576-$L$2</f>
        <v>-0.00523560209424101</v>
      </c>
      <c r="K576" s="0" t="n">
        <f aca="false">AVERAGE(J575:J577)</f>
        <v>-0.243330840189479</v>
      </c>
    </row>
    <row r="577" customFormat="false" ht="12.75" hidden="false" customHeight="false" outlineLevel="0" collapsed="false">
      <c r="A577" s="0" t="n">
        <v>6</v>
      </c>
      <c r="B577" s="0" t="n">
        <v>3</v>
      </c>
      <c r="C577" s="0" t="n">
        <v>4</v>
      </c>
      <c r="D577" s="0" t="n">
        <v>7</v>
      </c>
      <c r="E577" s="0" t="n">
        <v>5</v>
      </c>
      <c r="F577" s="0" t="n">
        <v>2</v>
      </c>
      <c r="G577" s="0" t="n">
        <v>7</v>
      </c>
      <c r="H577" s="0" t="n">
        <v>0</v>
      </c>
      <c r="I577" s="0" t="n">
        <v>4.85714285714286</v>
      </c>
      <c r="J577" s="0" t="n">
        <f aca="false">I577-$L$2</f>
        <v>-0.290949887808528</v>
      </c>
      <c r="K577" s="0" t="n">
        <f aca="false">AVERAGE(J576:J578)</f>
        <v>0.232859636000997</v>
      </c>
    </row>
    <row r="578" customFormat="false" ht="12.75" hidden="false" customHeight="false" outlineLevel="0" collapsed="false">
      <c r="A578" s="0" t="n">
        <v>15</v>
      </c>
      <c r="B578" s="0" t="n">
        <v>5</v>
      </c>
      <c r="C578" s="0" t="n">
        <v>4</v>
      </c>
      <c r="D578" s="0" t="n">
        <v>3</v>
      </c>
      <c r="E578" s="0" t="n">
        <v>5</v>
      </c>
      <c r="F578" s="0" t="n">
        <v>7</v>
      </c>
      <c r="G578" s="0" t="n">
        <v>4</v>
      </c>
      <c r="H578" s="0" t="n">
        <v>0</v>
      </c>
      <c r="I578" s="0" t="n">
        <v>6.14285714285714</v>
      </c>
      <c r="J578" s="0" t="n">
        <f aca="false">I578-$L$2</f>
        <v>0.994764397905759</v>
      </c>
      <c r="K578" s="0" t="n">
        <f aca="false">AVERAGE(J577:J579)</f>
        <v>-0.00523560209424131</v>
      </c>
    </row>
    <row r="579" customFormat="false" ht="12.75" hidden="false" customHeight="false" outlineLevel="0" collapsed="false">
      <c r="A579" s="0" t="n">
        <v>4</v>
      </c>
      <c r="B579" s="0" t="n">
        <v>4</v>
      </c>
      <c r="C579" s="0" t="n">
        <v>5</v>
      </c>
      <c r="D579" s="0" t="n">
        <v>6</v>
      </c>
      <c r="E579" s="0" t="n">
        <v>5</v>
      </c>
      <c r="F579" s="0" t="n">
        <v>2</v>
      </c>
      <c r="G579" s="0" t="n">
        <v>5</v>
      </c>
      <c r="H579" s="0" t="n">
        <v>0</v>
      </c>
      <c r="I579" s="0" t="n">
        <v>4.42857142857143</v>
      </c>
      <c r="J579" s="0" t="n">
        <f aca="false">I579-$L$2</f>
        <v>-0.719521316379955</v>
      </c>
      <c r="K579" s="0" t="n">
        <f aca="false">AVERAGE(J578:J580)</f>
        <v>0.470954874096235</v>
      </c>
    </row>
    <row r="580" customFormat="false" ht="12.75" hidden="false" customHeight="false" outlineLevel="0" collapsed="false">
      <c r="A580" s="0" t="n">
        <v>5</v>
      </c>
      <c r="B580" s="0" t="n">
        <v>5</v>
      </c>
      <c r="C580" s="0" t="n">
        <v>4</v>
      </c>
      <c r="D580" s="0" t="n">
        <v>16</v>
      </c>
      <c r="E580" s="0" t="n">
        <v>4</v>
      </c>
      <c r="F580" s="0" t="n">
        <v>5</v>
      </c>
      <c r="G580" s="0" t="n">
        <v>5</v>
      </c>
      <c r="H580" s="0" t="n">
        <v>0</v>
      </c>
      <c r="I580" s="0" t="n">
        <v>6.28571428571429</v>
      </c>
      <c r="J580" s="0" t="n">
        <f aca="false">I580-$L$2</f>
        <v>1.1376215407629</v>
      </c>
      <c r="K580" s="0" t="n">
        <f aca="false">AVERAGE(J579:J581)</f>
        <v>0.185240588381949</v>
      </c>
    </row>
    <row r="581" customFormat="false" ht="12.75" hidden="false" customHeight="false" outlineLevel="0" collapsed="false">
      <c r="A581" s="0" t="n">
        <v>12</v>
      </c>
      <c r="B581" s="0" t="n">
        <v>2</v>
      </c>
      <c r="C581" s="0" t="n">
        <v>11</v>
      </c>
      <c r="D581" s="0" t="n">
        <v>3</v>
      </c>
      <c r="E581" s="0" t="n">
        <v>4</v>
      </c>
      <c r="F581" s="0" t="n">
        <v>3</v>
      </c>
      <c r="G581" s="0" t="n">
        <v>2</v>
      </c>
      <c r="H581" s="0" t="n">
        <v>0</v>
      </c>
      <c r="I581" s="0" t="n">
        <v>5.28571428571429</v>
      </c>
      <c r="J581" s="0" t="n">
        <f aca="false">I581-$L$2</f>
        <v>0.137621540762901</v>
      </c>
      <c r="K581" s="0" t="n">
        <f aca="false">AVERAGE(J580:J582)</f>
        <v>0.328097731239092</v>
      </c>
    </row>
    <row r="582" customFormat="false" ht="12.75" hidden="false" customHeight="false" outlineLevel="0" collapsed="false">
      <c r="A582" s="0" t="n">
        <v>9</v>
      </c>
      <c r="B582" s="0" t="n">
        <v>2</v>
      </c>
      <c r="C582" s="0" t="n">
        <v>3</v>
      </c>
      <c r="D582" s="0" t="n">
        <v>5</v>
      </c>
      <c r="E582" s="0" t="n">
        <v>7</v>
      </c>
      <c r="F582" s="0" t="n">
        <v>5</v>
      </c>
      <c r="G582" s="0" t="n">
        <v>3</v>
      </c>
      <c r="H582" s="0" t="n">
        <v>0</v>
      </c>
      <c r="I582" s="0" t="n">
        <v>4.85714285714286</v>
      </c>
      <c r="J582" s="0" t="n">
        <f aca="false">I582-$L$2</f>
        <v>-0.290949887808528</v>
      </c>
      <c r="K582" s="0" t="n">
        <f aca="false">AVERAGE(J581:J583)</f>
        <v>0.280478683620044</v>
      </c>
    </row>
    <row r="583" customFormat="false" ht="12.75" hidden="false" customHeight="false" outlineLevel="0" collapsed="false">
      <c r="A583" s="0" t="n">
        <v>12</v>
      </c>
      <c r="B583" s="0" t="n">
        <v>6</v>
      </c>
      <c r="C583" s="0" t="n">
        <v>1</v>
      </c>
      <c r="D583" s="0" t="n">
        <v>5</v>
      </c>
      <c r="E583" s="0" t="n">
        <v>7</v>
      </c>
      <c r="F583" s="0" t="n">
        <v>8</v>
      </c>
      <c r="G583" s="0" t="n">
        <v>4</v>
      </c>
      <c r="H583" s="0" t="n">
        <v>0</v>
      </c>
      <c r="I583" s="0" t="n">
        <v>6.14285714285714</v>
      </c>
      <c r="J583" s="0" t="n">
        <f aca="false">I583-$L$2</f>
        <v>0.994764397905759</v>
      </c>
      <c r="K583" s="0" t="n">
        <f aca="false">AVERAGE(J582:J584)</f>
        <v>-0.0528546497132891</v>
      </c>
    </row>
    <row r="584" customFormat="false" ht="12.75" hidden="false" customHeight="false" outlineLevel="0" collapsed="false">
      <c r="A584" s="0" t="n">
        <v>3</v>
      </c>
      <c r="B584" s="0" t="n">
        <v>9</v>
      </c>
      <c r="C584" s="0" t="n">
        <v>8</v>
      </c>
      <c r="D584" s="0" t="n">
        <v>2</v>
      </c>
      <c r="E584" s="0" t="n">
        <v>3</v>
      </c>
      <c r="F584" s="0" t="n">
        <v>2</v>
      </c>
      <c r="G584" s="0" t="n">
        <v>3</v>
      </c>
      <c r="H584" s="0" t="n">
        <v>0</v>
      </c>
      <c r="I584" s="0" t="n">
        <v>4.28571428571429</v>
      </c>
      <c r="J584" s="0" t="n">
        <f aca="false">I584-$L$2</f>
        <v>-0.862378459237099</v>
      </c>
      <c r="K584" s="0" t="n">
        <f aca="false">AVERAGE(J583:J585)</f>
        <v>0.470954874096235</v>
      </c>
    </row>
    <row r="585" customFormat="false" ht="12.75" hidden="false" customHeight="false" outlineLevel="0" collapsed="false">
      <c r="A585" s="0" t="n">
        <v>13</v>
      </c>
      <c r="B585" s="0" t="n">
        <v>7</v>
      </c>
      <c r="C585" s="0" t="n">
        <v>2</v>
      </c>
      <c r="D585" s="0" t="n">
        <v>11</v>
      </c>
      <c r="E585" s="0" t="n">
        <v>2</v>
      </c>
      <c r="F585" s="0" t="n">
        <v>6</v>
      </c>
      <c r="G585" s="0" t="n">
        <v>4</v>
      </c>
      <c r="H585" s="0" t="n">
        <v>0</v>
      </c>
      <c r="I585" s="0" t="n">
        <v>6.42857142857143</v>
      </c>
      <c r="J585" s="0" t="n">
        <f aca="false">I585-$L$2</f>
        <v>1.28047868362004</v>
      </c>
      <c r="K585" s="0" t="n">
        <f aca="false">AVERAGE(J584:J586)</f>
        <v>-0.148092744951384</v>
      </c>
    </row>
    <row r="586" customFormat="false" ht="12.75" hidden="false" customHeight="false" outlineLevel="0" collapsed="false">
      <c r="A586" s="0" t="n">
        <v>4</v>
      </c>
      <c r="B586" s="0" t="n">
        <v>1</v>
      </c>
      <c r="C586" s="0" t="n">
        <v>8</v>
      </c>
      <c r="D586" s="0" t="n">
        <v>4</v>
      </c>
      <c r="E586" s="0" t="n">
        <v>8</v>
      </c>
      <c r="F586" s="0" t="n">
        <v>1</v>
      </c>
      <c r="G586" s="0" t="n">
        <v>4</v>
      </c>
      <c r="H586" s="0" t="n">
        <v>0</v>
      </c>
      <c r="I586" s="0" t="n">
        <v>4.28571428571429</v>
      </c>
      <c r="J586" s="0" t="n">
        <f aca="false">I586-$L$2</f>
        <v>-0.862378459237099</v>
      </c>
      <c r="K586" s="0" t="n">
        <f aca="false">AVERAGE(J585:J587)</f>
        <v>0.0423834455248061</v>
      </c>
    </row>
    <row r="587" customFormat="false" ht="12.75" hidden="false" customHeight="false" outlineLevel="0" collapsed="false">
      <c r="A587" s="0" t="n">
        <v>4</v>
      </c>
      <c r="B587" s="0" t="n">
        <v>5</v>
      </c>
      <c r="C587" s="0" t="n">
        <v>3</v>
      </c>
      <c r="D587" s="0" t="n">
        <v>7</v>
      </c>
      <c r="E587" s="0" t="n">
        <v>6</v>
      </c>
      <c r="F587" s="0" t="n">
        <v>6</v>
      </c>
      <c r="G587" s="0" t="n">
        <v>3</v>
      </c>
      <c r="H587" s="0" t="n">
        <v>0</v>
      </c>
      <c r="I587" s="0" t="n">
        <v>4.85714285714286</v>
      </c>
      <c r="J587" s="0" t="n">
        <f aca="false">I587-$L$2</f>
        <v>-0.290949887808528</v>
      </c>
      <c r="K587" s="0" t="n">
        <f aca="false">AVERAGE(J586:J588)</f>
        <v>0.899526302667663</v>
      </c>
    </row>
    <row r="588" customFormat="false" ht="12.75" hidden="false" customHeight="false" outlineLevel="0" collapsed="false">
      <c r="A588" s="0" t="n">
        <v>11</v>
      </c>
      <c r="B588" s="0" t="n">
        <v>13</v>
      </c>
      <c r="C588" s="0" t="n">
        <v>10</v>
      </c>
      <c r="D588" s="0" t="n">
        <v>6</v>
      </c>
      <c r="E588" s="0" t="n">
        <v>8</v>
      </c>
      <c r="F588" s="0" t="n">
        <v>7</v>
      </c>
      <c r="G588" s="0" t="n">
        <v>8</v>
      </c>
      <c r="H588" s="0" t="n">
        <v>0</v>
      </c>
      <c r="I588" s="0" t="n">
        <v>9</v>
      </c>
      <c r="J588" s="0" t="n">
        <f aca="false">I588-$L$2</f>
        <v>3.85190725504862</v>
      </c>
      <c r="K588" s="0" t="n">
        <f aca="false">AVERAGE(J587:J589)</f>
        <v>0.613812016953378</v>
      </c>
    </row>
    <row r="589" customFormat="false" ht="12.75" hidden="false" customHeight="false" outlineLevel="0" collapsed="false">
      <c r="A589" s="0" t="n">
        <v>5</v>
      </c>
      <c r="B589" s="0" t="n">
        <v>2</v>
      </c>
      <c r="C589" s="0" t="n">
        <v>2</v>
      </c>
      <c r="D589" s="0" t="n">
        <v>2</v>
      </c>
      <c r="E589" s="0" t="n">
        <v>4</v>
      </c>
      <c r="F589" s="0" t="n">
        <v>2</v>
      </c>
      <c r="G589" s="0" t="n">
        <v>7</v>
      </c>
      <c r="H589" s="0" t="n">
        <v>0</v>
      </c>
      <c r="I589" s="0" t="n">
        <v>3.42857142857143</v>
      </c>
      <c r="J589" s="0" t="n">
        <f aca="false">I589-$L$2</f>
        <v>-1.71952131637996</v>
      </c>
      <c r="K589" s="0" t="n">
        <f aca="false">AVERAGE(J588:J590)</f>
        <v>0.328097731239092</v>
      </c>
    </row>
    <row r="590" customFormat="false" ht="12.75" hidden="false" customHeight="false" outlineLevel="0" collapsed="false">
      <c r="A590" s="0" t="n">
        <v>4</v>
      </c>
      <c r="B590" s="0" t="n">
        <v>7</v>
      </c>
      <c r="C590" s="0" t="n">
        <v>2</v>
      </c>
      <c r="D590" s="0" t="n">
        <v>2</v>
      </c>
      <c r="E590" s="0" t="n">
        <v>4</v>
      </c>
      <c r="F590" s="0" t="n">
        <v>5</v>
      </c>
      <c r="G590" s="0" t="n">
        <v>4</v>
      </c>
      <c r="H590" s="0" t="n">
        <v>0</v>
      </c>
      <c r="I590" s="0" t="n">
        <v>4</v>
      </c>
      <c r="J590" s="0" t="n">
        <f aca="false">I590-$L$2</f>
        <v>-1.14809274495138</v>
      </c>
      <c r="K590" s="0" t="n">
        <f aca="false">AVERAGE(J589:J591)</f>
        <v>-0.719521316379956</v>
      </c>
    </row>
    <row r="591" customFormat="false" ht="12.75" hidden="false" customHeight="false" outlineLevel="0" collapsed="false">
      <c r="A591" s="0" t="n">
        <v>2</v>
      </c>
      <c r="B591" s="0" t="n">
        <v>12</v>
      </c>
      <c r="C591" s="0" t="n">
        <v>5</v>
      </c>
      <c r="D591" s="0" t="n">
        <v>12</v>
      </c>
      <c r="E591" s="0" t="n">
        <v>4</v>
      </c>
      <c r="F591" s="0" t="n">
        <v>4</v>
      </c>
      <c r="G591" s="0" t="n">
        <v>2</v>
      </c>
      <c r="H591" s="0" t="n">
        <v>0</v>
      </c>
      <c r="I591" s="0" t="n">
        <v>5.85714285714286</v>
      </c>
      <c r="J591" s="0" t="n">
        <f aca="false">I591-$L$2</f>
        <v>0.709050112191473</v>
      </c>
      <c r="K591" s="0" t="n">
        <f aca="false">AVERAGE(J590:J592)</f>
        <v>-0.576664173522813</v>
      </c>
    </row>
    <row r="592" customFormat="false" ht="12.75" hidden="false" customHeight="false" outlineLevel="0" collapsed="false">
      <c r="A592" s="0" t="n">
        <v>3</v>
      </c>
      <c r="B592" s="0" t="n">
        <v>8</v>
      </c>
      <c r="C592" s="0" t="n">
        <v>1</v>
      </c>
      <c r="D592" s="0" t="n">
        <v>3</v>
      </c>
      <c r="E592" s="0" t="n">
        <v>2</v>
      </c>
      <c r="F592" s="0" t="n">
        <v>3</v>
      </c>
      <c r="G592" s="0" t="n">
        <v>7</v>
      </c>
      <c r="H592" s="0" t="n">
        <v>0</v>
      </c>
      <c r="I592" s="0" t="n">
        <v>3.85714285714286</v>
      </c>
      <c r="J592" s="0" t="n">
        <f aca="false">I592-$L$2</f>
        <v>-1.29094988780853</v>
      </c>
      <c r="K592" s="0" t="n">
        <f aca="false">AVERAGE(J591:J593)</f>
        <v>-0.24333084018948</v>
      </c>
    </row>
    <row r="593" customFormat="false" ht="12.75" hidden="false" customHeight="false" outlineLevel="0" collapsed="false">
      <c r="A593" s="0" t="n">
        <v>2</v>
      </c>
      <c r="B593" s="0" t="n">
        <v>8</v>
      </c>
      <c r="C593" s="0" t="n">
        <v>4</v>
      </c>
      <c r="D593" s="0" t="n">
        <v>6</v>
      </c>
      <c r="E593" s="0" t="n">
        <v>7</v>
      </c>
      <c r="F593" s="0" t="n">
        <v>7</v>
      </c>
      <c r="G593" s="0" t="n">
        <v>1</v>
      </c>
      <c r="H593" s="0" t="n">
        <v>0</v>
      </c>
      <c r="I593" s="0" t="n">
        <v>5</v>
      </c>
      <c r="J593" s="0" t="n">
        <f aca="false">I593-$L$2</f>
        <v>-0.148092744951384</v>
      </c>
      <c r="K593" s="0" t="n">
        <f aca="false">AVERAGE(J592:J594)</f>
        <v>-0.481426078284717</v>
      </c>
    </row>
    <row r="594" customFormat="false" ht="12.75" hidden="false" customHeight="false" outlineLevel="0" collapsed="false">
      <c r="A594" s="0" t="n">
        <v>7</v>
      </c>
      <c r="B594" s="0" t="n">
        <v>6</v>
      </c>
      <c r="C594" s="0" t="n">
        <v>4</v>
      </c>
      <c r="D594" s="0" t="n">
        <v>3</v>
      </c>
      <c r="E594" s="0" t="n">
        <v>4</v>
      </c>
      <c r="F594" s="0" t="n">
        <v>9</v>
      </c>
      <c r="G594" s="0" t="n">
        <v>3</v>
      </c>
      <c r="H594" s="0" t="n">
        <v>0</v>
      </c>
      <c r="I594" s="0" t="n">
        <v>5.14285714285714</v>
      </c>
      <c r="J594" s="0" t="n">
        <f aca="false">I594-$L$2</f>
        <v>-0.00523560209424101</v>
      </c>
      <c r="K594" s="0" t="n">
        <f aca="false">AVERAGE(J593:J595)</f>
        <v>0.0423834455248064</v>
      </c>
    </row>
    <row r="595" customFormat="false" ht="12.75" hidden="false" customHeight="false" outlineLevel="0" collapsed="false">
      <c r="A595" s="0" t="n">
        <v>4</v>
      </c>
      <c r="B595" s="0" t="n">
        <v>8</v>
      </c>
      <c r="C595" s="0" t="n">
        <v>5</v>
      </c>
      <c r="D595" s="0" t="n">
        <v>3</v>
      </c>
      <c r="E595" s="0" t="n">
        <v>5</v>
      </c>
      <c r="F595" s="0" t="n">
        <v>7</v>
      </c>
      <c r="G595" s="0" t="n">
        <v>6</v>
      </c>
      <c r="H595" s="0" t="n">
        <v>0</v>
      </c>
      <c r="I595" s="0" t="n">
        <v>5.42857142857143</v>
      </c>
      <c r="J595" s="0" t="n">
        <f aca="false">I595-$L$2</f>
        <v>0.280478683620045</v>
      </c>
      <c r="K595" s="0" t="n">
        <f aca="false">AVERAGE(J594:J596)</f>
        <v>-0.00523560209424131</v>
      </c>
    </row>
    <row r="596" customFormat="false" ht="12.75" hidden="false" customHeight="false" outlineLevel="0" collapsed="false">
      <c r="A596" s="0" t="n">
        <v>2</v>
      </c>
      <c r="B596" s="0" t="n">
        <v>8</v>
      </c>
      <c r="C596" s="0" t="n">
        <v>8</v>
      </c>
      <c r="D596" s="0" t="n">
        <v>4</v>
      </c>
      <c r="E596" s="0" t="n">
        <v>2</v>
      </c>
      <c r="F596" s="0" t="n">
        <v>4</v>
      </c>
      <c r="G596" s="0" t="n">
        <v>6</v>
      </c>
      <c r="H596" s="0" t="n">
        <v>0</v>
      </c>
      <c r="I596" s="0" t="n">
        <v>4.85714285714286</v>
      </c>
      <c r="J596" s="0" t="n">
        <f aca="false">I596-$L$2</f>
        <v>-0.290949887808528</v>
      </c>
      <c r="K596" s="0" t="n">
        <f aca="false">AVERAGE(J595:J597)</f>
        <v>-0.148092744951384</v>
      </c>
    </row>
    <row r="597" customFormat="false" ht="12.75" hidden="false" customHeight="false" outlineLevel="0" collapsed="false">
      <c r="A597" s="0" t="n">
        <v>4</v>
      </c>
      <c r="B597" s="0" t="n">
        <v>5</v>
      </c>
      <c r="C597" s="0" t="n">
        <v>2</v>
      </c>
      <c r="D597" s="0" t="n">
        <v>11</v>
      </c>
      <c r="E597" s="0" t="n">
        <v>4</v>
      </c>
      <c r="F597" s="0" t="n">
        <v>6</v>
      </c>
      <c r="G597" s="0" t="n">
        <v>1</v>
      </c>
      <c r="H597" s="0" t="n">
        <v>0</v>
      </c>
      <c r="I597" s="0" t="n">
        <v>4.71428571428571</v>
      </c>
      <c r="J597" s="0" t="n">
        <f aca="false">I597-$L$2</f>
        <v>-0.43380703066567</v>
      </c>
      <c r="K597" s="0" t="n">
        <f aca="false">AVERAGE(J596:J598)</f>
        <v>-0.576664173522813</v>
      </c>
    </row>
    <row r="598" customFormat="false" ht="12.75" hidden="false" customHeight="false" outlineLevel="0" collapsed="false">
      <c r="A598" s="0" t="n">
        <v>5</v>
      </c>
      <c r="B598" s="0" t="n">
        <v>2</v>
      </c>
      <c r="C598" s="0" t="n">
        <v>3</v>
      </c>
      <c r="D598" s="0" t="n">
        <v>3</v>
      </c>
      <c r="E598" s="0" t="n">
        <v>2</v>
      </c>
      <c r="F598" s="0" t="n">
        <v>9</v>
      </c>
      <c r="G598" s="0" t="n">
        <v>5</v>
      </c>
      <c r="H598" s="0" t="n">
        <v>0</v>
      </c>
      <c r="I598" s="0" t="n">
        <v>4.14285714285714</v>
      </c>
      <c r="J598" s="0" t="n">
        <f aca="false">I598-$L$2</f>
        <v>-1.00523560209424</v>
      </c>
      <c r="K598" s="0" t="n">
        <f aca="false">AVERAGE(J597:J599)</f>
        <v>-0.43380703066567</v>
      </c>
    </row>
    <row r="599" customFormat="false" ht="12.75" hidden="false" customHeight="false" outlineLevel="0" collapsed="false">
      <c r="A599" s="0" t="n">
        <v>8</v>
      </c>
      <c r="B599" s="0" t="n">
        <v>3</v>
      </c>
      <c r="C599" s="0" t="n">
        <v>14</v>
      </c>
      <c r="D599" s="0" t="n">
        <v>2</v>
      </c>
      <c r="E599" s="0" t="n">
        <v>5</v>
      </c>
      <c r="F599" s="0" t="n">
        <v>3</v>
      </c>
      <c r="G599" s="0" t="n">
        <v>2</v>
      </c>
      <c r="H599" s="0" t="n">
        <v>0</v>
      </c>
      <c r="I599" s="0" t="n">
        <v>5.28571428571429</v>
      </c>
      <c r="J599" s="0" t="n">
        <f aca="false">I599-$L$2</f>
        <v>0.137621540762901</v>
      </c>
      <c r="K599" s="0" t="n">
        <f aca="false">AVERAGE(J598:J600)</f>
        <v>-0.481426078284718</v>
      </c>
    </row>
    <row r="600" customFormat="false" ht="12.75" hidden="false" customHeight="false" outlineLevel="0" collapsed="false">
      <c r="A600" s="0" t="n">
        <v>3</v>
      </c>
      <c r="B600" s="0" t="n">
        <v>11</v>
      </c>
      <c r="C600" s="0" t="n">
        <v>2</v>
      </c>
      <c r="D600" s="0" t="n">
        <v>4</v>
      </c>
      <c r="E600" s="0" t="n">
        <v>3</v>
      </c>
      <c r="F600" s="0" t="n">
        <v>2</v>
      </c>
      <c r="G600" s="0" t="n">
        <v>7</v>
      </c>
      <c r="H600" s="0" t="n">
        <v>0</v>
      </c>
      <c r="I600" s="0" t="n">
        <v>4.57142857142857</v>
      </c>
      <c r="J600" s="0" t="n">
        <f aca="false">I600-$L$2</f>
        <v>-0.576664173522813</v>
      </c>
      <c r="K600" s="0" t="n">
        <f aca="false">AVERAGE(J599:J601)</f>
        <v>0.232859636000997</v>
      </c>
    </row>
    <row r="601" customFormat="false" ht="12.75" hidden="false" customHeight="false" outlineLevel="0" collapsed="false">
      <c r="A601" s="0" t="n">
        <v>6</v>
      </c>
      <c r="B601" s="0" t="n">
        <v>5</v>
      </c>
      <c r="C601" s="0" t="n">
        <v>10</v>
      </c>
      <c r="D601" s="0" t="n">
        <v>7</v>
      </c>
      <c r="E601" s="0" t="n">
        <v>5</v>
      </c>
      <c r="F601" s="0" t="n">
        <v>5</v>
      </c>
      <c r="G601" s="0" t="n">
        <v>6</v>
      </c>
      <c r="H601" s="0" t="n">
        <v>0</v>
      </c>
      <c r="I601" s="0" t="n">
        <v>6.28571428571429</v>
      </c>
      <c r="J601" s="0" t="n">
        <f aca="false">I601-$L$2</f>
        <v>1.1376215407629</v>
      </c>
      <c r="K601" s="0" t="n">
        <f aca="false">AVERAGE(J600:J602)</f>
        <v>0.994764397905758</v>
      </c>
    </row>
    <row r="602" customFormat="false" ht="12.75" hidden="false" customHeight="false" outlineLevel="0" collapsed="false">
      <c r="A602" s="0" t="n">
        <v>6</v>
      </c>
      <c r="B602" s="0" t="n">
        <v>10</v>
      </c>
      <c r="C602" s="0" t="n">
        <v>7</v>
      </c>
      <c r="D602" s="0" t="n">
        <v>9</v>
      </c>
      <c r="E602" s="0" t="n">
        <v>8</v>
      </c>
      <c r="F602" s="0" t="n">
        <v>6</v>
      </c>
      <c r="G602" s="0" t="n">
        <v>7</v>
      </c>
      <c r="H602" s="0" t="n">
        <v>0</v>
      </c>
      <c r="I602" s="0" t="n">
        <v>7.57142857142857</v>
      </c>
      <c r="J602" s="0" t="n">
        <f aca="false">I602-$L$2</f>
        <v>2.42333582647719</v>
      </c>
      <c r="K602" s="0" t="n">
        <f aca="false">AVERAGE(J601:J603)</f>
        <v>1.61381201695338</v>
      </c>
    </row>
    <row r="603" customFormat="false" ht="12.75" hidden="false" customHeight="false" outlineLevel="0" collapsed="false">
      <c r="A603" s="0" t="n">
        <v>7</v>
      </c>
      <c r="B603" s="0" t="n">
        <v>6</v>
      </c>
      <c r="C603" s="0" t="n">
        <v>6</v>
      </c>
      <c r="D603" s="0" t="n">
        <v>10</v>
      </c>
      <c r="E603" s="0" t="n">
        <v>3</v>
      </c>
      <c r="F603" s="0" t="n">
        <v>9</v>
      </c>
      <c r="G603" s="0" t="n">
        <v>4</v>
      </c>
      <c r="H603" s="0" t="n">
        <v>0</v>
      </c>
      <c r="I603" s="0" t="n">
        <v>6.42857142857143</v>
      </c>
      <c r="J603" s="0" t="n">
        <f aca="false">I603-$L$2</f>
        <v>1.28047868362004</v>
      </c>
      <c r="K603" s="0" t="n">
        <f aca="false">AVERAGE(J602:J604)</f>
        <v>0.947145350286711</v>
      </c>
    </row>
    <row r="604" customFormat="false" ht="12.75" hidden="false" customHeight="false" outlineLevel="0" collapsed="false">
      <c r="A604" s="0" t="n">
        <v>3</v>
      </c>
      <c r="B604" s="0" t="n">
        <v>8</v>
      </c>
      <c r="C604" s="0" t="n">
        <v>6</v>
      </c>
      <c r="D604" s="0" t="n">
        <v>4</v>
      </c>
      <c r="E604" s="0" t="n">
        <v>2</v>
      </c>
      <c r="F604" s="0" t="n">
        <v>2</v>
      </c>
      <c r="G604" s="0" t="n">
        <v>5</v>
      </c>
      <c r="H604" s="0" t="n">
        <v>0</v>
      </c>
      <c r="I604" s="0" t="n">
        <v>4.28571428571429</v>
      </c>
      <c r="J604" s="0" t="n">
        <f aca="false">I604-$L$2</f>
        <v>-0.862378459237099</v>
      </c>
      <c r="K604" s="0" t="n">
        <f aca="false">AVERAGE(J603:J605)</f>
        <v>0.423335826477187</v>
      </c>
    </row>
    <row r="605" customFormat="false" ht="12.75" hidden="false" customHeight="false" outlineLevel="0" collapsed="false">
      <c r="A605" s="0" t="n">
        <v>4</v>
      </c>
      <c r="B605" s="0" t="n">
        <v>0</v>
      </c>
      <c r="C605" s="0" t="n">
        <v>3</v>
      </c>
      <c r="D605" s="0" t="n">
        <v>6</v>
      </c>
      <c r="E605" s="0" t="n">
        <v>12</v>
      </c>
      <c r="F605" s="0" t="n">
        <v>10</v>
      </c>
      <c r="G605" s="0" t="n">
        <v>7</v>
      </c>
      <c r="H605" s="0" t="n">
        <v>0</v>
      </c>
      <c r="I605" s="0" t="n">
        <v>6</v>
      </c>
      <c r="J605" s="0" t="n">
        <f aca="false">I605-$L$2</f>
        <v>0.851907255048616</v>
      </c>
      <c r="K605" s="0" t="n">
        <f aca="false">AVERAGE(J604:J606)</f>
        <v>-0.338568935427575</v>
      </c>
    </row>
    <row r="606" customFormat="false" ht="12.75" hidden="false" customHeight="false" outlineLevel="0" collapsed="false">
      <c r="A606" s="0" t="n">
        <v>5</v>
      </c>
      <c r="B606" s="0" t="n">
        <v>8</v>
      </c>
      <c r="C606" s="0" t="n">
        <v>5</v>
      </c>
      <c r="D606" s="0" t="n">
        <v>5</v>
      </c>
      <c r="E606" s="0" t="n">
        <v>3</v>
      </c>
      <c r="F606" s="0" t="n">
        <v>3</v>
      </c>
      <c r="G606" s="0" t="n">
        <v>0</v>
      </c>
      <c r="H606" s="0" t="n">
        <v>0</v>
      </c>
      <c r="I606" s="0" t="n">
        <v>4.14285714285714</v>
      </c>
      <c r="J606" s="0" t="n">
        <f aca="false">I606-$L$2</f>
        <v>-1.00523560209424</v>
      </c>
      <c r="K606" s="0" t="n">
        <f aca="false">AVERAGE(J605:J607)</f>
        <v>-0.243330840189479</v>
      </c>
    </row>
    <row r="607" customFormat="false" ht="12.75" hidden="false" customHeight="false" outlineLevel="0" collapsed="false">
      <c r="A607" s="0" t="n">
        <v>7</v>
      </c>
      <c r="B607" s="0" t="n">
        <v>6</v>
      </c>
      <c r="C607" s="0" t="n">
        <v>8</v>
      </c>
      <c r="D607" s="0" t="n">
        <v>2</v>
      </c>
      <c r="E607" s="0" t="n">
        <v>4</v>
      </c>
      <c r="F607" s="0" t="n">
        <v>3</v>
      </c>
      <c r="G607" s="0" t="n">
        <v>2</v>
      </c>
      <c r="H607" s="0" t="n">
        <v>0</v>
      </c>
      <c r="I607" s="0" t="n">
        <v>4.57142857142857</v>
      </c>
      <c r="J607" s="0" t="n">
        <f aca="false">I607-$L$2</f>
        <v>-0.576664173522813</v>
      </c>
      <c r="K607" s="0" t="n">
        <f aca="false">AVERAGE(J606:J608)</f>
        <v>-0.0528546497132891</v>
      </c>
    </row>
    <row r="608" customFormat="false" ht="12.75" hidden="false" customHeight="false" outlineLevel="0" collapsed="false">
      <c r="A608" s="0" t="n">
        <v>5</v>
      </c>
      <c r="B608" s="0" t="n">
        <v>7</v>
      </c>
      <c r="C608" s="0" t="n">
        <v>4</v>
      </c>
      <c r="D608" s="0" t="n">
        <v>10</v>
      </c>
      <c r="E608" s="0" t="n">
        <v>6</v>
      </c>
      <c r="F608" s="0" t="n">
        <v>7</v>
      </c>
      <c r="G608" s="0" t="n">
        <v>7</v>
      </c>
      <c r="H608" s="0" t="n">
        <v>0</v>
      </c>
      <c r="I608" s="0" t="n">
        <v>6.57142857142857</v>
      </c>
      <c r="J608" s="0" t="n">
        <f aca="false">I608-$L$2</f>
        <v>1.42333582647719</v>
      </c>
      <c r="K608" s="0" t="n">
        <f aca="false">AVERAGE(J607:J609)</f>
        <v>0.328097731239092</v>
      </c>
    </row>
    <row r="609" customFormat="false" ht="12.75" hidden="false" customHeight="false" outlineLevel="0" collapsed="false">
      <c r="A609" s="0" t="n">
        <v>7</v>
      </c>
      <c r="B609" s="0" t="n">
        <v>1</v>
      </c>
      <c r="C609" s="0" t="n">
        <v>6</v>
      </c>
      <c r="D609" s="0" t="n">
        <v>3</v>
      </c>
      <c r="E609" s="0" t="n">
        <v>5</v>
      </c>
      <c r="F609" s="0" t="n">
        <v>6</v>
      </c>
      <c r="G609" s="0" t="n">
        <v>9</v>
      </c>
      <c r="H609" s="0" t="n">
        <v>0</v>
      </c>
      <c r="I609" s="0" t="n">
        <v>5.28571428571429</v>
      </c>
      <c r="J609" s="0" t="n">
        <f aca="false">I609-$L$2</f>
        <v>0.137621540762901</v>
      </c>
      <c r="K609" s="0" t="n">
        <f aca="false">AVERAGE(J608:J610)</f>
        <v>0.709050112191473</v>
      </c>
    </row>
    <row r="610" customFormat="false" ht="12.75" hidden="false" customHeight="false" outlineLevel="0" collapsed="false">
      <c r="A610" s="0" t="n">
        <v>9</v>
      </c>
      <c r="B610" s="0" t="n">
        <v>3</v>
      </c>
      <c r="C610" s="0" t="n">
        <v>3</v>
      </c>
      <c r="D610" s="0" t="n">
        <v>11</v>
      </c>
      <c r="E610" s="0" t="n">
        <v>6</v>
      </c>
      <c r="F610" s="0" t="n">
        <v>4</v>
      </c>
      <c r="G610" s="0" t="n">
        <v>4</v>
      </c>
      <c r="H610" s="0" t="n">
        <v>0</v>
      </c>
      <c r="I610" s="0" t="n">
        <v>5.71428571428571</v>
      </c>
      <c r="J610" s="0" t="n">
        <f aca="false">I610-$L$2</f>
        <v>0.56619296933433</v>
      </c>
      <c r="K610" s="0" t="n">
        <f aca="false">AVERAGE(J609:J611)</f>
        <v>0.613812016953378</v>
      </c>
    </row>
    <row r="611" customFormat="false" ht="12.75" hidden="false" customHeight="false" outlineLevel="0" collapsed="false">
      <c r="A611" s="0" t="n">
        <v>4</v>
      </c>
      <c r="B611" s="0" t="n">
        <v>7</v>
      </c>
      <c r="C611" s="0" t="n">
        <v>8</v>
      </c>
      <c r="D611" s="0" t="n">
        <v>7</v>
      </c>
      <c r="E611" s="0" t="n">
        <v>6</v>
      </c>
      <c r="F611" s="0" t="n">
        <v>5</v>
      </c>
      <c r="G611" s="0" t="n">
        <v>7</v>
      </c>
      <c r="H611" s="0" t="n">
        <v>0</v>
      </c>
      <c r="I611" s="0" t="n">
        <v>6.28571428571429</v>
      </c>
      <c r="J611" s="0" t="n">
        <f aca="false">I611-$L$2</f>
        <v>1.1376215407629</v>
      </c>
      <c r="K611" s="0" t="n">
        <f aca="false">AVERAGE(J610:J612)</f>
        <v>0.185240588381949</v>
      </c>
    </row>
    <row r="612" customFormat="false" ht="12.75" hidden="false" customHeight="false" outlineLevel="0" collapsed="false">
      <c r="A612" s="0" t="n">
        <v>8</v>
      </c>
      <c r="B612" s="0" t="n">
        <v>5</v>
      </c>
      <c r="C612" s="0" t="n">
        <v>4</v>
      </c>
      <c r="D612" s="0" t="n">
        <v>2</v>
      </c>
      <c r="E612" s="0" t="n">
        <v>3</v>
      </c>
      <c r="F612" s="0" t="n">
        <v>3</v>
      </c>
      <c r="G612" s="0" t="n">
        <v>3</v>
      </c>
      <c r="H612" s="0" t="n">
        <v>0</v>
      </c>
      <c r="I612" s="0" t="n">
        <v>4</v>
      </c>
      <c r="J612" s="0" t="n">
        <f aca="false">I612-$L$2</f>
        <v>-1.14809274495138</v>
      </c>
      <c r="K612" s="0" t="n">
        <f aca="false">AVERAGE(J611:J613)</f>
        <v>-0.148092744951384</v>
      </c>
    </row>
    <row r="613" customFormat="false" ht="12.75" hidden="false" customHeight="false" outlineLevel="0" collapsed="false">
      <c r="A613" s="0" t="n">
        <v>6</v>
      </c>
      <c r="B613" s="0" t="n">
        <v>6</v>
      </c>
      <c r="C613" s="0" t="n">
        <v>7</v>
      </c>
      <c r="D613" s="0" t="n">
        <v>1</v>
      </c>
      <c r="E613" s="0" t="n">
        <v>5</v>
      </c>
      <c r="F613" s="0" t="n">
        <v>3</v>
      </c>
      <c r="G613" s="0" t="n">
        <v>5</v>
      </c>
      <c r="H613" s="0" t="n">
        <v>0</v>
      </c>
      <c r="I613" s="0" t="n">
        <v>4.71428571428571</v>
      </c>
      <c r="J613" s="0" t="n">
        <f aca="false">I613-$L$2</f>
        <v>-0.43380703066567</v>
      </c>
      <c r="K613" s="0" t="n">
        <f aca="false">AVERAGE(J612:J614)</f>
        <v>-0.386187983046622</v>
      </c>
    </row>
    <row r="614" customFormat="false" ht="12.75" hidden="false" customHeight="false" outlineLevel="0" collapsed="false">
      <c r="A614" s="0" t="n">
        <v>6</v>
      </c>
      <c r="B614" s="0" t="n">
        <v>3</v>
      </c>
      <c r="C614" s="0" t="n">
        <v>6</v>
      </c>
      <c r="D614" s="0" t="n">
        <v>1</v>
      </c>
      <c r="E614" s="0" t="n">
        <v>10</v>
      </c>
      <c r="F614" s="0" t="n">
        <v>8</v>
      </c>
      <c r="G614" s="0" t="n">
        <v>5</v>
      </c>
      <c r="H614" s="0" t="n">
        <v>0</v>
      </c>
      <c r="I614" s="0" t="n">
        <v>5.57142857142857</v>
      </c>
      <c r="J614" s="0" t="n">
        <f aca="false">I614-$L$2</f>
        <v>0.423335826477187</v>
      </c>
      <c r="K614" s="0" t="n">
        <f aca="false">AVERAGE(J613:J615)</f>
        <v>-0.290949887808527</v>
      </c>
    </row>
    <row r="615" customFormat="false" ht="12.75" hidden="false" customHeight="false" outlineLevel="0" collapsed="false">
      <c r="A615" s="0" t="n">
        <v>1</v>
      </c>
      <c r="B615" s="0" t="n">
        <v>11</v>
      </c>
      <c r="C615" s="0" t="n">
        <v>6</v>
      </c>
      <c r="D615" s="0" t="n">
        <v>2</v>
      </c>
      <c r="E615" s="0" t="n">
        <v>5</v>
      </c>
      <c r="F615" s="0" t="n">
        <v>1</v>
      </c>
      <c r="G615" s="0" t="n">
        <v>4</v>
      </c>
      <c r="H615" s="0" t="n">
        <v>0</v>
      </c>
      <c r="I615" s="0" t="n">
        <v>4.28571428571429</v>
      </c>
      <c r="J615" s="0" t="n">
        <f aca="false">I615-$L$2</f>
        <v>-0.862378459237099</v>
      </c>
      <c r="K615" s="0" t="n">
        <f aca="false">AVERAGE(J614:J616)</f>
        <v>-0.290949887808527</v>
      </c>
    </row>
    <row r="616" customFormat="false" ht="12.75" hidden="false" customHeight="false" outlineLevel="0" collapsed="false">
      <c r="A616" s="0" t="n">
        <v>5</v>
      </c>
      <c r="B616" s="0" t="n">
        <v>5</v>
      </c>
      <c r="C616" s="0" t="n">
        <v>4</v>
      </c>
      <c r="D616" s="0" t="n">
        <v>7</v>
      </c>
      <c r="E616" s="0" t="n">
        <v>3</v>
      </c>
      <c r="F616" s="0" t="n">
        <v>3</v>
      </c>
      <c r="G616" s="0" t="n">
        <v>6</v>
      </c>
      <c r="H616" s="0" t="n">
        <v>0</v>
      </c>
      <c r="I616" s="0" t="n">
        <v>4.71428571428571</v>
      </c>
      <c r="J616" s="0" t="n">
        <f aca="false">I616-$L$2</f>
        <v>-0.43380703066567</v>
      </c>
      <c r="K616" s="0" t="n">
        <f aca="false">AVERAGE(J615:J617)</f>
        <v>-1.05285464971329</v>
      </c>
    </row>
    <row r="617" customFormat="false" ht="12.75" hidden="false" customHeight="false" outlineLevel="0" collapsed="false">
      <c r="A617" s="0" t="n">
        <v>3</v>
      </c>
      <c r="B617" s="0" t="n">
        <v>2</v>
      </c>
      <c r="C617" s="0" t="n">
        <v>6</v>
      </c>
      <c r="D617" s="0" t="n">
        <v>6</v>
      </c>
      <c r="E617" s="0" t="n">
        <v>3</v>
      </c>
      <c r="F617" s="0" t="n">
        <v>2</v>
      </c>
      <c r="G617" s="0" t="n">
        <v>1</v>
      </c>
      <c r="H617" s="0" t="n">
        <v>0</v>
      </c>
      <c r="I617" s="0" t="n">
        <v>3.28571428571429</v>
      </c>
      <c r="J617" s="0" t="n">
        <f aca="false">I617-$L$2</f>
        <v>-1.8623784592371</v>
      </c>
      <c r="K617" s="0" t="n">
        <f aca="false">AVERAGE(J616:J618)</f>
        <v>-0.43380703066567</v>
      </c>
    </row>
    <row r="618" customFormat="false" ht="12.75" hidden="false" customHeight="false" outlineLevel="0" collapsed="false">
      <c r="A618" s="0" t="n">
        <v>7</v>
      </c>
      <c r="B618" s="0" t="n">
        <v>3</v>
      </c>
      <c r="C618" s="0" t="n">
        <v>7</v>
      </c>
      <c r="D618" s="0" t="n">
        <v>11</v>
      </c>
      <c r="E618" s="0" t="n">
        <v>5</v>
      </c>
      <c r="F618" s="0" t="n">
        <v>5</v>
      </c>
      <c r="G618" s="0" t="n">
        <v>5</v>
      </c>
      <c r="H618" s="0" t="n">
        <v>0</v>
      </c>
      <c r="I618" s="0" t="n">
        <v>6.14285714285714</v>
      </c>
      <c r="J618" s="0" t="n">
        <f aca="false">I618-$L$2</f>
        <v>0.994764397905759</v>
      </c>
      <c r="K618" s="0" t="n">
        <f aca="false">AVERAGE(J617:J619)</f>
        <v>0.137621540762902</v>
      </c>
    </row>
    <row r="619" customFormat="false" ht="12.75" hidden="false" customHeight="false" outlineLevel="0" collapsed="false">
      <c r="A619" s="0" t="n">
        <v>10</v>
      </c>
      <c r="B619" s="0" t="n">
        <v>9</v>
      </c>
      <c r="C619" s="0" t="n">
        <v>4</v>
      </c>
      <c r="D619" s="0" t="n">
        <v>7</v>
      </c>
      <c r="E619" s="0" t="n">
        <v>5</v>
      </c>
      <c r="F619" s="0" t="n">
        <v>5</v>
      </c>
      <c r="G619" s="0" t="n">
        <v>5</v>
      </c>
      <c r="H619" s="0" t="n">
        <v>0</v>
      </c>
      <c r="I619" s="0" t="n">
        <v>6.42857142857143</v>
      </c>
      <c r="J619" s="0" t="n">
        <f aca="false">I619-$L$2</f>
        <v>1.28047868362004</v>
      </c>
      <c r="K619" s="0" t="n">
        <f aca="false">AVERAGE(J618:J620)</f>
        <v>0.280478683620045</v>
      </c>
    </row>
    <row r="620" customFormat="false" ht="12.75" hidden="false" customHeight="false" outlineLevel="0" collapsed="false">
      <c r="A620" s="0" t="n">
        <v>8</v>
      </c>
      <c r="B620" s="0" t="n">
        <v>2</v>
      </c>
      <c r="C620" s="0" t="n">
        <v>1</v>
      </c>
      <c r="D620" s="0" t="n">
        <v>1</v>
      </c>
      <c r="E620" s="0" t="n">
        <v>5</v>
      </c>
      <c r="F620" s="0" t="n">
        <v>2</v>
      </c>
      <c r="G620" s="0" t="n">
        <v>7</v>
      </c>
      <c r="H620" s="0" t="n">
        <v>0</v>
      </c>
      <c r="I620" s="0" t="n">
        <v>3.71428571428571</v>
      </c>
      <c r="J620" s="0" t="n">
        <f aca="false">I620-$L$2</f>
        <v>-1.43380703066567</v>
      </c>
      <c r="K620" s="0" t="n">
        <f aca="false">AVERAGE(J619:J621)</f>
        <v>0.0900024931438539</v>
      </c>
    </row>
    <row r="621" customFormat="false" ht="12.75" hidden="false" customHeight="false" outlineLevel="0" collapsed="false">
      <c r="A621" s="0" t="n">
        <v>3</v>
      </c>
      <c r="B621" s="0" t="n">
        <v>8</v>
      </c>
      <c r="C621" s="0" t="n">
        <v>10</v>
      </c>
      <c r="D621" s="0" t="n">
        <v>1</v>
      </c>
      <c r="E621" s="0" t="n">
        <v>4</v>
      </c>
      <c r="F621" s="0" t="n">
        <v>9</v>
      </c>
      <c r="G621" s="0" t="n">
        <v>4</v>
      </c>
      <c r="H621" s="0" t="n">
        <v>0</v>
      </c>
      <c r="I621" s="0" t="n">
        <v>5.57142857142857</v>
      </c>
      <c r="J621" s="0" t="n">
        <f aca="false">I621-$L$2</f>
        <v>0.423335826477187</v>
      </c>
      <c r="K621" s="0" t="n">
        <f aca="false">AVERAGE(J620:J622)</f>
        <v>-0.338568935427575</v>
      </c>
    </row>
    <row r="622" customFormat="false" ht="12.75" hidden="false" customHeight="false" outlineLevel="0" collapsed="false">
      <c r="A622" s="0" t="n">
        <v>5</v>
      </c>
      <c r="B622" s="0" t="n">
        <v>5</v>
      </c>
      <c r="C622" s="0" t="n">
        <v>0</v>
      </c>
      <c r="D622" s="0" t="n">
        <v>6</v>
      </c>
      <c r="E622" s="0" t="n">
        <v>4</v>
      </c>
      <c r="F622" s="0" t="n">
        <v>6</v>
      </c>
      <c r="G622" s="0" t="n">
        <v>10</v>
      </c>
      <c r="H622" s="0" t="n">
        <v>0</v>
      </c>
      <c r="I622" s="0" t="n">
        <v>5.14285714285714</v>
      </c>
      <c r="J622" s="0" t="n">
        <f aca="false">I622-$L$2</f>
        <v>-0.00523560209424101</v>
      </c>
      <c r="K622" s="0" t="n">
        <f aca="false">AVERAGE(J621:J623)</f>
        <v>-0.0528546497132891</v>
      </c>
    </row>
    <row r="623" customFormat="false" ht="12.75" hidden="false" customHeight="false" outlineLevel="0" collapsed="false">
      <c r="A623" s="0" t="n">
        <v>7</v>
      </c>
      <c r="B623" s="0" t="n">
        <v>4</v>
      </c>
      <c r="C623" s="0" t="n">
        <v>6</v>
      </c>
      <c r="D623" s="0" t="n">
        <v>4</v>
      </c>
      <c r="E623" s="0" t="n">
        <v>3</v>
      </c>
      <c r="F623" s="0" t="n">
        <v>6</v>
      </c>
      <c r="G623" s="0" t="n">
        <v>2</v>
      </c>
      <c r="H623" s="0" t="n">
        <v>0</v>
      </c>
      <c r="I623" s="0" t="n">
        <v>4.57142857142857</v>
      </c>
      <c r="J623" s="0" t="n">
        <f aca="false">I623-$L$2</f>
        <v>-0.576664173522813</v>
      </c>
      <c r="K623" s="0" t="n">
        <f aca="false">AVERAGE(J622:J624)</f>
        <v>-0.338568935427575</v>
      </c>
    </row>
    <row r="624" customFormat="false" ht="12.75" hidden="false" customHeight="false" outlineLevel="0" collapsed="false">
      <c r="A624" s="0" t="n">
        <v>7</v>
      </c>
      <c r="B624" s="0" t="n">
        <v>5</v>
      </c>
      <c r="C624" s="0" t="n">
        <v>4</v>
      </c>
      <c r="D624" s="0" t="n">
        <v>3</v>
      </c>
      <c r="E624" s="0" t="n">
        <v>5</v>
      </c>
      <c r="F624" s="0" t="n">
        <v>5</v>
      </c>
      <c r="G624" s="0" t="n">
        <v>4</v>
      </c>
      <c r="H624" s="0" t="n">
        <v>0</v>
      </c>
      <c r="I624" s="0" t="n">
        <v>4.71428571428571</v>
      </c>
      <c r="J624" s="0" t="n">
        <f aca="false">I624-$L$2</f>
        <v>-0.43380703066567</v>
      </c>
      <c r="K624" s="0" t="n">
        <f aca="false">AVERAGE(J623:J625)</f>
        <v>0.0900024931438539</v>
      </c>
    </row>
    <row r="625" customFormat="false" ht="12.75" hidden="false" customHeight="false" outlineLevel="0" collapsed="false">
      <c r="A625" s="0" t="n">
        <v>5</v>
      </c>
      <c r="B625" s="0" t="n">
        <v>11</v>
      </c>
      <c r="C625" s="0" t="n">
        <v>6</v>
      </c>
      <c r="D625" s="0" t="n">
        <v>3</v>
      </c>
      <c r="E625" s="0" t="n">
        <v>4</v>
      </c>
      <c r="F625" s="0" t="n">
        <v>9</v>
      </c>
      <c r="G625" s="0" t="n">
        <v>7</v>
      </c>
      <c r="H625" s="0" t="n">
        <v>0</v>
      </c>
      <c r="I625" s="0" t="n">
        <v>6.42857142857143</v>
      </c>
      <c r="J625" s="0" t="n">
        <f aca="false">I625-$L$2</f>
        <v>1.28047868362004</v>
      </c>
      <c r="K625" s="0" t="n">
        <f aca="false">AVERAGE(J624:J626)</f>
        <v>-0.00523560209424131</v>
      </c>
    </row>
    <row r="626" customFormat="false" ht="12.75" hidden="false" customHeight="false" outlineLevel="0" collapsed="false">
      <c r="A626" s="0" t="n">
        <v>4</v>
      </c>
      <c r="B626" s="0" t="n">
        <v>6</v>
      </c>
      <c r="C626" s="0" t="n">
        <v>3</v>
      </c>
      <c r="D626" s="0" t="n">
        <v>2</v>
      </c>
      <c r="E626" s="0" t="n">
        <v>3</v>
      </c>
      <c r="F626" s="0" t="n">
        <v>3</v>
      </c>
      <c r="G626" s="0" t="n">
        <v>9</v>
      </c>
      <c r="H626" s="0" t="n">
        <v>0</v>
      </c>
      <c r="I626" s="0" t="n">
        <v>4.28571428571429</v>
      </c>
      <c r="J626" s="0" t="n">
        <f aca="false">I626-$L$2</f>
        <v>-0.862378459237099</v>
      </c>
      <c r="K626" s="0" t="n">
        <f aca="false">AVERAGE(J625:J627)</f>
        <v>0.185240588381949</v>
      </c>
    </row>
    <row r="627" customFormat="false" ht="12.75" hidden="false" customHeight="false" outlineLevel="0" collapsed="false">
      <c r="A627" s="0" t="n">
        <v>5</v>
      </c>
      <c r="B627" s="0" t="n">
        <v>1</v>
      </c>
      <c r="C627" s="0" t="n">
        <v>8</v>
      </c>
      <c r="D627" s="0" t="n">
        <v>8</v>
      </c>
      <c r="E627" s="0" t="n">
        <v>8</v>
      </c>
      <c r="F627" s="0" t="n">
        <v>3</v>
      </c>
      <c r="G627" s="0" t="n">
        <v>4</v>
      </c>
      <c r="H627" s="0" t="n">
        <v>0</v>
      </c>
      <c r="I627" s="0" t="n">
        <v>5.28571428571429</v>
      </c>
      <c r="J627" s="0" t="n">
        <f aca="false">I627-$L$2</f>
        <v>0.137621540762901</v>
      </c>
      <c r="K627" s="0" t="n">
        <f aca="false">AVERAGE(J626:J628)</f>
        <v>0.185240588381949</v>
      </c>
    </row>
    <row r="628" customFormat="false" ht="12.75" hidden="false" customHeight="false" outlineLevel="0" collapsed="false">
      <c r="A628" s="0" t="n">
        <v>5</v>
      </c>
      <c r="B628" s="0" t="n">
        <v>4</v>
      </c>
      <c r="C628" s="0" t="n">
        <v>9</v>
      </c>
      <c r="D628" s="0" t="n">
        <v>9</v>
      </c>
      <c r="E628" s="0" t="n">
        <v>8</v>
      </c>
      <c r="F628" s="0" t="n">
        <v>10</v>
      </c>
      <c r="G628" s="0" t="n">
        <v>0</v>
      </c>
      <c r="H628" s="0" t="n">
        <v>0</v>
      </c>
      <c r="I628" s="0" t="n">
        <v>6.42857142857143</v>
      </c>
      <c r="J628" s="0" t="n">
        <f aca="false">I628-$L$2</f>
        <v>1.28047868362004</v>
      </c>
      <c r="K628" s="0" t="n">
        <f aca="false">AVERAGE(J627:J629)</f>
        <v>0.756669159810521</v>
      </c>
    </row>
    <row r="629" customFormat="false" ht="12.75" hidden="false" customHeight="false" outlineLevel="0" collapsed="false">
      <c r="A629" s="0" t="n">
        <v>4</v>
      </c>
      <c r="B629" s="0" t="n">
        <v>6</v>
      </c>
      <c r="C629" s="0" t="n">
        <v>2</v>
      </c>
      <c r="D629" s="0" t="n">
        <v>8</v>
      </c>
      <c r="E629" s="0" t="n">
        <v>6</v>
      </c>
      <c r="F629" s="0" t="n">
        <v>9</v>
      </c>
      <c r="G629" s="0" t="n">
        <v>7</v>
      </c>
      <c r="H629" s="0" t="n">
        <v>0</v>
      </c>
      <c r="I629" s="0" t="n">
        <v>6</v>
      </c>
      <c r="J629" s="0" t="n">
        <f aca="false">I629-$L$2</f>
        <v>0.851907255048616</v>
      </c>
      <c r="K629" s="0" t="n">
        <f aca="false">AVERAGE(J628:J630)</f>
        <v>0.328097731239092</v>
      </c>
    </row>
    <row r="630" customFormat="false" ht="12.75" hidden="false" customHeight="false" outlineLevel="0" collapsed="false">
      <c r="A630" s="0" t="n">
        <v>3</v>
      </c>
      <c r="B630" s="0" t="n">
        <v>3</v>
      </c>
      <c r="C630" s="0" t="n">
        <v>3</v>
      </c>
      <c r="D630" s="0" t="n">
        <v>3</v>
      </c>
      <c r="E630" s="0" t="n">
        <v>5</v>
      </c>
      <c r="F630" s="0" t="n">
        <v>1</v>
      </c>
      <c r="G630" s="0" t="n">
        <v>10</v>
      </c>
      <c r="H630" s="0" t="n">
        <v>0</v>
      </c>
      <c r="I630" s="0" t="n">
        <v>4</v>
      </c>
      <c r="J630" s="0" t="n">
        <f aca="false">I630-$L$2</f>
        <v>-1.14809274495138</v>
      </c>
      <c r="K630" s="0" t="n">
        <f aca="false">AVERAGE(J629:J631)</f>
        <v>0.232859636000997</v>
      </c>
    </row>
    <row r="631" customFormat="false" ht="12.75" hidden="false" customHeight="false" outlineLevel="0" collapsed="false">
      <c r="A631" s="0" t="n">
        <v>6</v>
      </c>
      <c r="B631" s="0" t="n">
        <v>7</v>
      </c>
      <c r="C631" s="0" t="n">
        <v>3</v>
      </c>
      <c r="D631" s="0" t="n">
        <v>5</v>
      </c>
      <c r="E631" s="0" t="n">
        <v>5</v>
      </c>
      <c r="F631" s="0" t="n">
        <v>12</v>
      </c>
      <c r="G631" s="0" t="n">
        <v>5</v>
      </c>
      <c r="H631" s="0" t="n">
        <v>0</v>
      </c>
      <c r="I631" s="0" t="n">
        <v>6.14285714285714</v>
      </c>
      <c r="J631" s="0" t="n">
        <f aca="false">I631-$L$2</f>
        <v>0.994764397905759</v>
      </c>
      <c r="K631" s="0" t="n">
        <f aca="false">AVERAGE(J630:J632)</f>
        <v>0.37571677885814</v>
      </c>
    </row>
    <row r="632" customFormat="false" ht="12.75" hidden="false" customHeight="false" outlineLevel="0" collapsed="false">
      <c r="A632" s="0" t="n">
        <v>5</v>
      </c>
      <c r="B632" s="0" t="n">
        <v>12</v>
      </c>
      <c r="C632" s="0" t="n">
        <v>4</v>
      </c>
      <c r="D632" s="0" t="n">
        <v>7</v>
      </c>
      <c r="E632" s="0" t="n">
        <v>5</v>
      </c>
      <c r="F632" s="0" t="n">
        <v>5</v>
      </c>
      <c r="G632" s="0" t="n">
        <v>7</v>
      </c>
      <c r="H632" s="0" t="n">
        <v>0</v>
      </c>
      <c r="I632" s="0" t="n">
        <v>6.42857142857143</v>
      </c>
      <c r="J632" s="0" t="n">
        <f aca="false">I632-$L$2</f>
        <v>1.28047868362004</v>
      </c>
      <c r="K632" s="0" t="n">
        <f aca="false">AVERAGE(J631:J633)</f>
        <v>0.613812016953378</v>
      </c>
    </row>
    <row r="633" customFormat="false" ht="12.75" hidden="false" customHeight="false" outlineLevel="0" collapsed="false">
      <c r="A633" s="0" t="n">
        <v>3</v>
      </c>
      <c r="B633" s="0" t="n">
        <v>5</v>
      </c>
      <c r="C633" s="0" t="n">
        <v>1</v>
      </c>
      <c r="D633" s="0" t="n">
        <v>7</v>
      </c>
      <c r="E633" s="0" t="n">
        <v>8</v>
      </c>
      <c r="F633" s="0" t="n">
        <v>4</v>
      </c>
      <c r="G633" s="0" t="n">
        <v>5</v>
      </c>
      <c r="H633" s="0" t="n">
        <v>0</v>
      </c>
      <c r="I633" s="0" t="n">
        <v>4.71428571428571</v>
      </c>
      <c r="J633" s="0" t="n">
        <f aca="false">I633-$L$2</f>
        <v>-0.43380703066567</v>
      </c>
      <c r="K633" s="0" t="n">
        <f aca="false">AVERAGE(J632:J634)</f>
        <v>0.280478683620045</v>
      </c>
    </row>
    <row r="634" customFormat="false" ht="12.75" hidden="false" customHeight="false" outlineLevel="0" collapsed="false">
      <c r="A634" s="0" t="n">
        <v>2</v>
      </c>
      <c r="B634" s="0" t="n">
        <v>6</v>
      </c>
      <c r="C634" s="0" t="n">
        <v>2</v>
      </c>
      <c r="D634" s="0" t="n">
        <v>11</v>
      </c>
      <c r="E634" s="0" t="n">
        <v>8</v>
      </c>
      <c r="F634" s="0" t="n">
        <v>4</v>
      </c>
      <c r="G634" s="0" t="n">
        <v>3</v>
      </c>
      <c r="H634" s="0" t="n">
        <v>0</v>
      </c>
      <c r="I634" s="0" t="n">
        <v>5.14285714285714</v>
      </c>
      <c r="J634" s="0" t="n">
        <f aca="false">I634-$L$2</f>
        <v>-0.00523560209424101</v>
      </c>
      <c r="K634" s="0" t="n">
        <f aca="false">AVERAGE(J633:J635)</f>
        <v>-0.243330840189479</v>
      </c>
    </row>
    <row r="635" customFormat="false" ht="12.75" hidden="false" customHeight="false" outlineLevel="0" collapsed="false">
      <c r="A635" s="0" t="n">
        <v>3</v>
      </c>
      <c r="B635" s="0" t="n">
        <v>5</v>
      </c>
      <c r="C635" s="0" t="n">
        <v>1</v>
      </c>
      <c r="D635" s="0" t="n">
        <v>4</v>
      </c>
      <c r="E635" s="0" t="n">
        <v>7</v>
      </c>
      <c r="F635" s="0" t="n">
        <v>8</v>
      </c>
      <c r="G635" s="0" t="n">
        <v>6</v>
      </c>
      <c r="H635" s="0" t="n">
        <v>0</v>
      </c>
      <c r="I635" s="0" t="n">
        <v>4.85714285714286</v>
      </c>
      <c r="J635" s="0" t="n">
        <f aca="false">I635-$L$2</f>
        <v>-0.290949887808528</v>
      </c>
      <c r="K635" s="0" t="n">
        <f aca="false">AVERAGE(J634:J636)</f>
        <v>0.280478683620044</v>
      </c>
    </row>
    <row r="636" customFormat="false" ht="12.75" hidden="false" customHeight="false" outlineLevel="0" collapsed="false">
      <c r="A636" s="0" t="n">
        <v>8</v>
      </c>
      <c r="B636" s="0" t="n">
        <v>1</v>
      </c>
      <c r="C636" s="0" t="n">
        <v>6</v>
      </c>
      <c r="D636" s="0" t="n">
        <v>10</v>
      </c>
      <c r="E636" s="0" t="n">
        <v>7</v>
      </c>
      <c r="F636" s="0" t="n">
        <v>4</v>
      </c>
      <c r="G636" s="0" t="n">
        <v>8</v>
      </c>
      <c r="H636" s="0" t="n">
        <v>0</v>
      </c>
      <c r="I636" s="0" t="n">
        <v>6.28571428571429</v>
      </c>
      <c r="J636" s="0" t="n">
        <f aca="false">I636-$L$2</f>
        <v>1.1376215407629</v>
      </c>
      <c r="K636" s="0" t="n">
        <f aca="false">AVERAGE(J635:J637)</f>
        <v>0.232859636000997</v>
      </c>
    </row>
    <row r="637" customFormat="false" ht="12.75" hidden="false" customHeight="false" outlineLevel="0" collapsed="false">
      <c r="A637" s="0" t="n">
        <v>5</v>
      </c>
      <c r="B637" s="0" t="n">
        <v>1</v>
      </c>
      <c r="C637" s="0" t="n">
        <v>3</v>
      </c>
      <c r="D637" s="0" t="n">
        <v>4</v>
      </c>
      <c r="E637" s="0" t="n">
        <v>4</v>
      </c>
      <c r="F637" s="0" t="n">
        <v>13</v>
      </c>
      <c r="G637" s="0" t="n">
        <v>5</v>
      </c>
      <c r="H637" s="0" t="n">
        <v>0</v>
      </c>
      <c r="I637" s="0" t="n">
        <v>5</v>
      </c>
      <c r="J637" s="0" t="n">
        <f aca="false">I637-$L$2</f>
        <v>-0.148092744951384</v>
      </c>
      <c r="K637" s="0" t="n">
        <f aca="false">AVERAGE(J636:J638)</f>
        <v>0.756669159810521</v>
      </c>
    </row>
    <row r="638" customFormat="false" ht="12.75" hidden="false" customHeight="false" outlineLevel="0" collapsed="false">
      <c r="A638" s="0" t="n">
        <v>6</v>
      </c>
      <c r="B638" s="0" t="n">
        <v>5</v>
      </c>
      <c r="C638" s="0" t="n">
        <v>18</v>
      </c>
      <c r="D638" s="0" t="n">
        <v>4</v>
      </c>
      <c r="E638" s="0" t="n">
        <v>4</v>
      </c>
      <c r="F638" s="0" t="n">
        <v>6</v>
      </c>
      <c r="G638" s="0" t="n">
        <v>2</v>
      </c>
      <c r="H638" s="0" t="n">
        <v>0</v>
      </c>
      <c r="I638" s="0" t="n">
        <v>6.42857142857143</v>
      </c>
      <c r="J638" s="0" t="n">
        <f aca="false">I638-$L$2</f>
        <v>1.28047868362004</v>
      </c>
      <c r="K638" s="0" t="n">
        <f aca="false">AVERAGE(J637:J639)</f>
        <v>0.185240588381949</v>
      </c>
    </row>
    <row r="639" customFormat="false" ht="12.75" hidden="false" customHeight="false" outlineLevel="0" collapsed="false">
      <c r="A639" s="0" t="n">
        <v>5</v>
      </c>
      <c r="B639" s="0" t="n">
        <v>2</v>
      </c>
      <c r="C639" s="0" t="n">
        <v>5</v>
      </c>
      <c r="D639" s="0" t="n">
        <v>3</v>
      </c>
      <c r="E639" s="0" t="n">
        <v>5</v>
      </c>
      <c r="F639" s="0" t="n">
        <v>6</v>
      </c>
      <c r="G639" s="0" t="n">
        <v>6</v>
      </c>
      <c r="H639" s="0" t="n">
        <v>0</v>
      </c>
      <c r="I639" s="0" t="n">
        <v>4.57142857142857</v>
      </c>
      <c r="J639" s="0" t="n">
        <f aca="false">I639-$L$2</f>
        <v>-0.576664173522813</v>
      </c>
      <c r="K639" s="0" t="n">
        <f aca="false">AVERAGE(J638:J640)</f>
        <v>0.0423834455248061</v>
      </c>
    </row>
    <row r="640" customFormat="false" ht="12.75" hidden="false" customHeight="false" outlineLevel="0" collapsed="false">
      <c r="A640" s="0" t="n">
        <v>4</v>
      </c>
      <c r="B640" s="0" t="n">
        <v>5</v>
      </c>
      <c r="C640" s="0" t="n">
        <v>2</v>
      </c>
      <c r="D640" s="0" t="n">
        <v>5</v>
      </c>
      <c r="E640" s="0" t="n">
        <v>4</v>
      </c>
      <c r="F640" s="0" t="n">
        <v>3</v>
      </c>
      <c r="G640" s="0" t="n">
        <v>9</v>
      </c>
      <c r="H640" s="0" t="n">
        <v>0</v>
      </c>
      <c r="I640" s="0" t="n">
        <v>4.57142857142857</v>
      </c>
      <c r="J640" s="0" t="n">
        <f aca="false">I640-$L$2</f>
        <v>-0.576664173522813</v>
      </c>
      <c r="K640" s="0" t="n">
        <f aca="false">AVERAGE(J639:J641)</f>
        <v>-0.481426078284718</v>
      </c>
    </row>
    <row r="641" customFormat="false" ht="12.75" hidden="false" customHeight="false" outlineLevel="0" collapsed="false">
      <c r="A641" s="0" t="n">
        <v>2</v>
      </c>
      <c r="B641" s="0" t="n">
        <v>5</v>
      </c>
      <c r="C641" s="0" t="n">
        <v>12</v>
      </c>
      <c r="D641" s="0" t="n">
        <v>4</v>
      </c>
      <c r="E641" s="0" t="n">
        <v>5</v>
      </c>
      <c r="F641" s="0" t="n">
        <v>2</v>
      </c>
      <c r="G641" s="0" t="n">
        <v>4</v>
      </c>
      <c r="H641" s="0" t="n">
        <v>0</v>
      </c>
      <c r="I641" s="0" t="n">
        <v>4.85714285714286</v>
      </c>
      <c r="J641" s="0" t="n">
        <f aca="false">I641-$L$2</f>
        <v>-0.290949887808528</v>
      </c>
      <c r="K641" s="0" t="n">
        <f aca="false">AVERAGE(J640:J642)</f>
        <v>-0.24333084018948</v>
      </c>
    </row>
    <row r="642" customFormat="false" ht="12.75" hidden="false" customHeight="false" outlineLevel="0" collapsed="false">
      <c r="A642" s="0" t="n">
        <v>5</v>
      </c>
      <c r="B642" s="0" t="n">
        <v>6</v>
      </c>
      <c r="C642" s="0" t="n">
        <v>9</v>
      </c>
      <c r="D642" s="0" t="n">
        <v>0</v>
      </c>
      <c r="E642" s="0" t="n">
        <v>2</v>
      </c>
      <c r="F642" s="0" t="n">
        <v>11</v>
      </c>
      <c r="G642" s="0" t="n">
        <v>4</v>
      </c>
      <c r="H642" s="0" t="n">
        <v>0</v>
      </c>
      <c r="I642" s="0" t="n">
        <v>5.28571428571429</v>
      </c>
      <c r="J642" s="0" t="n">
        <f aca="false">I642-$L$2</f>
        <v>0.137621540762901</v>
      </c>
      <c r="K642" s="0" t="n">
        <f aca="false">AVERAGE(J641:J643)</f>
        <v>0.328097731239092</v>
      </c>
    </row>
    <row r="643" customFormat="false" ht="12.75" hidden="false" customHeight="false" outlineLevel="0" collapsed="false">
      <c r="A643" s="0" t="n">
        <v>9</v>
      </c>
      <c r="B643" s="0" t="n">
        <v>6</v>
      </c>
      <c r="C643" s="0" t="n">
        <v>7</v>
      </c>
      <c r="D643" s="0" t="n">
        <v>5</v>
      </c>
      <c r="E643" s="0" t="n">
        <v>3</v>
      </c>
      <c r="F643" s="0" t="n">
        <v>8</v>
      </c>
      <c r="G643" s="0" t="n">
        <v>6</v>
      </c>
      <c r="H643" s="0" t="n">
        <v>0</v>
      </c>
      <c r="I643" s="0" t="n">
        <v>6.28571428571429</v>
      </c>
      <c r="J643" s="0" t="n">
        <f aca="false">I643-$L$2</f>
        <v>1.1376215407629</v>
      </c>
      <c r="K643" s="0" t="n">
        <f aca="false">AVERAGE(J642:J644)</f>
        <v>0.518573921715282</v>
      </c>
    </row>
    <row r="644" customFormat="false" ht="12.75" hidden="false" customHeight="false" outlineLevel="0" collapsed="false">
      <c r="A644" s="0" t="n">
        <v>5</v>
      </c>
      <c r="B644" s="0" t="n">
        <v>8</v>
      </c>
      <c r="C644" s="0" t="n">
        <v>6</v>
      </c>
      <c r="D644" s="0" t="n">
        <v>2</v>
      </c>
      <c r="E644" s="0" t="n">
        <v>7</v>
      </c>
      <c r="F644" s="0" t="n">
        <v>5</v>
      </c>
      <c r="G644" s="0" t="n">
        <v>5</v>
      </c>
      <c r="H644" s="0" t="n">
        <v>0</v>
      </c>
      <c r="I644" s="0" t="n">
        <v>5.42857142857143</v>
      </c>
      <c r="J644" s="0" t="n">
        <f aca="false">I644-$L$2</f>
        <v>0.280478683620045</v>
      </c>
      <c r="K644" s="0" t="n">
        <f aca="false">AVERAGE(J643:J645)</f>
        <v>0.804288207429568</v>
      </c>
    </row>
    <row r="645" customFormat="false" ht="12.75" hidden="false" customHeight="false" outlineLevel="0" collapsed="false">
      <c r="A645" s="0" t="n">
        <v>3</v>
      </c>
      <c r="B645" s="0" t="n">
        <v>7</v>
      </c>
      <c r="C645" s="0" t="n">
        <v>5</v>
      </c>
      <c r="D645" s="0" t="n">
        <v>5</v>
      </c>
      <c r="E645" s="0" t="n">
        <v>10</v>
      </c>
      <c r="F645" s="0" t="n">
        <v>5</v>
      </c>
      <c r="G645" s="0" t="n">
        <v>8</v>
      </c>
      <c r="H645" s="0" t="n">
        <v>0</v>
      </c>
      <c r="I645" s="0" t="n">
        <v>6.14285714285714</v>
      </c>
      <c r="J645" s="0" t="n">
        <f aca="false">I645-$L$2</f>
        <v>0.994764397905759</v>
      </c>
      <c r="K645" s="0" t="n">
        <f aca="false">AVERAGE(J644:J646)</f>
        <v>0.137621540762902</v>
      </c>
    </row>
    <row r="646" customFormat="false" ht="12.75" hidden="false" customHeight="false" outlineLevel="0" collapsed="false">
      <c r="A646" s="0" t="n">
        <v>3</v>
      </c>
      <c r="B646" s="0" t="n">
        <v>6</v>
      </c>
      <c r="C646" s="0" t="n">
        <v>4</v>
      </c>
      <c r="D646" s="0" t="n">
        <v>3</v>
      </c>
      <c r="E646" s="0" t="n">
        <v>10</v>
      </c>
      <c r="F646" s="0" t="n">
        <v>2</v>
      </c>
      <c r="G646" s="0" t="n">
        <v>2</v>
      </c>
      <c r="H646" s="0" t="n">
        <v>0</v>
      </c>
      <c r="I646" s="0" t="n">
        <v>4.28571428571429</v>
      </c>
      <c r="J646" s="0" t="n">
        <f aca="false">I646-$L$2</f>
        <v>-0.862378459237099</v>
      </c>
      <c r="K646" s="0" t="n">
        <f aca="false">AVERAGE(J645:J647)</f>
        <v>-0.290949887808527</v>
      </c>
    </row>
    <row r="647" customFormat="false" ht="12.75" hidden="false" customHeight="false" outlineLevel="0" collapsed="false">
      <c r="A647" s="0" t="n">
        <v>2</v>
      </c>
      <c r="B647" s="0" t="n">
        <v>4</v>
      </c>
      <c r="C647" s="0" t="n">
        <v>2</v>
      </c>
      <c r="D647" s="0" t="n">
        <v>5</v>
      </c>
      <c r="E647" s="0" t="n">
        <v>3</v>
      </c>
      <c r="F647" s="0" t="n">
        <v>6</v>
      </c>
      <c r="G647" s="0" t="n">
        <v>7</v>
      </c>
      <c r="H647" s="0" t="n">
        <v>0</v>
      </c>
      <c r="I647" s="0" t="n">
        <v>4.14285714285714</v>
      </c>
      <c r="J647" s="0" t="n">
        <f aca="false">I647-$L$2</f>
        <v>-1.00523560209424</v>
      </c>
      <c r="K647" s="0" t="n">
        <f aca="false">AVERAGE(J646:J648)</f>
        <v>-0.814759411618051</v>
      </c>
    </row>
    <row r="648" customFormat="false" ht="12.75" hidden="false" customHeight="false" outlineLevel="0" collapsed="false">
      <c r="A648" s="0" t="n">
        <v>7</v>
      </c>
      <c r="B648" s="0" t="n">
        <v>8</v>
      </c>
      <c r="C648" s="0" t="n">
        <v>2</v>
      </c>
      <c r="D648" s="0" t="n">
        <v>2</v>
      </c>
      <c r="E648" s="0" t="n">
        <v>6</v>
      </c>
      <c r="F648" s="0" t="n">
        <v>5</v>
      </c>
      <c r="G648" s="0" t="n">
        <v>2</v>
      </c>
      <c r="H648" s="0" t="n">
        <v>0</v>
      </c>
      <c r="I648" s="0" t="n">
        <v>4.57142857142857</v>
      </c>
      <c r="J648" s="0" t="n">
        <f aca="false">I648-$L$2</f>
        <v>-0.576664173522813</v>
      </c>
      <c r="K648" s="0" t="n">
        <f aca="false">AVERAGE(J647:J649)</f>
        <v>0.0423834455248061</v>
      </c>
    </row>
    <row r="649" customFormat="false" ht="12.75" hidden="false" customHeight="false" outlineLevel="0" collapsed="false">
      <c r="A649" s="0" t="n">
        <v>8</v>
      </c>
      <c r="B649" s="0" t="n">
        <v>4</v>
      </c>
      <c r="C649" s="0" t="n">
        <v>4</v>
      </c>
      <c r="D649" s="0" t="n">
        <v>18</v>
      </c>
      <c r="E649" s="0" t="n">
        <v>7</v>
      </c>
      <c r="F649" s="0" t="n">
        <v>4</v>
      </c>
      <c r="G649" s="0" t="n">
        <v>3</v>
      </c>
      <c r="H649" s="0" t="n">
        <v>0</v>
      </c>
      <c r="I649" s="0" t="n">
        <v>6.85714285714286</v>
      </c>
      <c r="J649" s="0" t="n">
        <f aca="false">I649-$L$2</f>
        <v>1.70905011219147</v>
      </c>
      <c r="K649" s="0" t="n">
        <f aca="false">AVERAGE(J648:J650)</f>
        <v>-0.100473697332337</v>
      </c>
    </row>
    <row r="650" customFormat="false" ht="12.75" hidden="false" customHeight="false" outlineLevel="0" collapsed="false">
      <c r="A650" s="0" t="n">
        <v>2</v>
      </c>
      <c r="B650" s="0" t="n">
        <v>5</v>
      </c>
      <c r="C650" s="0" t="n">
        <v>4</v>
      </c>
      <c r="D650" s="0" t="n">
        <v>5</v>
      </c>
      <c r="E650" s="0" t="n">
        <v>2</v>
      </c>
      <c r="F650" s="0" t="n">
        <v>2</v>
      </c>
      <c r="G650" s="0" t="n">
        <v>6</v>
      </c>
      <c r="H650" s="0" t="n">
        <v>0</v>
      </c>
      <c r="I650" s="0" t="n">
        <v>3.71428571428571</v>
      </c>
      <c r="J650" s="0" t="n">
        <f aca="false">I650-$L$2</f>
        <v>-1.43380703066567</v>
      </c>
      <c r="K650" s="0" t="n">
        <f aca="false">AVERAGE(J649:J651)</f>
        <v>-0.386187983046622</v>
      </c>
    </row>
    <row r="651" customFormat="false" ht="12.75" hidden="false" customHeight="false" outlineLevel="0" collapsed="false">
      <c r="A651" s="0" t="n">
        <v>7</v>
      </c>
      <c r="B651" s="0" t="n">
        <v>1</v>
      </c>
      <c r="C651" s="0" t="n">
        <v>6</v>
      </c>
      <c r="D651" s="0" t="n">
        <v>0</v>
      </c>
      <c r="E651" s="0" t="n">
        <v>3</v>
      </c>
      <c r="F651" s="0" t="n">
        <v>6</v>
      </c>
      <c r="G651" s="0" t="n">
        <v>3</v>
      </c>
      <c r="H651" s="0" t="n">
        <v>0</v>
      </c>
      <c r="I651" s="0" t="n">
        <v>3.71428571428571</v>
      </c>
      <c r="J651" s="0" t="n">
        <f aca="false">I651-$L$2</f>
        <v>-1.43380703066567</v>
      </c>
      <c r="K651" s="0" t="n">
        <f aca="false">AVERAGE(J650:J652)</f>
        <v>-1.52904512590377</v>
      </c>
    </row>
    <row r="652" customFormat="false" ht="12.75" hidden="false" customHeight="false" outlineLevel="0" collapsed="false">
      <c r="A652" s="0" t="n">
        <v>3</v>
      </c>
      <c r="B652" s="0" t="n">
        <v>3</v>
      </c>
      <c r="C652" s="0" t="n">
        <v>4</v>
      </c>
      <c r="D652" s="0" t="n">
        <v>0</v>
      </c>
      <c r="E652" s="0" t="n">
        <v>3</v>
      </c>
      <c r="F652" s="0" t="n">
        <v>3</v>
      </c>
      <c r="G652" s="0" t="n">
        <v>8</v>
      </c>
      <c r="H652" s="0" t="n">
        <v>0</v>
      </c>
      <c r="I652" s="0" t="n">
        <v>3.42857142857143</v>
      </c>
      <c r="J652" s="0" t="n">
        <f aca="false">I652-$L$2</f>
        <v>-1.71952131637996</v>
      </c>
      <c r="K652" s="0" t="n">
        <f aca="false">AVERAGE(J651:J653)</f>
        <v>-1.19571179257043</v>
      </c>
    </row>
    <row r="653" customFormat="false" ht="12.75" hidden="false" customHeight="false" outlineLevel="0" collapsed="false">
      <c r="A653" s="0" t="n">
        <v>5</v>
      </c>
      <c r="B653" s="0" t="n">
        <v>6</v>
      </c>
      <c r="C653" s="0" t="n">
        <v>2</v>
      </c>
      <c r="D653" s="0" t="n">
        <v>6</v>
      </c>
      <c r="E653" s="0" t="n">
        <v>3</v>
      </c>
      <c r="F653" s="0" t="n">
        <v>8</v>
      </c>
      <c r="G653" s="0" t="n">
        <v>3</v>
      </c>
      <c r="H653" s="0" t="n">
        <v>0</v>
      </c>
      <c r="I653" s="0" t="n">
        <v>4.71428571428571</v>
      </c>
      <c r="J653" s="0" t="n">
        <f aca="false">I653-$L$2</f>
        <v>-0.43380703066567</v>
      </c>
      <c r="K653" s="0" t="n">
        <f aca="false">AVERAGE(J652:J654)</f>
        <v>-0.767140363999003</v>
      </c>
    </row>
    <row r="654" customFormat="false" ht="12.75" hidden="false" customHeight="false" outlineLevel="0" collapsed="false">
      <c r="A654" s="0" t="n">
        <v>8</v>
      </c>
      <c r="B654" s="0" t="n">
        <v>5</v>
      </c>
      <c r="C654" s="0" t="n">
        <v>5</v>
      </c>
      <c r="D654" s="0" t="n">
        <v>5</v>
      </c>
      <c r="E654" s="0" t="n">
        <v>7</v>
      </c>
      <c r="F654" s="0" t="n">
        <v>3</v>
      </c>
      <c r="G654" s="0" t="n">
        <v>2</v>
      </c>
      <c r="H654" s="0" t="n">
        <v>0</v>
      </c>
      <c r="I654" s="0" t="n">
        <v>5</v>
      </c>
      <c r="J654" s="0" t="n">
        <f aca="false">I654-$L$2</f>
        <v>-0.148092744951384</v>
      </c>
      <c r="K654" s="0" t="n">
        <f aca="false">AVERAGE(J653:J655)</f>
        <v>0.709050112191473</v>
      </c>
    </row>
    <row r="655" customFormat="false" ht="12.75" hidden="false" customHeight="false" outlineLevel="0" collapsed="false">
      <c r="A655" s="0" t="n">
        <v>6</v>
      </c>
      <c r="B655" s="0" t="n">
        <v>13</v>
      </c>
      <c r="C655" s="0" t="n">
        <v>14</v>
      </c>
      <c r="D655" s="0" t="n">
        <v>5</v>
      </c>
      <c r="E655" s="0" t="n">
        <v>3</v>
      </c>
      <c r="F655" s="0" t="n">
        <v>5</v>
      </c>
      <c r="G655" s="0" t="n">
        <v>9</v>
      </c>
      <c r="H655" s="0" t="n">
        <v>0</v>
      </c>
      <c r="I655" s="0" t="n">
        <v>7.85714285714286</v>
      </c>
      <c r="J655" s="0" t="n">
        <f aca="false">I655-$L$2</f>
        <v>2.70905011219147</v>
      </c>
      <c r="K655" s="0" t="n">
        <f aca="false">AVERAGE(J654:J656)</f>
        <v>0.0423834455248061</v>
      </c>
    </row>
    <row r="656" customFormat="false" ht="12.75" hidden="false" customHeight="false" outlineLevel="0" collapsed="false">
      <c r="A656" s="0" t="n">
        <v>2</v>
      </c>
      <c r="B656" s="0" t="n">
        <v>3</v>
      </c>
      <c r="C656" s="0" t="n">
        <v>2</v>
      </c>
      <c r="D656" s="0" t="n">
        <v>2</v>
      </c>
      <c r="E656" s="0" t="n">
        <v>5</v>
      </c>
      <c r="F656" s="0" t="n">
        <v>2</v>
      </c>
      <c r="G656" s="0" t="n">
        <v>3</v>
      </c>
      <c r="H656" s="0" t="n">
        <v>0</v>
      </c>
      <c r="I656" s="0" t="n">
        <v>2.71428571428571</v>
      </c>
      <c r="J656" s="0" t="n">
        <f aca="false">I656-$L$2</f>
        <v>-2.43380703066567</v>
      </c>
      <c r="K656" s="0" t="n">
        <f aca="false">AVERAGE(J655:J657)</f>
        <v>-0.481426078284718</v>
      </c>
    </row>
    <row r="657" customFormat="false" ht="12.75" hidden="false" customHeight="false" outlineLevel="0" collapsed="false">
      <c r="A657" s="0" t="n">
        <v>2</v>
      </c>
      <c r="B657" s="0" t="n">
        <v>3</v>
      </c>
      <c r="C657" s="0" t="n">
        <v>3</v>
      </c>
      <c r="D657" s="0" t="n">
        <v>3</v>
      </c>
      <c r="E657" s="0" t="n">
        <v>3</v>
      </c>
      <c r="F657" s="0" t="n">
        <v>2</v>
      </c>
      <c r="G657" s="0" t="n">
        <v>8</v>
      </c>
      <c r="H657" s="0" t="n">
        <v>0</v>
      </c>
      <c r="I657" s="0" t="n">
        <v>3.42857142857143</v>
      </c>
      <c r="J657" s="0" t="n">
        <f aca="false">I657-$L$2</f>
        <v>-1.71952131637996</v>
      </c>
      <c r="K657" s="0" t="n">
        <f aca="false">AVERAGE(J656:J658)</f>
        <v>-1.29094988780853</v>
      </c>
    </row>
    <row r="658" customFormat="false" ht="12.75" hidden="false" customHeight="false" outlineLevel="0" collapsed="false">
      <c r="A658" s="0" t="n">
        <v>5</v>
      </c>
      <c r="B658" s="0" t="n">
        <v>10</v>
      </c>
      <c r="C658" s="0" t="n">
        <v>3</v>
      </c>
      <c r="D658" s="0" t="n">
        <v>4</v>
      </c>
      <c r="E658" s="0" t="n">
        <v>7</v>
      </c>
      <c r="F658" s="0" t="n">
        <v>4</v>
      </c>
      <c r="G658" s="0" t="n">
        <v>5</v>
      </c>
      <c r="H658" s="0" t="n">
        <v>0</v>
      </c>
      <c r="I658" s="0" t="n">
        <v>5.42857142857143</v>
      </c>
      <c r="J658" s="0" t="n">
        <f aca="false">I658-$L$2</f>
        <v>0.280478683620045</v>
      </c>
      <c r="K658" s="0" t="n">
        <f aca="false">AVERAGE(J657:J659)</f>
        <v>-1.33856893542757</v>
      </c>
    </row>
    <row r="659" customFormat="false" ht="12.75" hidden="false" customHeight="false" outlineLevel="0" collapsed="false">
      <c r="A659" s="0" t="n">
        <v>2</v>
      </c>
      <c r="B659" s="0" t="n">
        <v>2</v>
      </c>
      <c r="C659" s="0" t="n">
        <v>0</v>
      </c>
      <c r="D659" s="0" t="n">
        <v>1</v>
      </c>
      <c r="E659" s="0" t="n">
        <v>7</v>
      </c>
      <c r="F659" s="0" t="n">
        <v>5</v>
      </c>
      <c r="G659" s="0" t="n">
        <v>1</v>
      </c>
      <c r="H659" s="0" t="n">
        <v>0</v>
      </c>
      <c r="I659" s="0" t="n">
        <v>2.57142857142857</v>
      </c>
      <c r="J659" s="0" t="n">
        <f aca="false">I659-$L$2</f>
        <v>-2.57666417352281</v>
      </c>
      <c r="K659" s="0" t="n">
        <f aca="false">AVERAGE(J658:J660)</f>
        <v>-1.19571179257043</v>
      </c>
    </row>
    <row r="660" customFormat="false" ht="12.75" hidden="false" customHeight="false" outlineLevel="0" collapsed="false">
      <c r="A660" s="0" t="n">
        <v>1</v>
      </c>
      <c r="B660" s="0" t="n">
        <v>7</v>
      </c>
      <c r="C660" s="0" t="n">
        <v>1</v>
      </c>
      <c r="D660" s="0" t="n">
        <v>5</v>
      </c>
      <c r="E660" s="0" t="n">
        <v>5</v>
      </c>
      <c r="F660" s="0" t="n">
        <v>3</v>
      </c>
      <c r="G660" s="0" t="n">
        <v>5</v>
      </c>
      <c r="H660" s="0" t="n">
        <v>0</v>
      </c>
      <c r="I660" s="0" t="n">
        <v>3.85714285714286</v>
      </c>
      <c r="J660" s="0" t="n">
        <f aca="false">I660-$L$2</f>
        <v>-1.29094988780853</v>
      </c>
      <c r="K660" s="0" t="n">
        <f aca="false">AVERAGE(J659:J661)</f>
        <v>-1.43380703066567</v>
      </c>
    </row>
    <row r="661" customFormat="false" ht="12.75" hidden="false" customHeight="false" outlineLevel="0" collapsed="false">
      <c r="A661" s="0" t="n">
        <v>10</v>
      </c>
      <c r="B661" s="0" t="n">
        <v>2</v>
      </c>
      <c r="C661" s="0" t="n">
        <v>2</v>
      </c>
      <c r="D661" s="0" t="n">
        <v>7</v>
      </c>
      <c r="E661" s="0" t="n">
        <v>5</v>
      </c>
      <c r="F661" s="0" t="n">
        <v>4</v>
      </c>
      <c r="G661" s="0" t="n">
        <v>3</v>
      </c>
      <c r="H661" s="0" t="n">
        <v>0</v>
      </c>
      <c r="I661" s="0" t="n">
        <v>4.71428571428571</v>
      </c>
      <c r="J661" s="0" t="n">
        <f aca="false">I661-$L$2</f>
        <v>-0.43380703066567</v>
      </c>
      <c r="K661" s="0" t="n">
        <f aca="false">AVERAGE(J660:J662)</f>
        <v>-0.767140363999003</v>
      </c>
    </row>
    <row r="662" customFormat="false" ht="12.75" hidden="false" customHeight="false" outlineLevel="0" collapsed="false">
      <c r="A662" s="0" t="n">
        <v>4</v>
      </c>
      <c r="B662" s="0" t="n">
        <v>5</v>
      </c>
      <c r="C662" s="0" t="n">
        <v>3</v>
      </c>
      <c r="D662" s="0" t="n">
        <v>8</v>
      </c>
      <c r="E662" s="0" t="n">
        <v>5</v>
      </c>
      <c r="F662" s="0" t="n">
        <v>4</v>
      </c>
      <c r="G662" s="0" t="n">
        <v>3</v>
      </c>
      <c r="H662" s="0" t="n">
        <v>0</v>
      </c>
      <c r="I662" s="0" t="n">
        <v>4.57142857142857</v>
      </c>
      <c r="J662" s="0" t="n">
        <f aca="false">I662-$L$2</f>
        <v>-0.576664173522813</v>
      </c>
      <c r="K662" s="0" t="n">
        <f aca="false">AVERAGE(J661:J663)</f>
        <v>-0.195711792570432</v>
      </c>
    </row>
    <row r="663" customFormat="false" ht="12.75" hidden="false" customHeight="false" outlineLevel="0" collapsed="false">
      <c r="A663" s="0" t="n">
        <v>5</v>
      </c>
      <c r="B663" s="0" t="n">
        <v>7</v>
      </c>
      <c r="C663" s="0" t="n">
        <v>9</v>
      </c>
      <c r="D663" s="0" t="n">
        <v>1</v>
      </c>
      <c r="E663" s="0" t="n">
        <v>4</v>
      </c>
      <c r="F663" s="0" t="n">
        <v>4</v>
      </c>
      <c r="G663" s="0" t="n">
        <v>9</v>
      </c>
      <c r="H663" s="0" t="n">
        <v>0</v>
      </c>
      <c r="I663" s="0" t="n">
        <v>5.57142857142857</v>
      </c>
      <c r="J663" s="0" t="n">
        <f aca="false">I663-$L$2</f>
        <v>0.423335826477187</v>
      </c>
      <c r="K663" s="0" t="n">
        <f aca="false">AVERAGE(J662:J664)</f>
        <v>-0.338568935427575</v>
      </c>
    </row>
    <row r="664" customFormat="false" ht="12.75" hidden="false" customHeight="false" outlineLevel="0" collapsed="false">
      <c r="A664" s="0" t="n">
        <v>1</v>
      </c>
      <c r="B664" s="0" t="n">
        <v>6</v>
      </c>
      <c r="C664" s="0" t="n">
        <v>7</v>
      </c>
      <c r="D664" s="0" t="n">
        <v>2</v>
      </c>
      <c r="E664" s="0" t="n">
        <v>5</v>
      </c>
      <c r="F664" s="0" t="n">
        <v>6</v>
      </c>
      <c r="G664" s="0" t="n">
        <v>3</v>
      </c>
      <c r="H664" s="0" t="n">
        <v>0</v>
      </c>
      <c r="I664" s="0" t="n">
        <v>4.28571428571429</v>
      </c>
      <c r="J664" s="0" t="n">
        <f aca="false">I664-$L$2</f>
        <v>-0.862378459237099</v>
      </c>
      <c r="K664" s="0" t="n">
        <f aca="false">AVERAGE(J663:J665)</f>
        <v>-0.24333084018948</v>
      </c>
    </row>
    <row r="665" customFormat="false" ht="12.75" hidden="false" customHeight="false" outlineLevel="0" collapsed="false">
      <c r="A665" s="0" t="n">
        <v>5</v>
      </c>
      <c r="B665" s="0" t="n">
        <v>2</v>
      </c>
      <c r="C665" s="0" t="n">
        <v>6</v>
      </c>
      <c r="D665" s="0" t="n">
        <v>8</v>
      </c>
      <c r="E665" s="0" t="n">
        <v>3</v>
      </c>
      <c r="F665" s="0" t="n">
        <v>5</v>
      </c>
      <c r="G665" s="0" t="n">
        <v>5</v>
      </c>
      <c r="H665" s="0" t="n">
        <v>0</v>
      </c>
      <c r="I665" s="0" t="n">
        <v>4.85714285714286</v>
      </c>
      <c r="J665" s="0" t="n">
        <f aca="false">I665-$L$2</f>
        <v>-0.290949887808528</v>
      </c>
      <c r="K665" s="0" t="n">
        <f aca="false">AVERAGE(J664:J666)</f>
        <v>0.518573921715282</v>
      </c>
    </row>
    <row r="666" customFormat="false" ht="12.75" hidden="false" customHeight="false" outlineLevel="0" collapsed="false">
      <c r="A666" s="0" t="n">
        <v>11</v>
      </c>
      <c r="B666" s="0" t="n">
        <v>7</v>
      </c>
      <c r="C666" s="0" t="n">
        <v>12</v>
      </c>
      <c r="D666" s="0" t="n">
        <v>5</v>
      </c>
      <c r="E666" s="0" t="n">
        <v>6</v>
      </c>
      <c r="F666" s="0" t="n">
        <v>8</v>
      </c>
      <c r="G666" s="0" t="n">
        <v>6</v>
      </c>
      <c r="H666" s="0" t="n">
        <v>0</v>
      </c>
      <c r="I666" s="0" t="n">
        <v>7.85714285714286</v>
      </c>
      <c r="J666" s="0" t="n">
        <f aca="false">I666-$L$2</f>
        <v>2.70905011219147</v>
      </c>
      <c r="K666" s="0" t="n">
        <f aca="false">AVERAGE(J665:J667)</f>
        <v>0.613812016953377</v>
      </c>
    </row>
    <row r="667" customFormat="false" ht="12.75" hidden="false" customHeight="false" outlineLevel="0" collapsed="false">
      <c r="A667" s="0" t="n">
        <v>6</v>
      </c>
      <c r="B667" s="0" t="n">
        <v>7</v>
      </c>
      <c r="C667" s="0" t="n">
        <v>3</v>
      </c>
      <c r="D667" s="0" t="n">
        <v>5</v>
      </c>
      <c r="E667" s="0" t="n">
        <v>4</v>
      </c>
      <c r="F667" s="0" t="n">
        <v>0</v>
      </c>
      <c r="G667" s="0" t="n">
        <v>7</v>
      </c>
      <c r="H667" s="0" t="n">
        <v>0</v>
      </c>
      <c r="I667" s="0" t="n">
        <v>4.57142857142857</v>
      </c>
      <c r="J667" s="0" t="n">
        <f aca="false">I667-$L$2</f>
        <v>-0.576664173522813</v>
      </c>
      <c r="K667" s="0" t="n">
        <f aca="false">AVERAGE(J666:J668)</f>
        <v>0.661431064572425</v>
      </c>
    </row>
    <row r="668" customFormat="false" ht="12.75" hidden="false" customHeight="false" outlineLevel="0" collapsed="false">
      <c r="A668" s="0" t="n">
        <v>1</v>
      </c>
      <c r="B668" s="0" t="n">
        <v>9</v>
      </c>
      <c r="C668" s="0" t="n">
        <v>8</v>
      </c>
      <c r="D668" s="0" t="n">
        <v>5</v>
      </c>
      <c r="E668" s="0" t="n">
        <v>5</v>
      </c>
      <c r="F668" s="0" t="n">
        <v>4</v>
      </c>
      <c r="G668" s="0" t="n">
        <v>3</v>
      </c>
      <c r="H668" s="0" t="n">
        <v>0</v>
      </c>
      <c r="I668" s="0" t="n">
        <v>5</v>
      </c>
      <c r="J668" s="0" t="n">
        <f aca="false">I668-$L$2</f>
        <v>-0.148092744951384</v>
      </c>
      <c r="K668" s="0" t="n">
        <f aca="false">AVERAGE(J667:J669)</f>
        <v>-0.386187983046622</v>
      </c>
    </row>
    <row r="669" customFormat="false" ht="12.75" hidden="false" customHeight="false" outlineLevel="0" collapsed="false">
      <c r="A669" s="0" t="n">
        <v>5</v>
      </c>
      <c r="B669" s="0" t="n">
        <v>1</v>
      </c>
      <c r="C669" s="0" t="n">
        <v>5</v>
      </c>
      <c r="D669" s="0" t="n">
        <v>11</v>
      </c>
      <c r="E669" s="0" t="n">
        <v>3</v>
      </c>
      <c r="F669" s="0" t="n">
        <v>5</v>
      </c>
      <c r="G669" s="0" t="n">
        <v>3</v>
      </c>
      <c r="H669" s="0" t="n">
        <v>0</v>
      </c>
      <c r="I669" s="0" t="n">
        <v>4.71428571428571</v>
      </c>
      <c r="J669" s="0" t="n">
        <f aca="false">I669-$L$2</f>
        <v>-0.43380703066567</v>
      </c>
      <c r="K669" s="0" t="n">
        <f aca="false">AVERAGE(J668:J670)</f>
        <v>-0.290949887808527</v>
      </c>
    </row>
    <row r="670" customFormat="false" ht="12.75" hidden="false" customHeight="false" outlineLevel="0" collapsed="false">
      <c r="A670" s="0" t="n">
        <v>9</v>
      </c>
      <c r="B670" s="0" t="n">
        <v>4</v>
      </c>
      <c r="C670" s="0" t="n">
        <v>5</v>
      </c>
      <c r="D670" s="0" t="n">
        <v>5</v>
      </c>
      <c r="E670" s="0" t="n">
        <v>4</v>
      </c>
      <c r="F670" s="0" t="n">
        <v>3</v>
      </c>
      <c r="G670" s="0" t="n">
        <v>4</v>
      </c>
      <c r="H670" s="0" t="n">
        <v>0</v>
      </c>
      <c r="I670" s="0" t="n">
        <v>4.85714285714286</v>
      </c>
      <c r="J670" s="0" t="n">
        <f aca="false">I670-$L$2</f>
        <v>-0.290949887808528</v>
      </c>
      <c r="K670" s="0" t="n">
        <f aca="false">AVERAGE(J669:J671)</f>
        <v>-0.338568935427575</v>
      </c>
    </row>
    <row r="671" customFormat="false" ht="12.75" hidden="false" customHeight="false" outlineLevel="0" collapsed="false">
      <c r="A671" s="0" t="n">
        <v>5</v>
      </c>
      <c r="B671" s="0" t="n">
        <v>3</v>
      </c>
      <c r="C671" s="0" t="n">
        <v>6</v>
      </c>
      <c r="D671" s="0" t="n">
        <v>5</v>
      </c>
      <c r="E671" s="0" t="n">
        <v>5</v>
      </c>
      <c r="F671" s="0" t="n">
        <v>3</v>
      </c>
      <c r="G671" s="0" t="n">
        <v>7</v>
      </c>
      <c r="H671" s="0" t="n">
        <v>0</v>
      </c>
      <c r="I671" s="0" t="n">
        <v>4.85714285714286</v>
      </c>
      <c r="J671" s="0" t="n">
        <f aca="false">I671-$L$2</f>
        <v>-0.290949887808528</v>
      </c>
      <c r="K671" s="0" t="n">
        <f aca="false">AVERAGE(J670:J672)</f>
        <v>0.232859636000997</v>
      </c>
    </row>
    <row r="672" customFormat="false" ht="12.75" hidden="false" customHeight="false" outlineLevel="0" collapsed="false">
      <c r="A672" s="0" t="n">
        <v>5</v>
      </c>
      <c r="B672" s="0" t="n">
        <v>2</v>
      </c>
      <c r="C672" s="0" t="n">
        <v>4</v>
      </c>
      <c r="D672" s="0" t="n">
        <v>9</v>
      </c>
      <c r="E672" s="0" t="n">
        <v>11</v>
      </c>
      <c r="F672" s="0" t="n">
        <v>8</v>
      </c>
      <c r="G672" s="0" t="n">
        <v>6</v>
      </c>
      <c r="H672" s="0" t="n">
        <v>0</v>
      </c>
      <c r="I672" s="0" t="n">
        <v>6.42857142857143</v>
      </c>
      <c r="J672" s="0" t="n">
        <f aca="false">I672-$L$2</f>
        <v>1.28047868362004</v>
      </c>
      <c r="K672" s="0" t="n">
        <f aca="false">AVERAGE(J671:J673)</f>
        <v>0.994764397905759</v>
      </c>
    </row>
    <row r="673" customFormat="false" ht="12.75" hidden="false" customHeight="false" outlineLevel="0" collapsed="false">
      <c r="A673" s="0" t="n">
        <v>12</v>
      </c>
      <c r="B673" s="0" t="n">
        <v>10</v>
      </c>
      <c r="C673" s="0" t="n">
        <v>6</v>
      </c>
      <c r="D673" s="0" t="n">
        <v>6</v>
      </c>
      <c r="E673" s="0" t="n">
        <v>7</v>
      </c>
      <c r="F673" s="0" t="n">
        <v>3</v>
      </c>
      <c r="G673" s="0" t="n">
        <v>6</v>
      </c>
      <c r="H673" s="0" t="n">
        <v>0</v>
      </c>
      <c r="I673" s="0" t="n">
        <v>7.14285714285714</v>
      </c>
      <c r="J673" s="0" t="n">
        <f aca="false">I673-$L$2</f>
        <v>1.99476439790576</v>
      </c>
      <c r="K673" s="0" t="n">
        <f aca="false">AVERAGE(J672:J674)</f>
        <v>1.09000249314385</v>
      </c>
    </row>
    <row r="674" customFormat="false" ht="12.75" hidden="false" customHeight="false" outlineLevel="0" collapsed="false">
      <c r="A674" s="0" t="n">
        <v>8</v>
      </c>
      <c r="B674" s="0" t="n">
        <v>1</v>
      </c>
      <c r="C674" s="0" t="n">
        <v>6</v>
      </c>
      <c r="D674" s="0" t="n">
        <v>2</v>
      </c>
      <c r="E674" s="0" t="n">
        <v>5</v>
      </c>
      <c r="F674" s="0" t="n">
        <v>7</v>
      </c>
      <c r="G674" s="0" t="n">
        <v>7</v>
      </c>
      <c r="H674" s="0" t="n">
        <v>0</v>
      </c>
      <c r="I674" s="0" t="n">
        <v>5.14285714285714</v>
      </c>
      <c r="J674" s="0" t="n">
        <f aca="false">I674-$L$2</f>
        <v>-0.00523560209424101</v>
      </c>
      <c r="K674" s="0" t="n">
        <f aca="false">AVERAGE(J673:J675)</f>
        <v>0.37571677885814</v>
      </c>
    </row>
    <row r="675" customFormat="false" ht="12.75" hidden="false" customHeight="false" outlineLevel="0" collapsed="false">
      <c r="A675" s="0" t="n">
        <v>3</v>
      </c>
      <c r="B675" s="0" t="n">
        <v>5</v>
      </c>
      <c r="C675" s="0" t="n">
        <v>10</v>
      </c>
      <c r="D675" s="0" t="n">
        <v>2</v>
      </c>
      <c r="E675" s="0" t="n">
        <v>3</v>
      </c>
      <c r="F675" s="0" t="n">
        <v>4</v>
      </c>
      <c r="G675" s="0" t="n">
        <v>3</v>
      </c>
      <c r="H675" s="0" t="n">
        <v>0</v>
      </c>
      <c r="I675" s="0" t="n">
        <v>4.28571428571429</v>
      </c>
      <c r="J675" s="0" t="n">
        <f aca="false">I675-$L$2</f>
        <v>-0.862378459237099</v>
      </c>
      <c r="K675" s="0" t="n">
        <f aca="false">AVERAGE(J674:J676)</f>
        <v>-0.719521316379956</v>
      </c>
    </row>
    <row r="676" customFormat="false" ht="12.75" hidden="false" customHeight="false" outlineLevel="0" collapsed="false">
      <c r="A676" s="0" t="n">
        <v>8</v>
      </c>
      <c r="B676" s="0" t="n">
        <v>3</v>
      </c>
      <c r="C676" s="0" t="n">
        <v>1</v>
      </c>
      <c r="D676" s="0" t="n">
        <v>4</v>
      </c>
      <c r="E676" s="0" t="n">
        <v>3</v>
      </c>
      <c r="F676" s="0" t="n">
        <v>2</v>
      </c>
      <c r="G676" s="0" t="n">
        <v>6</v>
      </c>
      <c r="H676" s="0" t="n">
        <v>0</v>
      </c>
      <c r="I676" s="0" t="n">
        <v>3.85714285714286</v>
      </c>
      <c r="J676" s="0" t="n">
        <f aca="false">I676-$L$2</f>
        <v>-1.29094988780853</v>
      </c>
      <c r="K676" s="0" t="n">
        <f aca="false">AVERAGE(J675:J677)</f>
        <v>-0.814759411618051</v>
      </c>
    </row>
    <row r="677" customFormat="false" ht="12.75" hidden="false" customHeight="false" outlineLevel="0" collapsed="false">
      <c r="A677" s="0" t="n">
        <v>4</v>
      </c>
      <c r="B677" s="0" t="n">
        <v>6</v>
      </c>
      <c r="C677" s="0" t="n">
        <v>5</v>
      </c>
      <c r="D677" s="0" t="n">
        <v>4</v>
      </c>
      <c r="E677" s="0" t="n">
        <v>2</v>
      </c>
      <c r="F677" s="0" t="n">
        <v>6</v>
      </c>
      <c r="G677" s="0" t="n">
        <v>7</v>
      </c>
      <c r="H677" s="0" t="n">
        <v>0</v>
      </c>
      <c r="I677" s="0" t="n">
        <v>4.85714285714286</v>
      </c>
      <c r="J677" s="0" t="n">
        <f aca="false">I677-$L$2</f>
        <v>-0.290949887808528</v>
      </c>
      <c r="K677" s="0" t="n">
        <f aca="false">AVERAGE(J676:J678)</f>
        <v>-0.624283221141861</v>
      </c>
    </row>
    <row r="678" customFormat="false" ht="12.75" hidden="false" customHeight="false" outlineLevel="0" collapsed="false">
      <c r="A678" s="0" t="n">
        <v>1</v>
      </c>
      <c r="B678" s="0" t="n">
        <v>3</v>
      </c>
      <c r="C678" s="0" t="n">
        <v>3</v>
      </c>
      <c r="D678" s="0" t="n">
        <v>7</v>
      </c>
      <c r="E678" s="0" t="n">
        <v>12</v>
      </c>
      <c r="F678" s="0" t="n">
        <v>5</v>
      </c>
      <c r="G678" s="0" t="n">
        <v>3</v>
      </c>
      <c r="H678" s="0" t="n">
        <v>0</v>
      </c>
      <c r="I678" s="0" t="n">
        <v>4.85714285714286</v>
      </c>
      <c r="J678" s="0" t="n">
        <f aca="false">I678-$L$2</f>
        <v>-0.290949887808528</v>
      </c>
      <c r="K678" s="0" t="n">
        <f aca="false">AVERAGE(J677:J679)</f>
        <v>-0.100473697332337</v>
      </c>
    </row>
    <row r="679" customFormat="false" ht="12.75" hidden="false" customHeight="false" outlineLevel="0" collapsed="false">
      <c r="A679" s="0" t="n">
        <v>8</v>
      </c>
      <c r="B679" s="0" t="n">
        <v>11</v>
      </c>
      <c r="C679" s="0" t="n">
        <v>4</v>
      </c>
      <c r="D679" s="0" t="n">
        <v>2</v>
      </c>
      <c r="E679" s="0" t="n">
        <v>2</v>
      </c>
      <c r="F679" s="0" t="n">
        <v>4</v>
      </c>
      <c r="G679" s="0" t="n">
        <v>7</v>
      </c>
      <c r="H679" s="0" t="n">
        <v>0</v>
      </c>
      <c r="I679" s="0" t="n">
        <v>5.42857142857143</v>
      </c>
      <c r="J679" s="0" t="n">
        <f aca="false">I679-$L$2</f>
        <v>0.280478683620045</v>
      </c>
      <c r="K679" s="0" t="n">
        <f aca="false">AVERAGE(J678:J680)</f>
        <v>0.0423834455248061</v>
      </c>
    </row>
    <row r="680" customFormat="false" ht="12.75" hidden="false" customHeight="false" outlineLevel="0" collapsed="false">
      <c r="A680" s="0" t="n">
        <v>6</v>
      </c>
      <c r="B680" s="0" t="n">
        <v>3</v>
      </c>
      <c r="C680" s="0" t="n">
        <v>6</v>
      </c>
      <c r="D680" s="0" t="n">
        <v>13</v>
      </c>
      <c r="E680" s="0" t="n">
        <v>3</v>
      </c>
      <c r="F680" s="0" t="n">
        <v>0</v>
      </c>
      <c r="G680" s="0" t="n">
        <v>6</v>
      </c>
      <c r="H680" s="0" t="n">
        <v>0</v>
      </c>
      <c r="I680" s="0" t="n">
        <v>5.28571428571429</v>
      </c>
      <c r="J680" s="0" t="n">
        <f aca="false">I680-$L$2</f>
        <v>0.137621540762901</v>
      </c>
      <c r="K680" s="0" t="n">
        <f aca="false">AVERAGE(J679:J681)</f>
        <v>0.0900024931438539</v>
      </c>
    </row>
    <row r="681" customFormat="false" ht="12.75" hidden="false" customHeight="false" outlineLevel="0" collapsed="false">
      <c r="A681" s="0" t="n">
        <v>3</v>
      </c>
      <c r="B681" s="0" t="n">
        <v>3</v>
      </c>
      <c r="C681" s="0" t="n">
        <v>8</v>
      </c>
      <c r="D681" s="0" t="n">
        <v>3</v>
      </c>
      <c r="E681" s="0" t="n">
        <v>8</v>
      </c>
      <c r="F681" s="0" t="n">
        <v>6</v>
      </c>
      <c r="G681" s="0" t="n">
        <v>4</v>
      </c>
      <c r="H681" s="0" t="n">
        <v>0</v>
      </c>
      <c r="I681" s="0" t="n">
        <v>5</v>
      </c>
      <c r="J681" s="0" t="n">
        <f aca="false">I681-$L$2</f>
        <v>-0.148092744951384</v>
      </c>
      <c r="K681" s="0" t="n">
        <f aca="false">AVERAGE(J680:J682)</f>
        <v>-0.243330840189479</v>
      </c>
    </row>
    <row r="682" customFormat="false" ht="12.7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0</v>
      </c>
      <c r="E682" s="0" t="n">
        <v>7</v>
      </c>
      <c r="F682" s="0" t="n">
        <v>3</v>
      </c>
      <c r="G682" s="0" t="n">
        <v>3</v>
      </c>
      <c r="H682" s="0" t="n">
        <v>0</v>
      </c>
      <c r="I682" s="0" t="n">
        <v>4.42857142857143</v>
      </c>
      <c r="J682" s="0" t="n">
        <f aca="false">I682-$L$2</f>
        <v>-0.719521316379955</v>
      </c>
      <c r="K682" s="0" t="n">
        <f aca="false">AVERAGE(J681:J683)</f>
        <v>-0.909997506856146</v>
      </c>
    </row>
    <row r="683" customFormat="false" ht="12.75" hidden="false" customHeight="false" outlineLevel="0" collapsed="false">
      <c r="A683" s="0" t="n">
        <v>1</v>
      </c>
      <c r="B683" s="0" t="n">
        <v>2</v>
      </c>
      <c r="C683" s="0" t="n">
        <v>2</v>
      </c>
      <c r="D683" s="0" t="n">
        <v>4</v>
      </c>
      <c r="E683" s="0" t="n">
        <v>6</v>
      </c>
      <c r="F683" s="0" t="n">
        <v>4</v>
      </c>
      <c r="G683" s="0" t="n">
        <v>4</v>
      </c>
      <c r="H683" s="0" t="n">
        <v>0</v>
      </c>
      <c r="I683" s="0" t="n">
        <v>3.28571428571429</v>
      </c>
      <c r="J683" s="0" t="n">
        <f aca="false">I683-$L$2</f>
        <v>-1.8623784592371</v>
      </c>
      <c r="K683" s="0" t="n">
        <f aca="false">AVERAGE(J682:J684)</f>
        <v>-0.862378459237098</v>
      </c>
    </row>
    <row r="684" customFormat="false" ht="12.75" hidden="false" customHeight="false" outlineLevel="0" collapsed="false">
      <c r="A684" s="0" t="n">
        <v>6</v>
      </c>
      <c r="B684" s="0" t="n">
        <v>5</v>
      </c>
      <c r="C684" s="0" t="n">
        <v>6</v>
      </c>
      <c r="D684" s="0" t="n">
        <v>4</v>
      </c>
      <c r="E684" s="0" t="n">
        <v>7</v>
      </c>
      <c r="F684" s="0" t="n">
        <v>4</v>
      </c>
      <c r="G684" s="0" t="n">
        <v>4</v>
      </c>
      <c r="H684" s="0" t="n">
        <v>0</v>
      </c>
      <c r="I684" s="0" t="n">
        <v>5.14285714285714</v>
      </c>
      <c r="J684" s="0" t="n">
        <f aca="false">I684-$L$2</f>
        <v>-0.00523560209424101</v>
      </c>
      <c r="K684" s="0" t="n">
        <f aca="false">AVERAGE(J683:J685)</f>
        <v>-0.290949887808527</v>
      </c>
    </row>
    <row r="685" customFormat="false" ht="12.75" hidden="false" customHeight="false" outlineLevel="0" collapsed="false">
      <c r="A685" s="0" t="n">
        <v>3</v>
      </c>
      <c r="B685" s="0" t="n">
        <v>7</v>
      </c>
      <c r="C685" s="0" t="n">
        <v>6</v>
      </c>
      <c r="D685" s="0" t="n">
        <v>6</v>
      </c>
      <c r="E685" s="0" t="n">
        <v>6</v>
      </c>
      <c r="F685" s="0" t="n">
        <v>11</v>
      </c>
      <c r="G685" s="0" t="n">
        <v>4</v>
      </c>
      <c r="H685" s="0" t="n">
        <v>0</v>
      </c>
      <c r="I685" s="0" t="n">
        <v>6.14285714285714</v>
      </c>
      <c r="J685" s="0" t="n">
        <f aca="false">I685-$L$2</f>
        <v>0.994764397905759</v>
      </c>
      <c r="K685" s="0" t="n">
        <f aca="false">AVERAGE(J684:J686)</f>
        <v>0.851907255048616</v>
      </c>
    </row>
    <row r="686" customFormat="false" ht="12.75" hidden="false" customHeight="false" outlineLevel="0" collapsed="false">
      <c r="A686" s="0" t="n">
        <v>6</v>
      </c>
      <c r="B686" s="0" t="n">
        <v>7</v>
      </c>
      <c r="C686" s="0" t="n">
        <v>7</v>
      </c>
      <c r="D686" s="0" t="n">
        <v>6</v>
      </c>
      <c r="E686" s="0" t="n">
        <v>6</v>
      </c>
      <c r="F686" s="0" t="n">
        <v>1</v>
      </c>
      <c r="G686" s="0" t="n">
        <v>14</v>
      </c>
      <c r="H686" s="0" t="n">
        <v>0</v>
      </c>
      <c r="I686" s="0" t="n">
        <v>6.71428571428571</v>
      </c>
      <c r="J686" s="0" t="n">
        <f aca="false">I686-$L$2</f>
        <v>1.56619296933433</v>
      </c>
      <c r="K686" s="0" t="n">
        <f aca="false">AVERAGE(J685:J687)</f>
        <v>0.899526302667664</v>
      </c>
    </row>
    <row r="687" customFormat="false" ht="12.75" hidden="false" customHeight="false" outlineLevel="0" collapsed="false">
      <c r="A687" s="0" t="n">
        <v>3</v>
      </c>
      <c r="B687" s="0" t="n">
        <v>5</v>
      </c>
      <c r="C687" s="0" t="n">
        <v>4</v>
      </c>
      <c r="D687" s="0" t="n">
        <v>8</v>
      </c>
      <c r="E687" s="0" t="n">
        <v>7</v>
      </c>
      <c r="F687" s="0" t="n">
        <v>8</v>
      </c>
      <c r="G687" s="0" t="n">
        <v>2</v>
      </c>
      <c r="H687" s="0" t="n">
        <v>0</v>
      </c>
      <c r="I687" s="0" t="n">
        <v>5.28571428571429</v>
      </c>
      <c r="J687" s="0" t="n">
        <f aca="false">I687-$L$2</f>
        <v>0.137621540762901</v>
      </c>
      <c r="K687" s="0" t="n">
        <f aca="false">AVERAGE(J686:J688)</f>
        <v>-0.00523560209424145</v>
      </c>
    </row>
    <row r="688" customFormat="false" ht="12.75" hidden="false" customHeight="false" outlineLevel="0" collapsed="false">
      <c r="A688" s="0" t="n">
        <v>3</v>
      </c>
      <c r="B688" s="0" t="n">
        <v>4</v>
      </c>
      <c r="C688" s="0" t="n">
        <v>2</v>
      </c>
      <c r="D688" s="0" t="n">
        <v>5</v>
      </c>
      <c r="E688" s="0" t="n">
        <v>3</v>
      </c>
      <c r="F688" s="0" t="n">
        <v>3</v>
      </c>
      <c r="G688" s="0" t="n">
        <v>4</v>
      </c>
      <c r="H688" s="0" t="n">
        <v>0</v>
      </c>
      <c r="I688" s="0" t="n">
        <v>3.42857142857143</v>
      </c>
      <c r="J688" s="0" t="n">
        <f aca="false">I688-$L$2</f>
        <v>-1.71952131637996</v>
      </c>
      <c r="K688" s="0" t="n">
        <f aca="false">AVERAGE(J687:J689)</f>
        <v>-0.957616554475194</v>
      </c>
    </row>
    <row r="689" customFormat="false" ht="12.75" hidden="false" customHeight="false" outlineLevel="0" collapsed="false">
      <c r="A689" s="0" t="n">
        <v>4</v>
      </c>
      <c r="B689" s="0" t="n">
        <v>4</v>
      </c>
      <c r="C689" s="0" t="n">
        <v>4</v>
      </c>
      <c r="D689" s="0" t="n">
        <v>4</v>
      </c>
      <c r="E689" s="0" t="n">
        <v>3</v>
      </c>
      <c r="F689" s="0" t="n">
        <v>4</v>
      </c>
      <c r="G689" s="0" t="n">
        <v>4</v>
      </c>
      <c r="H689" s="0" t="n">
        <v>0</v>
      </c>
      <c r="I689" s="0" t="n">
        <v>3.85714285714286</v>
      </c>
      <c r="J689" s="0" t="n">
        <f aca="false">I689-$L$2</f>
        <v>-1.29094988780853</v>
      </c>
      <c r="K689" s="0" t="n">
        <f aca="false">AVERAGE(J688:J690)</f>
        <v>-1.10047369733234</v>
      </c>
    </row>
    <row r="690" customFormat="false" ht="12.75" hidden="false" customHeight="false" outlineLevel="0" collapsed="false">
      <c r="A690" s="0" t="n">
        <v>8</v>
      </c>
      <c r="B690" s="0" t="n">
        <v>7</v>
      </c>
      <c r="C690" s="0" t="n">
        <v>8</v>
      </c>
      <c r="D690" s="0" t="n">
        <v>2</v>
      </c>
      <c r="E690" s="0" t="n">
        <v>0</v>
      </c>
      <c r="F690" s="0" t="n">
        <v>3</v>
      </c>
      <c r="G690" s="0" t="n">
        <v>6</v>
      </c>
      <c r="H690" s="0" t="n">
        <v>0</v>
      </c>
      <c r="I690" s="0" t="n">
        <v>4.85714285714286</v>
      </c>
      <c r="J690" s="0" t="n">
        <f aca="false">I690-$L$2</f>
        <v>-0.290949887808528</v>
      </c>
      <c r="K690" s="0" t="n">
        <f aca="false">AVERAGE(J689:J691)</f>
        <v>0.0900024931438537</v>
      </c>
    </row>
    <row r="691" customFormat="false" ht="12.75" hidden="false" customHeight="false" outlineLevel="0" collapsed="false">
      <c r="A691" s="0" t="n">
        <v>1</v>
      </c>
      <c r="B691" s="0" t="n">
        <v>11</v>
      </c>
      <c r="C691" s="0" t="n">
        <v>8</v>
      </c>
      <c r="D691" s="0" t="n">
        <v>12</v>
      </c>
      <c r="E691" s="0" t="n">
        <v>4</v>
      </c>
      <c r="F691" s="0" t="n">
        <v>6</v>
      </c>
      <c r="G691" s="0" t="n">
        <v>7</v>
      </c>
      <c r="H691" s="0" t="n">
        <v>0</v>
      </c>
      <c r="I691" s="0" t="n">
        <v>7</v>
      </c>
      <c r="J691" s="0" t="n">
        <f aca="false">I691-$L$2</f>
        <v>1.85190725504862</v>
      </c>
      <c r="K691" s="0" t="n">
        <f aca="false">AVERAGE(J690:J692)</f>
        <v>0.185240588381949</v>
      </c>
    </row>
    <row r="692" customFormat="false" ht="12.75" hidden="false" customHeight="false" outlineLevel="0" collapsed="false">
      <c r="A692" s="0" t="n">
        <v>2</v>
      </c>
      <c r="B692" s="0" t="n">
        <v>6</v>
      </c>
      <c r="C692" s="0" t="n">
        <v>2</v>
      </c>
      <c r="D692" s="0" t="n">
        <v>1</v>
      </c>
      <c r="E692" s="0" t="n">
        <v>5</v>
      </c>
      <c r="F692" s="0" t="n">
        <v>6</v>
      </c>
      <c r="G692" s="0" t="n">
        <v>7</v>
      </c>
      <c r="H692" s="0" t="n">
        <v>0</v>
      </c>
      <c r="I692" s="0" t="n">
        <v>4.14285714285714</v>
      </c>
      <c r="J692" s="0" t="n">
        <f aca="false">I692-$L$2</f>
        <v>-1.00523560209424</v>
      </c>
      <c r="K692" s="0" t="n">
        <f aca="false">AVERAGE(J691:J693)</f>
        <v>-0.0528546497132888</v>
      </c>
    </row>
    <row r="693" customFormat="false" ht="12.75" hidden="false" customHeight="false" outlineLevel="0" collapsed="false">
      <c r="A693" s="0" t="n">
        <v>6</v>
      </c>
      <c r="B693" s="0" t="n">
        <v>7</v>
      </c>
      <c r="C693" s="0" t="n">
        <v>1</v>
      </c>
      <c r="D693" s="0" t="n">
        <v>1</v>
      </c>
      <c r="E693" s="0" t="n">
        <v>5</v>
      </c>
      <c r="F693" s="0" t="n">
        <v>7</v>
      </c>
      <c r="G693" s="0" t="n">
        <v>2</v>
      </c>
      <c r="H693" s="0" t="n">
        <v>0</v>
      </c>
      <c r="I693" s="0" t="n">
        <v>4.14285714285714</v>
      </c>
      <c r="J693" s="0" t="n">
        <f aca="false">I693-$L$2</f>
        <v>-1.00523560209424</v>
      </c>
      <c r="K693" s="0" t="n">
        <f aca="false">AVERAGE(J692:J694)</f>
        <v>-1.10047369733234</v>
      </c>
    </row>
    <row r="694" customFormat="false" ht="12.75" hidden="false" customHeight="false" outlineLevel="0" collapsed="false">
      <c r="A694" s="0" t="n">
        <v>7</v>
      </c>
      <c r="B694" s="0" t="n">
        <v>2</v>
      </c>
      <c r="C694" s="0" t="n">
        <v>1</v>
      </c>
      <c r="D694" s="0" t="n">
        <v>3</v>
      </c>
      <c r="E694" s="0" t="n">
        <v>2</v>
      </c>
      <c r="F694" s="0" t="n">
        <v>8</v>
      </c>
      <c r="G694" s="0" t="n">
        <v>4</v>
      </c>
      <c r="H694" s="0" t="n">
        <v>0</v>
      </c>
      <c r="I694" s="0" t="n">
        <v>3.85714285714286</v>
      </c>
      <c r="J694" s="0" t="n">
        <f aca="false">I694-$L$2</f>
        <v>-1.29094988780853</v>
      </c>
      <c r="K694" s="0" t="n">
        <f aca="false">AVERAGE(J693:J695)</f>
        <v>-0.814759411618051</v>
      </c>
    </row>
    <row r="695" customFormat="false" ht="12.7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2</v>
      </c>
      <c r="E695" s="0" t="n">
        <v>5</v>
      </c>
      <c r="F695" s="0" t="n">
        <v>5</v>
      </c>
      <c r="G695" s="0" t="n">
        <v>5</v>
      </c>
      <c r="H695" s="0" t="n">
        <v>0</v>
      </c>
      <c r="I695" s="0" t="n">
        <v>5</v>
      </c>
      <c r="J695" s="0" t="n">
        <f aca="false">I695-$L$2</f>
        <v>-0.148092744951384</v>
      </c>
      <c r="K695" s="0" t="n">
        <f aca="false">AVERAGE(J694:J696)</f>
        <v>-0.576664173522813</v>
      </c>
    </row>
    <row r="696" customFormat="false" ht="12.75" hidden="false" customHeight="false" outlineLevel="0" collapsed="false">
      <c r="A696" s="0" t="n">
        <v>3</v>
      </c>
      <c r="B696" s="0" t="n">
        <v>4</v>
      </c>
      <c r="C696" s="0" t="n">
        <v>2</v>
      </c>
      <c r="D696" s="0" t="n">
        <v>9</v>
      </c>
      <c r="E696" s="0" t="n">
        <v>4</v>
      </c>
      <c r="F696" s="0" t="n">
        <v>3</v>
      </c>
      <c r="G696" s="0" t="n">
        <v>9</v>
      </c>
      <c r="H696" s="0" t="n">
        <v>0</v>
      </c>
      <c r="I696" s="0" t="n">
        <v>4.85714285714286</v>
      </c>
      <c r="J696" s="0" t="n">
        <f aca="false">I696-$L$2</f>
        <v>-0.290949887808528</v>
      </c>
      <c r="K696" s="0" t="n">
        <f aca="false">AVERAGE(J695:J697)</f>
        <v>0.185240588381949</v>
      </c>
    </row>
    <row r="697" customFormat="false" ht="12.75" hidden="false" customHeight="false" outlineLevel="0" collapsed="false">
      <c r="A697" s="0" t="n">
        <v>5</v>
      </c>
      <c r="B697" s="0" t="n">
        <v>13</v>
      </c>
      <c r="C697" s="0" t="n">
        <v>3</v>
      </c>
      <c r="D697" s="0" t="n">
        <v>4</v>
      </c>
      <c r="E697" s="0" t="n">
        <v>8</v>
      </c>
      <c r="F697" s="0" t="n">
        <v>4</v>
      </c>
      <c r="G697" s="0" t="n">
        <v>6</v>
      </c>
      <c r="H697" s="0" t="n">
        <v>0</v>
      </c>
      <c r="I697" s="0" t="n">
        <v>6.14285714285714</v>
      </c>
      <c r="J697" s="0" t="n">
        <f aca="false">I697-$L$2</f>
        <v>0.994764397905759</v>
      </c>
      <c r="K697" s="0" t="n">
        <f aca="false">AVERAGE(J696:J698)</f>
        <v>-0.148092744951384</v>
      </c>
    </row>
    <row r="698" customFormat="false" ht="12.75" hidden="false" customHeight="false" outlineLevel="0" collapsed="false">
      <c r="A698" s="0" t="n">
        <v>5</v>
      </c>
      <c r="B698" s="0" t="n">
        <v>5</v>
      </c>
      <c r="C698" s="0" t="n">
        <v>6</v>
      </c>
      <c r="D698" s="0" t="n">
        <v>3</v>
      </c>
      <c r="E698" s="0" t="n">
        <v>1</v>
      </c>
      <c r="F698" s="0" t="n">
        <v>4</v>
      </c>
      <c r="G698" s="0" t="n">
        <v>4</v>
      </c>
      <c r="H698" s="0" t="n">
        <v>0</v>
      </c>
      <c r="I698" s="0" t="n">
        <v>4</v>
      </c>
      <c r="J698" s="0" t="n">
        <f aca="false">I698-$L$2</f>
        <v>-1.14809274495138</v>
      </c>
      <c r="K698" s="0" t="n">
        <f aca="false">AVERAGE(J697:J699)</f>
        <v>-0.195711792570432</v>
      </c>
    </row>
    <row r="699" customFormat="false" ht="12.75" hidden="false" customHeight="false" outlineLevel="0" collapsed="false">
      <c r="A699" s="0" t="n">
        <v>4</v>
      </c>
      <c r="B699" s="0" t="n">
        <v>5</v>
      </c>
      <c r="C699" s="0" t="n">
        <v>2</v>
      </c>
      <c r="D699" s="0" t="n">
        <v>6</v>
      </c>
      <c r="E699" s="0" t="n">
        <v>2</v>
      </c>
      <c r="F699" s="0" t="n">
        <v>7</v>
      </c>
      <c r="G699" s="0" t="n">
        <v>7</v>
      </c>
      <c r="H699" s="0" t="n">
        <v>0</v>
      </c>
      <c r="I699" s="0" t="n">
        <v>4.71428571428571</v>
      </c>
      <c r="J699" s="0" t="n">
        <f aca="false">I699-$L$2</f>
        <v>-0.43380703066567</v>
      </c>
      <c r="K699" s="0" t="n">
        <f aca="false">AVERAGE(J698:J700)</f>
        <v>-0.243330840189479</v>
      </c>
    </row>
    <row r="700" customFormat="false" ht="12.75" hidden="false" customHeight="false" outlineLevel="0" collapsed="false">
      <c r="A700" s="0" t="n">
        <v>3</v>
      </c>
      <c r="B700" s="0" t="n">
        <v>5</v>
      </c>
      <c r="C700" s="0" t="n">
        <v>7</v>
      </c>
      <c r="D700" s="0" t="n">
        <v>8</v>
      </c>
      <c r="E700" s="0" t="n">
        <v>7</v>
      </c>
      <c r="F700" s="0" t="n">
        <v>6</v>
      </c>
      <c r="G700" s="0" t="n">
        <v>6</v>
      </c>
      <c r="H700" s="0" t="n">
        <v>0</v>
      </c>
      <c r="I700" s="0" t="n">
        <v>6</v>
      </c>
      <c r="J700" s="0" t="n">
        <f aca="false">I700-$L$2</f>
        <v>0.851907255048616</v>
      </c>
      <c r="K700" s="0" t="n">
        <f aca="false">AVERAGE(J699:J701)</f>
        <v>0.661431064572425</v>
      </c>
    </row>
    <row r="701" customFormat="false" ht="12.75" hidden="false" customHeight="false" outlineLevel="0" collapsed="false">
      <c r="A701" s="0" t="n">
        <v>5</v>
      </c>
      <c r="B701" s="0" t="n">
        <v>7</v>
      </c>
      <c r="C701" s="0" t="n">
        <v>9</v>
      </c>
      <c r="D701" s="0" t="n">
        <v>10</v>
      </c>
      <c r="E701" s="0" t="n">
        <v>3</v>
      </c>
      <c r="F701" s="0" t="n">
        <v>3</v>
      </c>
      <c r="G701" s="0" t="n">
        <v>10</v>
      </c>
      <c r="H701" s="0" t="n">
        <v>0</v>
      </c>
      <c r="I701" s="0" t="n">
        <v>6.71428571428571</v>
      </c>
      <c r="J701" s="0" t="n">
        <f aca="false">I701-$L$2</f>
        <v>1.56619296933433</v>
      </c>
      <c r="K701" s="0" t="n">
        <f aca="false">AVERAGE(J700:J702)</f>
        <v>0.613812016953378</v>
      </c>
    </row>
    <row r="702" customFormat="false" ht="12.75" hidden="false" customHeight="false" outlineLevel="0" collapsed="false">
      <c r="A702" s="0" t="n">
        <v>3</v>
      </c>
      <c r="B702" s="0" t="n">
        <v>8</v>
      </c>
      <c r="C702" s="0" t="n">
        <v>1</v>
      </c>
      <c r="D702" s="0" t="n">
        <v>3</v>
      </c>
      <c r="E702" s="0" t="n">
        <v>4</v>
      </c>
      <c r="F702" s="0" t="n">
        <v>7</v>
      </c>
      <c r="G702" s="0" t="n">
        <v>6</v>
      </c>
      <c r="H702" s="0" t="n">
        <v>0</v>
      </c>
      <c r="I702" s="0" t="n">
        <v>4.57142857142857</v>
      </c>
      <c r="J702" s="0" t="n">
        <f aca="false">I702-$L$2</f>
        <v>-0.576664173522813</v>
      </c>
      <c r="K702" s="0" t="n">
        <f aca="false">AVERAGE(J701:J703)</f>
        <v>-0.0528546497132891</v>
      </c>
    </row>
    <row r="703" customFormat="false" ht="12.75" hidden="false" customHeight="false" outlineLevel="0" collapsed="false">
      <c r="A703" s="0" t="n">
        <v>7</v>
      </c>
      <c r="B703" s="0" t="n">
        <v>4</v>
      </c>
      <c r="C703" s="0" t="n">
        <v>7</v>
      </c>
      <c r="D703" s="0" t="n">
        <v>3</v>
      </c>
      <c r="E703" s="0" t="n">
        <v>1</v>
      </c>
      <c r="F703" s="0" t="n">
        <v>0</v>
      </c>
      <c r="G703" s="0" t="n">
        <v>6</v>
      </c>
      <c r="H703" s="0" t="n">
        <v>0</v>
      </c>
      <c r="I703" s="0" t="n">
        <v>4</v>
      </c>
      <c r="J703" s="0" t="n">
        <f aca="false">I703-$L$2</f>
        <v>-1.14809274495138</v>
      </c>
      <c r="K703" s="0" t="n">
        <f aca="false">AVERAGE(J702:J704)</f>
        <v>-0.576664173522813</v>
      </c>
    </row>
    <row r="704" customFormat="false" ht="12.75" hidden="false" customHeight="false" outlineLevel="0" collapsed="false">
      <c r="A704" s="0" t="n">
        <v>2</v>
      </c>
      <c r="B704" s="0" t="n">
        <v>6</v>
      </c>
      <c r="C704" s="0" t="n">
        <v>5</v>
      </c>
      <c r="D704" s="0" t="n">
        <v>11</v>
      </c>
      <c r="E704" s="0" t="n">
        <v>3</v>
      </c>
      <c r="F704" s="0" t="n">
        <v>5</v>
      </c>
      <c r="G704" s="0" t="n">
        <v>4</v>
      </c>
      <c r="H704" s="0" t="n">
        <v>0</v>
      </c>
      <c r="I704" s="0" t="n">
        <v>5.14285714285714</v>
      </c>
      <c r="J704" s="0" t="n">
        <f aca="false">I704-$L$2</f>
        <v>-0.00523560209424101</v>
      </c>
      <c r="K704" s="0" t="n">
        <f aca="false">AVERAGE(J703:J705)</f>
        <v>-0.148092744951384</v>
      </c>
    </row>
    <row r="705" customFormat="false" ht="12.75" hidden="false" customHeight="false" outlineLevel="0" collapsed="false">
      <c r="A705" s="0" t="n">
        <v>8</v>
      </c>
      <c r="B705" s="0" t="n">
        <v>5</v>
      </c>
      <c r="C705" s="0" t="n">
        <v>7</v>
      </c>
      <c r="D705" s="0" t="n">
        <v>9</v>
      </c>
      <c r="E705" s="0" t="n">
        <v>4</v>
      </c>
      <c r="F705" s="0" t="n">
        <v>4</v>
      </c>
      <c r="G705" s="0" t="n">
        <v>4</v>
      </c>
      <c r="H705" s="0" t="n">
        <v>0</v>
      </c>
      <c r="I705" s="0" t="n">
        <v>5.85714285714286</v>
      </c>
      <c r="J705" s="0" t="n">
        <f aca="false">I705-$L$2</f>
        <v>0.709050112191473</v>
      </c>
      <c r="K705" s="0" t="n">
        <f aca="false">AVERAGE(J704:J706)</f>
        <v>0.0900024931438539</v>
      </c>
    </row>
    <row r="706" customFormat="false" ht="12.75" hidden="false" customHeight="false" outlineLevel="0" collapsed="false">
      <c r="A706" s="0" t="n">
        <v>6</v>
      </c>
      <c r="B706" s="0" t="n">
        <v>4</v>
      </c>
      <c r="C706" s="0" t="n">
        <v>6</v>
      </c>
      <c r="D706" s="0" t="n">
        <v>5</v>
      </c>
      <c r="E706" s="0" t="n">
        <v>4</v>
      </c>
      <c r="F706" s="0" t="n">
        <v>2</v>
      </c>
      <c r="G706" s="0" t="n">
        <v>6</v>
      </c>
      <c r="H706" s="0" t="n">
        <v>0</v>
      </c>
      <c r="I706" s="0" t="n">
        <v>4.71428571428571</v>
      </c>
      <c r="J706" s="0" t="n">
        <f aca="false">I706-$L$2</f>
        <v>-0.43380703066567</v>
      </c>
      <c r="K706" s="0" t="n">
        <f aca="false">AVERAGE(J705:J707)</f>
        <v>-0.338568935427575</v>
      </c>
    </row>
    <row r="707" customFormat="false" ht="12.75" hidden="false" customHeight="false" outlineLevel="0" collapsed="false">
      <c r="A707" s="0" t="n">
        <v>4</v>
      </c>
      <c r="B707" s="0" t="n">
        <v>3</v>
      </c>
      <c r="C707" s="0" t="n">
        <v>6</v>
      </c>
      <c r="D707" s="0" t="n">
        <v>2</v>
      </c>
      <c r="E707" s="0" t="n">
        <v>4</v>
      </c>
      <c r="F707" s="0" t="n">
        <v>7</v>
      </c>
      <c r="G707" s="0" t="n">
        <v>1</v>
      </c>
      <c r="H707" s="0" t="n">
        <v>0</v>
      </c>
      <c r="I707" s="0" t="n">
        <v>3.85714285714286</v>
      </c>
      <c r="J707" s="0" t="n">
        <f aca="false">I707-$L$2</f>
        <v>-1.29094988780853</v>
      </c>
      <c r="K707" s="0" t="n">
        <f aca="false">AVERAGE(J706:J708)</f>
        <v>-1.24333084018948</v>
      </c>
    </row>
    <row r="708" customFormat="false" ht="12.75" hidden="false" customHeight="false" outlineLevel="0" collapsed="false">
      <c r="A708" s="0" t="n">
        <v>3</v>
      </c>
      <c r="B708" s="0" t="n">
        <v>7</v>
      </c>
      <c r="C708" s="0" t="n">
        <v>3</v>
      </c>
      <c r="D708" s="0" t="n">
        <v>0</v>
      </c>
      <c r="E708" s="0" t="n">
        <v>2</v>
      </c>
      <c r="F708" s="0" t="n">
        <v>4</v>
      </c>
      <c r="G708" s="0" t="n">
        <v>3</v>
      </c>
      <c r="H708" s="0" t="n">
        <v>0</v>
      </c>
      <c r="I708" s="0" t="n">
        <v>3.14285714285714</v>
      </c>
      <c r="J708" s="0" t="n">
        <f aca="false">I708-$L$2</f>
        <v>-2.00523560209424</v>
      </c>
      <c r="K708" s="0" t="n">
        <f aca="false">AVERAGE(J707:J709)</f>
        <v>-1.24333084018948</v>
      </c>
    </row>
    <row r="709" customFormat="false" ht="12.75" hidden="false" customHeight="false" outlineLevel="0" collapsed="false">
      <c r="A709" s="0" t="n">
        <v>1</v>
      </c>
      <c r="B709" s="0" t="n">
        <v>9</v>
      </c>
      <c r="C709" s="0" t="n">
        <v>3</v>
      </c>
      <c r="D709" s="0" t="n">
        <v>5</v>
      </c>
      <c r="E709" s="0" t="n">
        <v>7</v>
      </c>
      <c r="F709" s="0" t="n">
        <v>3</v>
      </c>
      <c r="G709" s="0" t="n">
        <v>5</v>
      </c>
      <c r="H709" s="0" t="n">
        <v>0</v>
      </c>
      <c r="I709" s="0" t="n">
        <v>4.71428571428571</v>
      </c>
      <c r="J709" s="0" t="n">
        <f aca="false">I709-$L$2</f>
        <v>-0.43380703066567</v>
      </c>
      <c r="K709" s="0" t="n">
        <f aca="false">AVERAGE(J708:J710)</f>
        <v>-0.909997506856146</v>
      </c>
    </row>
    <row r="710" customFormat="false" ht="12.75" hidden="false" customHeight="false" outlineLevel="0" collapsed="false">
      <c r="A710" s="0" t="n">
        <v>4</v>
      </c>
      <c r="B710" s="0" t="n">
        <v>4</v>
      </c>
      <c r="C710" s="0" t="n">
        <v>6</v>
      </c>
      <c r="D710" s="0" t="n">
        <v>1</v>
      </c>
      <c r="E710" s="0" t="n">
        <v>5</v>
      </c>
      <c r="F710" s="0" t="n">
        <v>6</v>
      </c>
      <c r="G710" s="0" t="n">
        <v>8</v>
      </c>
      <c r="H710" s="0" t="n">
        <v>0</v>
      </c>
      <c r="I710" s="0" t="n">
        <v>4.85714285714286</v>
      </c>
      <c r="J710" s="0" t="n">
        <f aca="false">I710-$L$2</f>
        <v>-0.290949887808528</v>
      </c>
      <c r="K710" s="0" t="n">
        <f aca="false">AVERAGE(J709:J711)</f>
        <v>0.280478683620044</v>
      </c>
    </row>
    <row r="711" customFormat="false" ht="12.75" hidden="false" customHeight="false" outlineLevel="0" collapsed="false">
      <c r="A711" s="0" t="n">
        <v>3</v>
      </c>
      <c r="B711" s="0" t="n">
        <v>19</v>
      </c>
      <c r="C711" s="0" t="n">
        <v>4</v>
      </c>
      <c r="D711" s="0" t="n">
        <v>4</v>
      </c>
      <c r="E711" s="0" t="n">
        <v>6</v>
      </c>
      <c r="F711" s="0" t="n">
        <v>5</v>
      </c>
      <c r="G711" s="0" t="n">
        <v>6</v>
      </c>
      <c r="H711" s="0" t="n">
        <v>0</v>
      </c>
      <c r="I711" s="0" t="n">
        <v>6.71428571428571</v>
      </c>
      <c r="J711" s="0" t="n">
        <f aca="false">I711-$L$2</f>
        <v>1.56619296933433</v>
      </c>
      <c r="K711" s="0" t="n">
        <f aca="false">AVERAGE(J710:J712)</f>
        <v>0.37571677885814</v>
      </c>
    </row>
    <row r="712" customFormat="false" ht="12.75" hidden="false" customHeight="false" outlineLevel="0" collapsed="false">
      <c r="A712" s="0" t="n">
        <v>6</v>
      </c>
      <c r="B712" s="0" t="n">
        <v>1</v>
      </c>
      <c r="C712" s="0" t="n">
        <v>2</v>
      </c>
      <c r="D712" s="0" t="n">
        <v>4</v>
      </c>
      <c r="E712" s="0" t="n">
        <v>8</v>
      </c>
      <c r="F712" s="0" t="n">
        <v>9</v>
      </c>
      <c r="G712" s="0" t="n">
        <v>5</v>
      </c>
      <c r="H712" s="0" t="n">
        <v>0</v>
      </c>
      <c r="I712" s="0" t="n">
        <v>5</v>
      </c>
      <c r="J712" s="0" t="n">
        <f aca="false">I712-$L$2</f>
        <v>-0.148092744951384</v>
      </c>
      <c r="K712" s="0" t="n">
        <f aca="false">AVERAGE(J711:J713)</f>
        <v>0.947145350286711</v>
      </c>
    </row>
    <row r="713" customFormat="false" ht="12.75" hidden="false" customHeight="false" outlineLevel="0" collapsed="false">
      <c r="A713" s="0" t="n">
        <v>9</v>
      </c>
      <c r="B713" s="0" t="n">
        <v>7</v>
      </c>
      <c r="C713" s="0" t="n">
        <v>8</v>
      </c>
      <c r="D713" s="0" t="n">
        <v>5</v>
      </c>
      <c r="E713" s="0" t="n">
        <v>3</v>
      </c>
      <c r="F713" s="0" t="n">
        <v>5</v>
      </c>
      <c r="G713" s="0" t="n">
        <v>9</v>
      </c>
      <c r="H713" s="0" t="n">
        <v>0</v>
      </c>
      <c r="I713" s="0" t="n">
        <v>6.57142857142857</v>
      </c>
      <c r="J713" s="0" t="n">
        <f aca="false">I713-$L$2</f>
        <v>1.42333582647719</v>
      </c>
      <c r="K713" s="0" t="n">
        <f aca="false">AVERAGE(J712:J714)</f>
        <v>-0.100473697332337</v>
      </c>
    </row>
    <row r="714" customFormat="false" ht="12.75" hidden="false" customHeight="false" outlineLevel="0" collapsed="false">
      <c r="A714" s="0" t="n">
        <v>5</v>
      </c>
      <c r="B714" s="0" t="n">
        <v>3</v>
      </c>
      <c r="C714" s="0" t="n">
        <v>3</v>
      </c>
      <c r="D714" s="0" t="n">
        <v>6</v>
      </c>
      <c r="E714" s="0" t="n">
        <v>6</v>
      </c>
      <c r="F714" s="0" t="n">
        <v>0</v>
      </c>
      <c r="G714" s="0" t="n">
        <v>2</v>
      </c>
      <c r="H714" s="0" t="n">
        <v>0</v>
      </c>
      <c r="I714" s="0" t="n">
        <v>3.57142857142857</v>
      </c>
      <c r="J714" s="0" t="n">
        <f aca="false">I714-$L$2</f>
        <v>-1.57666417352281</v>
      </c>
      <c r="K714" s="0" t="n">
        <f aca="false">AVERAGE(J713:J715)</f>
        <v>-0.386187983046622</v>
      </c>
    </row>
    <row r="715" customFormat="false" ht="12.75" hidden="false" customHeight="false" outlineLevel="0" collapsed="false">
      <c r="A715" s="0" t="n">
        <v>3</v>
      </c>
      <c r="B715" s="0" t="n">
        <v>2</v>
      </c>
      <c r="C715" s="0" t="n">
        <v>4</v>
      </c>
      <c r="D715" s="0" t="n">
        <v>4</v>
      </c>
      <c r="E715" s="0" t="n">
        <v>5</v>
      </c>
      <c r="F715" s="0" t="n">
        <v>9</v>
      </c>
      <c r="G715" s="0" t="n">
        <v>2</v>
      </c>
      <c r="H715" s="0" t="n">
        <v>0</v>
      </c>
      <c r="I715" s="0" t="n">
        <v>4.14285714285714</v>
      </c>
      <c r="J715" s="0" t="n">
        <f aca="false">I715-$L$2</f>
        <v>-1.00523560209424</v>
      </c>
      <c r="K715" s="0" t="n">
        <f aca="false">AVERAGE(J714:J716)</f>
        <v>-1.14809274495138</v>
      </c>
    </row>
    <row r="716" customFormat="false" ht="12.75" hidden="false" customHeight="false" outlineLevel="0" collapsed="false">
      <c r="A716" s="0" t="n">
        <v>4</v>
      </c>
      <c r="B716" s="0" t="n">
        <v>5</v>
      </c>
      <c r="C716" s="0" t="n">
        <v>3</v>
      </c>
      <c r="D716" s="0" t="n">
        <v>3</v>
      </c>
      <c r="E716" s="0" t="n">
        <v>3</v>
      </c>
      <c r="F716" s="0" t="n">
        <v>7</v>
      </c>
      <c r="G716" s="0" t="n">
        <v>5</v>
      </c>
      <c r="H716" s="0" t="n">
        <v>0</v>
      </c>
      <c r="I716" s="0" t="n">
        <v>4.28571428571429</v>
      </c>
      <c r="J716" s="0" t="n">
        <f aca="false">I716-$L$2</f>
        <v>-0.862378459237099</v>
      </c>
      <c r="K716" s="0" t="n">
        <f aca="false">AVERAGE(J715:J717)</f>
        <v>-0.386187983046622</v>
      </c>
    </row>
    <row r="717" customFormat="false" ht="12.75" hidden="false" customHeight="false" outlineLevel="0" collapsed="false">
      <c r="A717" s="0" t="n">
        <v>9</v>
      </c>
      <c r="B717" s="0" t="n">
        <v>6</v>
      </c>
      <c r="C717" s="0" t="n">
        <v>1</v>
      </c>
      <c r="D717" s="0" t="n">
        <v>6</v>
      </c>
      <c r="E717" s="0" t="n">
        <v>5</v>
      </c>
      <c r="F717" s="0" t="n">
        <v>5</v>
      </c>
      <c r="G717" s="0" t="n">
        <v>9</v>
      </c>
      <c r="H717" s="0" t="n">
        <v>0</v>
      </c>
      <c r="I717" s="0" t="n">
        <v>5.85714285714286</v>
      </c>
      <c r="J717" s="0" t="n">
        <f aca="false">I717-$L$2</f>
        <v>0.709050112191473</v>
      </c>
      <c r="K717" s="0" t="n">
        <f aca="false">AVERAGE(J716:J718)</f>
        <v>-0.100473697332337</v>
      </c>
    </row>
    <row r="718" customFormat="false" ht="12.75" hidden="false" customHeight="false" outlineLevel="0" collapsed="false">
      <c r="A718" s="0" t="n">
        <v>1</v>
      </c>
      <c r="B718" s="0" t="n">
        <v>3</v>
      </c>
      <c r="C718" s="0" t="n">
        <v>4</v>
      </c>
      <c r="D718" s="0" t="n">
        <v>6</v>
      </c>
      <c r="E718" s="0" t="n">
        <v>5</v>
      </c>
      <c r="F718" s="0" t="n">
        <v>10</v>
      </c>
      <c r="G718" s="0" t="n">
        <v>6</v>
      </c>
      <c r="H718" s="0" t="n">
        <v>0</v>
      </c>
      <c r="I718" s="0" t="n">
        <v>5</v>
      </c>
      <c r="J718" s="0" t="n">
        <f aca="false">I718-$L$2</f>
        <v>-0.148092744951384</v>
      </c>
      <c r="K718" s="0" t="n">
        <f aca="false">AVERAGE(J717:J719)</f>
        <v>0.280478683620044</v>
      </c>
    </row>
    <row r="719" customFormat="false" ht="12.75" hidden="false" customHeight="false" outlineLevel="0" collapsed="false">
      <c r="A719" s="0" t="n">
        <v>8</v>
      </c>
      <c r="B719" s="0" t="n">
        <v>8</v>
      </c>
      <c r="C719" s="0" t="n">
        <v>2</v>
      </c>
      <c r="D719" s="0" t="n">
        <v>3</v>
      </c>
      <c r="E719" s="0" t="n">
        <v>6</v>
      </c>
      <c r="F719" s="0" t="n">
        <v>5</v>
      </c>
      <c r="G719" s="0" t="n">
        <v>6</v>
      </c>
      <c r="H719" s="0" t="n">
        <v>0</v>
      </c>
      <c r="I719" s="0" t="n">
        <v>5.42857142857143</v>
      </c>
      <c r="J719" s="0" t="n">
        <f aca="false">I719-$L$2</f>
        <v>0.280478683620045</v>
      </c>
      <c r="K719" s="0" t="n">
        <f aca="false">AVERAGE(J718:J720)</f>
        <v>0.280478683620044</v>
      </c>
    </row>
    <row r="720" customFormat="false" ht="12.75" hidden="false" customHeight="false" outlineLevel="0" collapsed="false">
      <c r="A720" s="0" t="n">
        <v>13</v>
      </c>
      <c r="B720" s="0" t="n">
        <v>9</v>
      </c>
      <c r="C720" s="0" t="n">
        <v>4</v>
      </c>
      <c r="D720" s="0" t="n">
        <v>6</v>
      </c>
      <c r="E720" s="0" t="n">
        <v>2</v>
      </c>
      <c r="F720" s="0" t="n">
        <v>4</v>
      </c>
      <c r="G720" s="0" t="n">
        <v>3</v>
      </c>
      <c r="H720" s="0" t="n">
        <v>0</v>
      </c>
      <c r="I720" s="0" t="n">
        <v>5.85714285714286</v>
      </c>
      <c r="J720" s="0" t="n">
        <f aca="false">I720-$L$2</f>
        <v>0.709050112191473</v>
      </c>
      <c r="K720" s="0" t="n">
        <f aca="false">AVERAGE(J719:J721)</f>
        <v>0.0900024931438539</v>
      </c>
    </row>
    <row r="721" customFormat="false" ht="12.75" hidden="false" customHeight="false" outlineLevel="0" collapsed="false">
      <c r="A721" s="0" t="n">
        <v>3</v>
      </c>
      <c r="B721" s="0" t="n">
        <v>3</v>
      </c>
      <c r="C721" s="0" t="n">
        <v>6</v>
      </c>
      <c r="D721" s="0" t="n">
        <v>10</v>
      </c>
      <c r="E721" s="0" t="n">
        <v>4</v>
      </c>
      <c r="F721" s="0" t="n">
        <v>1</v>
      </c>
      <c r="G721" s="0" t="n">
        <v>4</v>
      </c>
      <c r="H721" s="0" t="n">
        <v>0</v>
      </c>
      <c r="I721" s="0" t="n">
        <v>4.42857142857143</v>
      </c>
      <c r="J721" s="0" t="n">
        <f aca="false">I721-$L$2</f>
        <v>-0.719521316379955</v>
      </c>
      <c r="K721" s="0" t="n">
        <f aca="false">AVERAGE(J720:J722)</f>
        <v>-0.386187983046622</v>
      </c>
    </row>
    <row r="722" customFormat="false" ht="12.75" hidden="false" customHeight="false" outlineLevel="0" collapsed="false">
      <c r="A722" s="0" t="n">
        <v>0</v>
      </c>
      <c r="B722" s="0" t="n">
        <v>4</v>
      </c>
      <c r="C722" s="0" t="n">
        <v>5</v>
      </c>
      <c r="D722" s="0" t="n">
        <v>2</v>
      </c>
      <c r="E722" s="0" t="n">
        <v>4</v>
      </c>
      <c r="F722" s="0" t="n">
        <v>10</v>
      </c>
      <c r="G722" s="0" t="n">
        <v>3</v>
      </c>
      <c r="H722" s="0" t="n">
        <v>0</v>
      </c>
      <c r="I722" s="0" t="n">
        <v>4</v>
      </c>
      <c r="J722" s="0" t="n">
        <f aca="false">I722-$L$2</f>
        <v>-1.14809274495138</v>
      </c>
      <c r="K722" s="0" t="n">
        <f aca="false">AVERAGE(J721:J723)</f>
        <v>-0.243330840189479</v>
      </c>
    </row>
    <row r="723" customFormat="false" ht="12.75" hidden="false" customHeight="false" outlineLevel="0" collapsed="false">
      <c r="A723" s="0" t="n">
        <v>5</v>
      </c>
      <c r="B723" s="0" t="n">
        <v>7</v>
      </c>
      <c r="C723" s="0" t="n">
        <v>5</v>
      </c>
      <c r="D723" s="0" t="n">
        <v>8</v>
      </c>
      <c r="E723" s="0" t="n">
        <v>5</v>
      </c>
      <c r="F723" s="0" t="n">
        <v>10</v>
      </c>
      <c r="G723" s="0" t="n">
        <v>4</v>
      </c>
      <c r="H723" s="0" t="n">
        <v>0</v>
      </c>
      <c r="I723" s="0" t="n">
        <v>6.28571428571429</v>
      </c>
      <c r="J723" s="0" t="n">
        <f aca="false">I723-$L$2</f>
        <v>1.1376215407629</v>
      </c>
      <c r="K723" s="0" t="n">
        <f aca="false">AVERAGE(J722:J724)</f>
        <v>0.232859636000997</v>
      </c>
    </row>
    <row r="724" customFormat="false" ht="12.75" hidden="false" customHeight="false" outlineLevel="0" collapsed="false">
      <c r="A724" s="0" t="n">
        <v>3</v>
      </c>
      <c r="B724" s="0" t="n">
        <v>6</v>
      </c>
      <c r="C724" s="0" t="n">
        <v>4</v>
      </c>
      <c r="D724" s="0" t="n">
        <v>6</v>
      </c>
      <c r="E724" s="0" t="n">
        <v>9</v>
      </c>
      <c r="F724" s="0" t="n">
        <v>5</v>
      </c>
      <c r="G724" s="0" t="n">
        <v>8</v>
      </c>
      <c r="H724" s="0" t="n">
        <v>0</v>
      </c>
      <c r="I724" s="0" t="n">
        <v>5.85714285714286</v>
      </c>
      <c r="J724" s="0" t="n">
        <f aca="false">I724-$L$2</f>
        <v>0.709050112191473</v>
      </c>
      <c r="K724" s="0" t="n">
        <f aca="false">AVERAGE(J723:J725)</f>
        <v>0.37571677885814</v>
      </c>
    </row>
    <row r="725" customFormat="false" ht="12.75" hidden="false" customHeight="false" outlineLevel="0" collapsed="false">
      <c r="A725" s="0" t="n">
        <v>6</v>
      </c>
      <c r="B725" s="0" t="n">
        <v>3</v>
      </c>
      <c r="C725" s="0" t="n">
        <v>9</v>
      </c>
      <c r="D725" s="0" t="n">
        <v>5</v>
      </c>
      <c r="E725" s="0" t="n">
        <v>1</v>
      </c>
      <c r="F725" s="0" t="n">
        <v>2</v>
      </c>
      <c r="G725" s="0" t="n">
        <v>5</v>
      </c>
      <c r="H725" s="0" t="n">
        <v>0</v>
      </c>
      <c r="I725" s="0" t="n">
        <v>4.42857142857143</v>
      </c>
      <c r="J725" s="0" t="n">
        <f aca="false">I725-$L$2</f>
        <v>-0.719521316379955</v>
      </c>
      <c r="K725" s="0" t="n">
        <f aca="false">AVERAGE(J724:J726)</f>
        <v>0.56619296933433</v>
      </c>
    </row>
    <row r="726" customFormat="false" ht="12.75" hidden="false" customHeight="false" outlineLevel="0" collapsed="false">
      <c r="A726" s="0" t="n">
        <v>4</v>
      </c>
      <c r="B726" s="0" t="n">
        <v>11</v>
      </c>
      <c r="C726" s="0" t="n">
        <v>2</v>
      </c>
      <c r="D726" s="0" t="n">
        <v>5</v>
      </c>
      <c r="E726" s="0" t="n">
        <v>8</v>
      </c>
      <c r="F726" s="0" t="n">
        <v>14</v>
      </c>
      <c r="G726" s="0" t="n">
        <v>4</v>
      </c>
      <c r="H726" s="0" t="n">
        <v>0</v>
      </c>
      <c r="I726" s="0" t="n">
        <v>6.85714285714286</v>
      </c>
      <c r="J726" s="0" t="n">
        <f aca="false">I726-$L$2</f>
        <v>1.70905011219147</v>
      </c>
      <c r="K726" s="0" t="n">
        <f aca="false">AVERAGE(J725:J727)</f>
        <v>0.280478683620044</v>
      </c>
    </row>
    <row r="727" customFormat="false" ht="12.75" hidden="false" customHeight="false" outlineLevel="0" collapsed="false">
      <c r="A727" s="0" t="n">
        <v>5</v>
      </c>
      <c r="B727" s="0" t="n">
        <v>10</v>
      </c>
      <c r="C727" s="0" t="n">
        <v>3</v>
      </c>
      <c r="D727" s="0" t="n">
        <v>4</v>
      </c>
      <c r="E727" s="0" t="n">
        <v>3</v>
      </c>
      <c r="F727" s="0" t="n">
        <v>4</v>
      </c>
      <c r="G727" s="0" t="n">
        <v>6</v>
      </c>
      <c r="H727" s="0" t="n">
        <v>0</v>
      </c>
      <c r="I727" s="0" t="n">
        <v>5</v>
      </c>
      <c r="J727" s="0" t="n">
        <f aca="false">I727-$L$2</f>
        <v>-0.148092744951384</v>
      </c>
      <c r="K727" s="0" t="n">
        <f aca="false">AVERAGE(J726:J728)</f>
        <v>1.04238344552481</v>
      </c>
    </row>
    <row r="728" customFormat="false" ht="12.75" hidden="false" customHeight="false" outlineLevel="0" collapsed="false">
      <c r="A728" s="0" t="n">
        <v>9</v>
      </c>
      <c r="B728" s="0" t="n">
        <v>10</v>
      </c>
      <c r="C728" s="0" t="n">
        <v>5</v>
      </c>
      <c r="D728" s="0" t="n">
        <v>3</v>
      </c>
      <c r="E728" s="0" t="n">
        <v>7</v>
      </c>
      <c r="F728" s="0" t="n">
        <v>6</v>
      </c>
      <c r="G728" s="0" t="n">
        <v>7</v>
      </c>
      <c r="H728" s="0" t="n">
        <v>0</v>
      </c>
      <c r="I728" s="0" t="n">
        <v>6.71428571428571</v>
      </c>
      <c r="J728" s="0" t="n">
        <f aca="false">I728-$L$2</f>
        <v>1.56619296933433</v>
      </c>
      <c r="K728" s="0" t="n">
        <f aca="false">AVERAGE(J727:J729)</f>
        <v>0.328097731239092</v>
      </c>
    </row>
    <row r="729" customFormat="false" ht="12.75" hidden="false" customHeight="false" outlineLevel="0" collapsed="false">
      <c r="A729" s="0" t="n">
        <v>9</v>
      </c>
      <c r="B729" s="0" t="n">
        <v>8</v>
      </c>
      <c r="C729" s="0" t="n">
        <v>1</v>
      </c>
      <c r="D729" s="0" t="n">
        <v>9</v>
      </c>
      <c r="E729" s="0" t="n">
        <v>1</v>
      </c>
      <c r="F729" s="0" t="n">
        <v>4</v>
      </c>
      <c r="G729" s="0" t="n">
        <v>1</v>
      </c>
      <c r="H729" s="0" t="n">
        <v>0</v>
      </c>
      <c r="I729" s="0" t="n">
        <v>4.71428571428571</v>
      </c>
      <c r="J729" s="0" t="n">
        <f aca="false">I729-$L$2</f>
        <v>-0.43380703066567</v>
      </c>
      <c r="K729" s="0" t="n">
        <f aca="false">AVERAGE(J728:J730)</f>
        <v>0.518573921715282</v>
      </c>
    </row>
    <row r="730" customFormat="false" ht="12.75" hidden="false" customHeight="false" outlineLevel="0" collapsed="false">
      <c r="A730" s="0" t="n">
        <v>10</v>
      </c>
      <c r="B730" s="0" t="n">
        <v>5</v>
      </c>
      <c r="C730" s="0" t="n">
        <v>2</v>
      </c>
      <c r="D730" s="0" t="n">
        <v>7</v>
      </c>
      <c r="E730" s="0" t="n">
        <v>6</v>
      </c>
      <c r="F730" s="0" t="n">
        <v>4</v>
      </c>
      <c r="G730" s="0" t="n">
        <v>5</v>
      </c>
      <c r="H730" s="0" t="n">
        <v>0</v>
      </c>
      <c r="I730" s="0" t="n">
        <v>5.57142857142857</v>
      </c>
      <c r="J730" s="0" t="n">
        <f aca="false">I730-$L$2</f>
        <v>0.423335826477187</v>
      </c>
      <c r="K730" s="0" t="n">
        <f aca="false">AVERAGE(J729:J731)</f>
        <v>0.0423834455248061</v>
      </c>
    </row>
    <row r="731" customFormat="false" ht="12.75" hidden="false" customHeight="false" outlineLevel="0" collapsed="false">
      <c r="A731" s="0" t="n">
        <v>3</v>
      </c>
      <c r="B731" s="0" t="n">
        <v>6</v>
      </c>
      <c r="C731" s="0" t="n">
        <v>10</v>
      </c>
      <c r="D731" s="0" t="n">
        <v>5</v>
      </c>
      <c r="E731" s="0" t="n">
        <v>6</v>
      </c>
      <c r="F731" s="0" t="n">
        <v>2</v>
      </c>
      <c r="G731" s="0" t="n">
        <v>5</v>
      </c>
      <c r="H731" s="0" t="n">
        <v>0</v>
      </c>
      <c r="I731" s="0" t="n">
        <v>5.28571428571429</v>
      </c>
      <c r="J731" s="0" t="n">
        <f aca="false">I731-$L$2</f>
        <v>0.137621540762901</v>
      </c>
      <c r="K731" s="0" t="n">
        <f aca="false">AVERAGE(J730:J732)</f>
        <v>0.185240588381949</v>
      </c>
    </row>
    <row r="732" customFormat="false" ht="12.75" hidden="false" customHeight="false" outlineLevel="0" collapsed="false">
      <c r="A732" s="0" t="n">
        <v>8</v>
      </c>
      <c r="B732" s="0" t="n">
        <v>8</v>
      </c>
      <c r="C732" s="0" t="n">
        <v>5</v>
      </c>
      <c r="D732" s="0" t="n">
        <v>9</v>
      </c>
      <c r="E732" s="0" t="n">
        <v>5</v>
      </c>
      <c r="F732" s="0" t="n">
        <v>1</v>
      </c>
      <c r="G732" s="0" t="n">
        <v>0</v>
      </c>
      <c r="H732" s="0" t="n">
        <v>0</v>
      </c>
      <c r="I732" s="0" t="n">
        <v>5.14285714285714</v>
      </c>
      <c r="J732" s="0" t="n">
        <f aca="false">I732-$L$2</f>
        <v>-0.00523560209424101</v>
      </c>
      <c r="K732" s="0" t="n">
        <f aca="false">AVERAGE(J731:J733)</f>
        <v>-0.0528546497132891</v>
      </c>
    </row>
    <row r="733" customFormat="false" ht="12.75" hidden="false" customHeight="false" outlineLevel="0" collapsed="false">
      <c r="A733" s="0" t="n">
        <v>4</v>
      </c>
      <c r="B733" s="0" t="n">
        <v>3</v>
      </c>
      <c r="C733" s="0" t="n">
        <v>5</v>
      </c>
      <c r="D733" s="0" t="n">
        <v>8</v>
      </c>
      <c r="E733" s="0" t="n">
        <v>7</v>
      </c>
      <c r="F733" s="0" t="n">
        <v>3</v>
      </c>
      <c r="G733" s="0" t="n">
        <v>4</v>
      </c>
      <c r="H733" s="0" t="n">
        <v>0</v>
      </c>
      <c r="I733" s="0" t="n">
        <v>4.85714285714286</v>
      </c>
      <c r="J733" s="0" t="n">
        <f aca="false">I733-$L$2</f>
        <v>-0.290949887808528</v>
      </c>
      <c r="K733" s="0" t="n">
        <f aca="false">AVERAGE(J732:J734)</f>
        <v>-0.243330840189479</v>
      </c>
    </row>
    <row r="734" customFormat="false" ht="12.75" hidden="false" customHeight="false" outlineLevel="0" collapsed="false">
      <c r="A734" s="0" t="n">
        <v>4</v>
      </c>
      <c r="B734" s="0" t="n">
        <v>11</v>
      </c>
      <c r="C734" s="0" t="n">
        <v>4</v>
      </c>
      <c r="D734" s="0" t="n">
        <v>4</v>
      </c>
      <c r="E734" s="0" t="n">
        <v>4</v>
      </c>
      <c r="F734" s="0" t="n">
        <v>4</v>
      </c>
      <c r="G734" s="0" t="n">
        <v>2</v>
      </c>
      <c r="H734" s="0" t="n">
        <v>0</v>
      </c>
      <c r="I734" s="0" t="n">
        <v>4.71428571428571</v>
      </c>
      <c r="J734" s="0" t="n">
        <f aca="false">I734-$L$2</f>
        <v>-0.43380703066567</v>
      </c>
      <c r="K734" s="0" t="n">
        <f aca="false">AVERAGE(J733:J735)</f>
        <v>-0.671902268760908</v>
      </c>
    </row>
    <row r="735" customFormat="false" ht="12.75" hidden="false" customHeight="false" outlineLevel="0" collapsed="false">
      <c r="A735" s="0" t="n">
        <v>2</v>
      </c>
      <c r="B735" s="0" t="n">
        <v>7</v>
      </c>
      <c r="C735" s="0" t="n">
        <v>3</v>
      </c>
      <c r="D735" s="0" t="n">
        <v>3</v>
      </c>
      <c r="E735" s="0" t="n">
        <v>5</v>
      </c>
      <c r="F735" s="0" t="n">
        <v>5</v>
      </c>
      <c r="G735" s="0" t="n">
        <v>2</v>
      </c>
      <c r="H735" s="0" t="n">
        <v>0</v>
      </c>
      <c r="I735" s="0" t="n">
        <v>3.85714285714286</v>
      </c>
      <c r="J735" s="0" t="n">
        <f aca="false">I735-$L$2</f>
        <v>-1.29094988780853</v>
      </c>
      <c r="K735" s="0" t="n">
        <f aca="false">AVERAGE(J734:J736)</f>
        <v>-0.814759411618051</v>
      </c>
    </row>
    <row r="736" customFormat="false" ht="12.75" hidden="false" customHeight="false" outlineLevel="0" collapsed="false">
      <c r="A736" s="0" t="n">
        <v>6</v>
      </c>
      <c r="B736" s="0" t="n">
        <v>5</v>
      </c>
      <c r="C736" s="0" t="n">
        <v>7</v>
      </c>
      <c r="D736" s="0" t="n">
        <v>6</v>
      </c>
      <c r="E736" s="0" t="n">
        <v>1</v>
      </c>
      <c r="F736" s="0" t="n">
        <v>4</v>
      </c>
      <c r="G736" s="0" t="n">
        <v>2</v>
      </c>
      <c r="H736" s="0" t="n">
        <v>0</v>
      </c>
      <c r="I736" s="0" t="n">
        <v>4.42857142857143</v>
      </c>
      <c r="J736" s="0" t="n">
        <f aca="false">I736-$L$2</f>
        <v>-0.719521316379955</v>
      </c>
      <c r="K736" s="0" t="n">
        <f aca="false">AVERAGE(J735:J737)</f>
        <v>-0.814759411618051</v>
      </c>
    </row>
    <row r="737" customFormat="false" ht="12.75" hidden="false" customHeight="false" outlineLevel="0" collapsed="false">
      <c r="A737" s="0" t="n">
        <v>8</v>
      </c>
      <c r="B737" s="0" t="n">
        <v>1</v>
      </c>
      <c r="C737" s="0" t="n">
        <v>13</v>
      </c>
      <c r="D737" s="0" t="n">
        <v>4</v>
      </c>
      <c r="E737" s="0" t="n">
        <v>4</v>
      </c>
      <c r="F737" s="0" t="n">
        <v>3</v>
      </c>
      <c r="G737" s="0" t="n">
        <v>0</v>
      </c>
      <c r="H737" s="0" t="n">
        <v>0</v>
      </c>
      <c r="I737" s="0" t="n">
        <v>4.71428571428571</v>
      </c>
      <c r="J737" s="0" t="n">
        <f aca="false">I737-$L$2</f>
        <v>-0.43380703066567</v>
      </c>
      <c r="K737" s="0" t="n">
        <f aca="false">AVERAGE(J736:J738)</f>
        <v>-0.43380703066567</v>
      </c>
    </row>
    <row r="738" customFormat="false" ht="12.75" hidden="false" customHeight="false" outlineLevel="0" collapsed="false">
      <c r="A738" s="0" t="n">
        <v>4</v>
      </c>
      <c r="B738" s="0" t="n">
        <v>7</v>
      </c>
      <c r="C738" s="0" t="n">
        <v>4</v>
      </c>
      <c r="D738" s="0" t="n">
        <v>6</v>
      </c>
      <c r="E738" s="0" t="n">
        <v>2</v>
      </c>
      <c r="F738" s="0" t="n">
        <v>5</v>
      </c>
      <c r="G738" s="0" t="n">
        <v>7</v>
      </c>
      <c r="H738" s="0" t="n">
        <v>0</v>
      </c>
      <c r="I738" s="0" t="n">
        <v>5</v>
      </c>
      <c r="J738" s="0" t="n">
        <f aca="false">I738-$L$2</f>
        <v>-0.148092744951384</v>
      </c>
      <c r="K738" s="0" t="n">
        <f aca="false">AVERAGE(J737:J739)</f>
        <v>-0.43380703066567</v>
      </c>
    </row>
    <row r="739" customFormat="false" ht="12.75" hidden="false" customHeight="false" outlineLevel="0" collapsed="false">
      <c r="A739" s="0" t="n">
        <v>3</v>
      </c>
      <c r="B739" s="0" t="n">
        <v>1</v>
      </c>
      <c r="C739" s="0" t="n">
        <v>5</v>
      </c>
      <c r="D739" s="0" t="n">
        <v>3</v>
      </c>
      <c r="E739" s="0" t="n">
        <v>6</v>
      </c>
      <c r="F739" s="0" t="n">
        <v>7</v>
      </c>
      <c r="G739" s="0" t="n">
        <v>6</v>
      </c>
      <c r="H739" s="0" t="n">
        <v>0</v>
      </c>
      <c r="I739" s="0" t="n">
        <v>4.42857142857143</v>
      </c>
      <c r="J739" s="0" t="n">
        <f aca="false">I739-$L$2</f>
        <v>-0.719521316379955</v>
      </c>
      <c r="K739" s="0" t="n">
        <f aca="false">AVERAGE(J738:J740)</f>
        <v>-0.529045125903765</v>
      </c>
    </row>
    <row r="740" customFormat="false" ht="12.75" hidden="false" customHeight="false" outlineLevel="0" collapsed="false">
      <c r="A740" s="0" t="n">
        <v>7</v>
      </c>
      <c r="B740" s="0" t="n">
        <v>5</v>
      </c>
      <c r="C740" s="0" t="n">
        <v>3</v>
      </c>
      <c r="D740" s="0" t="n">
        <v>7</v>
      </c>
      <c r="E740" s="0" t="n">
        <v>3</v>
      </c>
      <c r="F740" s="0" t="n">
        <v>5</v>
      </c>
      <c r="G740" s="0" t="n">
        <v>1</v>
      </c>
      <c r="H740" s="0" t="n">
        <v>0</v>
      </c>
      <c r="I740" s="0" t="n">
        <v>4.42857142857143</v>
      </c>
      <c r="J740" s="0" t="n">
        <f aca="false">I740-$L$2</f>
        <v>-0.719521316379955</v>
      </c>
      <c r="K740" s="0" t="n">
        <f aca="false">AVERAGE(J739:J741)</f>
        <v>-0.43380703066567</v>
      </c>
    </row>
    <row r="741" customFormat="false" ht="12.75" hidden="false" customHeight="false" outlineLevel="0" collapsed="false">
      <c r="A741" s="0" t="n">
        <v>4</v>
      </c>
      <c r="B741" s="0" t="n">
        <v>5</v>
      </c>
      <c r="C741" s="0" t="n">
        <v>6</v>
      </c>
      <c r="D741" s="0" t="n">
        <v>3</v>
      </c>
      <c r="E741" s="0" t="n">
        <v>3</v>
      </c>
      <c r="F741" s="0" t="n">
        <v>7</v>
      </c>
      <c r="G741" s="0" t="n">
        <v>9</v>
      </c>
      <c r="H741" s="0" t="n">
        <v>0</v>
      </c>
      <c r="I741" s="0" t="n">
        <v>5.28571428571429</v>
      </c>
      <c r="J741" s="0" t="n">
        <f aca="false">I741-$L$2</f>
        <v>0.137621540762901</v>
      </c>
      <c r="K741" s="0" t="n">
        <f aca="false">AVERAGE(J740:J742)</f>
        <v>-0.100473697332337</v>
      </c>
    </row>
    <row r="742" customFormat="false" ht="12.75" hidden="false" customHeight="false" outlineLevel="0" collapsed="false">
      <c r="A742" s="0" t="n">
        <v>7</v>
      </c>
      <c r="B742" s="0" t="n">
        <v>8</v>
      </c>
      <c r="C742" s="0" t="n">
        <v>3</v>
      </c>
      <c r="D742" s="0" t="n">
        <v>4</v>
      </c>
      <c r="E742" s="0" t="n">
        <v>6</v>
      </c>
      <c r="F742" s="0" t="n">
        <v>8</v>
      </c>
      <c r="G742" s="0" t="n">
        <v>2</v>
      </c>
      <c r="H742" s="0" t="n">
        <v>0</v>
      </c>
      <c r="I742" s="0" t="n">
        <v>5.42857142857143</v>
      </c>
      <c r="J742" s="0" t="n">
        <f aca="false">I742-$L$2</f>
        <v>0.280478683620045</v>
      </c>
      <c r="K742" s="0" t="n">
        <f aca="false">AVERAGE(J741:J743)</f>
        <v>0.185240588381949</v>
      </c>
    </row>
    <row r="743" customFormat="false" ht="12.75" hidden="false" customHeight="false" outlineLevel="0" collapsed="false">
      <c r="A743" s="0" t="n">
        <v>3</v>
      </c>
      <c r="B743" s="0" t="n">
        <v>8</v>
      </c>
      <c r="C743" s="0" t="n">
        <v>4</v>
      </c>
      <c r="D743" s="0" t="n">
        <v>3</v>
      </c>
      <c r="E743" s="0" t="n">
        <v>6</v>
      </c>
      <c r="F743" s="0" t="n">
        <v>8</v>
      </c>
      <c r="G743" s="0" t="n">
        <v>5</v>
      </c>
      <c r="H743" s="0" t="n">
        <v>0</v>
      </c>
      <c r="I743" s="0" t="n">
        <v>5.28571428571429</v>
      </c>
      <c r="J743" s="0" t="n">
        <f aca="false">I743-$L$2</f>
        <v>0.137621540762901</v>
      </c>
      <c r="K743" s="0" t="n">
        <f aca="false">AVERAGE(J742:J744)</f>
        <v>-0.290949887808527</v>
      </c>
    </row>
    <row r="744" customFormat="false" ht="12.75" hidden="false" customHeight="false" outlineLevel="0" collapsed="false">
      <c r="A744" s="0" t="n">
        <v>7</v>
      </c>
      <c r="B744" s="0" t="n">
        <v>2</v>
      </c>
      <c r="C744" s="0" t="n">
        <v>4</v>
      </c>
      <c r="D744" s="0" t="n">
        <v>3</v>
      </c>
      <c r="E744" s="0" t="n">
        <v>2</v>
      </c>
      <c r="F744" s="0" t="n">
        <v>6</v>
      </c>
      <c r="G744" s="0" t="n">
        <v>3</v>
      </c>
      <c r="H744" s="0" t="n">
        <v>0</v>
      </c>
      <c r="I744" s="0" t="n">
        <v>3.85714285714286</v>
      </c>
      <c r="J744" s="0" t="n">
        <f aca="false">I744-$L$2</f>
        <v>-1.29094988780853</v>
      </c>
      <c r="K744" s="0" t="n">
        <f aca="false">AVERAGE(J743:J745)</f>
        <v>-0.481426078284718</v>
      </c>
    </row>
    <row r="745" customFormat="false" ht="12.75" hidden="false" customHeight="false" outlineLevel="0" collapsed="false">
      <c r="A745" s="0" t="n">
        <v>5</v>
      </c>
      <c r="B745" s="0" t="n">
        <v>4</v>
      </c>
      <c r="C745" s="0" t="n">
        <v>9</v>
      </c>
      <c r="D745" s="0" t="n">
        <v>5</v>
      </c>
      <c r="E745" s="0" t="n">
        <v>2</v>
      </c>
      <c r="F745" s="0" t="n">
        <v>3</v>
      </c>
      <c r="G745" s="0" t="n">
        <v>6</v>
      </c>
      <c r="H745" s="0" t="n">
        <v>0</v>
      </c>
      <c r="I745" s="0" t="n">
        <v>4.85714285714286</v>
      </c>
      <c r="J745" s="0" t="n">
        <f aca="false">I745-$L$2</f>
        <v>-0.290949887808528</v>
      </c>
      <c r="K745" s="0" t="n">
        <f aca="false">AVERAGE(J744:J746)</f>
        <v>-0.529045125903765</v>
      </c>
    </row>
    <row r="746" customFormat="false" ht="12.75" hidden="false" customHeight="false" outlineLevel="0" collapsed="false">
      <c r="A746" s="0" t="n">
        <v>4</v>
      </c>
      <c r="B746" s="0" t="n">
        <v>5</v>
      </c>
      <c r="C746" s="0" t="n">
        <v>10</v>
      </c>
      <c r="D746" s="0" t="n">
        <v>0</v>
      </c>
      <c r="E746" s="0" t="n">
        <v>6</v>
      </c>
      <c r="F746" s="0" t="n">
        <v>1</v>
      </c>
      <c r="G746" s="0" t="n">
        <v>10</v>
      </c>
      <c r="H746" s="0" t="n">
        <v>0</v>
      </c>
      <c r="I746" s="0" t="n">
        <v>5.14285714285714</v>
      </c>
      <c r="J746" s="0" t="n">
        <f aca="false">I746-$L$2</f>
        <v>-0.00523560209424101</v>
      </c>
      <c r="K746" s="0" t="n">
        <f aca="false">AVERAGE(J745:J747)</f>
        <v>-0.0528546497132891</v>
      </c>
    </row>
    <row r="747" customFormat="false" ht="12.75" hidden="false" customHeight="false" outlineLevel="0" collapsed="false">
      <c r="A747" s="0" t="n">
        <v>5</v>
      </c>
      <c r="B747" s="0" t="n">
        <v>8</v>
      </c>
      <c r="C747" s="0" t="n">
        <v>6</v>
      </c>
      <c r="D747" s="0" t="n">
        <v>3</v>
      </c>
      <c r="E747" s="0" t="n">
        <v>8</v>
      </c>
      <c r="F747" s="0" t="n">
        <v>4</v>
      </c>
      <c r="G747" s="0" t="n">
        <v>3</v>
      </c>
      <c r="H747" s="0" t="n">
        <v>0</v>
      </c>
      <c r="I747" s="0" t="n">
        <v>5.28571428571429</v>
      </c>
      <c r="J747" s="0" t="n">
        <f aca="false">I747-$L$2</f>
        <v>0.137621540762901</v>
      </c>
      <c r="K747" s="0" t="n">
        <f aca="false">AVERAGE(J746:J748)</f>
        <v>-0.386187983046622</v>
      </c>
    </row>
    <row r="748" customFormat="false" ht="12.75" hidden="false" customHeight="false" outlineLevel="0" collapsed="false">
      <c r="A748" s="0" t="n">
        <v>2</v>
      </c>
      <c r="B748" s="0" t="n">
        <v>5</v>
      </c>
      <c r="C748" s="0" t="n">
        <v>6</v>
      </c>
      <c r="D748" s="0" t="n">
        <v>3</v>
      </c>
      <c r="E748" s="0" t="n">
        <v>0</v>
      </c>
      <c r="F748" s="0" t="n">
        <v>6</v>
      </c>
      <c r="G748" s="0" t="n">
        <v>5</v>
      </c>
      <c r="H748" s="0" t="n">
        <v>0</v>
      </c>
      <c r="I748" s="0" t="n">
        <v>3.85714285714286</v>
      </c>
      <c r="J748" s="0" t="n">
        <f aca="false">I748-$L$2</f>
        <v>-1.29094988780853</v>
      </c>
      <c r="K748" s="0" t="n">
        <f aca="false">AVERAGE(J747:J749)</f>
        <v>-0.481426078284718</v>
      </c>
    </row>
    <row r="749" customFormat="false" ht="12.75" hidden="false" customHeight="false" outlineLevel="0" collapsed="false">
      <c r="A749" s="0" t="n">
        <v>5</v>
      </c>
      <c r="B749" s="0" t="n">
        <v>3</v>
      </c>
      <c r="C749" s="0" t="n">
        <v>7</v>
      </c>
      <c r="D749" s="0" t="n">
        <v>4</v>
      </c>
      <c r="E749" s="0" t="n">
        <v>3</v>
      </c>
      <c r="F749" s="0" t="n">
        <v>0</v>
      </c>
      <c r="G749" s="0" t="n">
        <v>12</v>
      </c>
      <c r="H749" s="0" t="n">
        <v>0</v>
      </c>
      <c r="I749" s="0" t="n">
        <v>4.85714285714286</v>
      </c>
      <c r="J749" s="0" t="n">
        <f aca="false">I749-$L$2</f>
        <v>-0.290949887808528</v>
      </c>
      <c r="K749" s="0" t="n">
        <f aca="false">AVERAGE(J748:J750)</f>
        <v>-0.338568935427575</v>
      </c>
    </row>
    <row r="750" customFormat="false" ht="12.75" hidden="false" customHeight="false" outlineLevel="0" collapsed="false">
      <c r="A750" s="0" t="n">
        <v>7</v>
      </c>
      <c r="B750" s="0" t="n">
        <v>4</v>
      </c>
      <c r="C750" s="0" t="n">
        <v>5</v>
      </c>
      <c r="D750" s="0" t="n">
        <v>10</v>
      </c>
      <c r="E750" s="0" t="n">
        <v>2</v>
      </c>
      <c r="F750" s="0" t="n">
        <v>7</v>
      </c>
      <c r="G750" s="0" t="n">
        <v>5</v>
      </c>
      <c r="H750" s="0" t="n">
        <v>0</v>
      </c>
      <c r="I750" s="0" t="n">
        <v>5.71428571428571</v>
      </c>
      <c r="J750" s="0" t="n">
        <f aca="false">I750-$L$2</f>
        <v>0.56619296933433</v>
      </c>
      <c r="K750" s="0" t="n">
        <f aca="false">AVERAGE(J749:J751)</f>
        <v>-0.148092744951384</v>
      </c>
    </row>
    <row r="751" customFormat="false" ht="12.75" hidden="false" customHeight="false" outlineLevel="0" collapsed="false">
      <c r="A751" s="0" t="n">
        <v>3</v>
      </c>
      <c r="B751" s="0" t="n">
        <v>4</v>
      </c>
      <c r="C751" s="0" t="n">
        <v>3</v>
      </c>
      <c r="D751" s="0" t="n">
        <v>6</v>
      </c>
      <c r="E751" s="0" t="n">
        <v>3</v>
      </c>
      <c r="F751" s="0" t="n">
        <v>5</v>
      </c>
      <c r="G751" s="0" t="n">
        <v>7</v>
      </c>
      <c r="H751" s="0" t="n">
        <v>0</v>
      </c>
      <c r="I751" s="0" t="n">
        <v>4.42857142857143</v>
      </c>
      <c r="J751" s="0" t="n">
        <f aca="false">I751-$L$2</f>
        <v>-0.719521316379955</v>
      </c>
      <c r="K751" s="0" t="n">
        <f aca="false">AVERAGE(J750:J752)</f>
        <v>0.185240588381949</v>
      </c>
    </row>
    <row r="752" customFormat="false" ht="12.75" hidden="false" customHeight="false" outlineLevel="0" collapsed="false">
      <c r="A752" s="0" t="n">
        <v>5</v>
      </c>
      <c r="B752" s="0" t="n">
        <v>9</v>
      </c>
      <c r="C752" s="0" t="n">
        <v>2</v>
      </c>
      <c r="D752" s="0" t="n">
        <v>10</v>
      </c>
      <c r="E752" s="0" t="n">
        <v>6</v>
      </c>
      <c r="F752" s="0" t="n">
        <v>6</v>
      </c>
      <c r="G752" s="0" t="n">
        <v>3</v>
      </c>
      <c r="H752" s="0" t="n">
        <v>0</v>
      </c>
      <c r="I752" s="0" t="n">
        <v>5.85714285714286</v>
      </c>
      <c r="J752" s="0" t="n">
        <f aca="false">I752-$L$2</f>
        <v>0.709050112191473</v>
      </c>
      <c r="K752" s="0" t="n">
        <f aca="false">AVERAGE(J751:J753)</f>
        <v>-0.0528546497132891</v>
      </c>
    </row>
    <row r="753" customFormat="false" ht="12.75" hidden="false" customHeight="false" outlineLevel="0" collapsed="false">
      <c r="A753" s="0" t="n">
        <v>3</v>
      </c>
      <c r="B753" s="0" t="n">
        <v>9</v>
      </c>
      <c r="C753" s="0" t="n">
        <v>5</v>
      </c>
      <c r="D753" s="0" t="n">
        <v>3</v>
      </c>
      <c r="E753" s="0" t="n">
        <v>6</v>
      </c>
      <c r="F753" s="0" t="n">
        <v>2</v>
      </c>
      <c r="G753" s="0" t="n">
        <v>7</v>
      </c>
      <c r="H753" s="0" t="n">
        <v>0</v>
      </c>
      <c r="I753" s="0" t="n">
        <v>5</v>
      </c>
      <c r="J753" s="0" t="n">
        <f aca="false">I753-$L$2</f>
        <v>-0.148092744951384</v>
      </c>
      <c r="K753" s="0" t="n">
        <f aca="false">AVERAGE(J752:J754)</f>
        <v>-0.0528546497132891</v>
      </c>
    </row>
    <row r="754" customFormat="false" ht="12.75" hidden="false" customHeight="false" outlineLevel="0" collapsed="false">
      <c r="A754" s="0" t="n">
        <v>7</v>
      </c>
      <c r="B754" s="0" t="n">
        <v>1</v>
      </c>
      <c r="C754" s="0" t="n">
        <v>6</v>
      </c>
      <c r="D754" s="0" t="n">
        <v>2</v>
      </c>
      <c r="E754" s="0" t="n">
        <v>4</v>
      </c>
      <c r="F754" s="0" t="n">
        <v>6</v>
      </c>
      <c r="G754" s="0" t="n">
        <v>5</v>
      </c>
      <c r="H754" s="0" t="n">
        <v>0</v>
      </c>
      <c r="I754" s="0" t="n">
        <v>4.42857142857143</v>
      </c>
      <c r="J754" s="0" t="n">
        <f aca="false">I754-$L$2</f>
        <v>-0.719521316379955</v>
      </c>
      <c r="K754" s="0" t="n">
        <f aca="false">AVERAGE(J753:J755)</f>
        <v>-0.0528546497132891</v>
      </c>
    </row>
    <row r="755" customFormat="false" ht="12.75" hidden="false" customHeight="false" outlineLevel="0" collapsed="false">
      <c r="A755" s="0" t="n">
        <v>2</v>
      </c>
      <c r="B755" s="0" t="n">
        <v>7</v>
      </c>
      <c r="C755" s="0" t="n">
        <v>4</v>
      </c>
      <c r="D755" s="0" t="n">
        <v>10</v>
      </c>
      <c r="E755" s="0" t="n">
        <v>4</v>
      </c>
      <c r="F755" s="0" t="n">
        <v>10</v>
      </c>
      <c r="G755" s="0" t="n">
        <v>4</v>
      </c>
      <c r="H755" s="0" t="n">
        <v>0</v>
      </c>
      <c r="I755" s="0" t="n">
        <v>5.85714285714286</v>
      </c>
      <c r="J755" s="0" t="n">
        <f aca="false">I755-$L$2</f>
        <v>0.709050112191473</v>
      </c>
      <c r="K755" s="0" t="n">
        <f aca="false">AVERAGE(J754:J756)</f>
        <v>0.37571677885814</v>
      </c>
    </row>
    <row r="756" customFormat="false" ht="12.75" hidden="false" customHeight="false" outlineLevel="0" collapsed="false">
      <c r="A756" s="0" t="n">
        <v>6</v>
      </c>
      <c r="B756" s="0" t="n">
        <v>4</v>
      </c>
      <c r="C756" s="0" t="n">
        <v>4</v>
      </c>
      <c r="D756" s="0" t="n">
        <v>7</v>
      </c>
      <c r="E756" s="0" t="n">
        <v>5</v>
      </c>
      <c r="F756" s="0" t="n">
        <v>10</v>
      </c>
      <c r="G756" s="0" t="n">
        <v>8</v>
      </c>
      <c r="H756" s="0" t="n">
        <v>0</v>
      </c>
      <c r="I756" s="0" t="n">
        <v>6.28571428571429</v>
      </c>
      <c r="J756" s="0" t="n">
        <f aca="false">I756-$L$2</f>
        <v>1.1376215407629</v>
      </c>
      <c r="K756" s="0" t="n">
        <f aca="false">AVERAGE(J755:J757)</f>
        <v>0.851907255048615</v>
      </c>
    </row>
    <row r="757" customFormat="false" ht="12.75" hidden="false" customHeight="false" outlineLevel="0" collapsed="false">
      <c r="A757" s="0" t="n">
        <v>6</v>
      </c>
      <c r="B757" s="0" t="n">
        <v>8</v>
      </c>
      <c r="C757" s="0" t="n">
        <v>8</v>
      </c>
      <c r="D757" s="0" t="n">
        <v>6</v>
      </c>
      <c r="E757" s="0" t="n">
        <v>5</v>
      </c>
      <c r="F757" s="0" t="n">
        <v>3</v>
      </c>
      <c r="G757" s="0" t="n">
        <v>5</v>
      </c>
      <c r="H757" s="0" t="n">
        <v>0</v>
      </c>
      <c r="I757" s="0" t="n">
        <v>5.85714285714286</v>
      </c>
      <c r="J757" s="0" t="n">
        <f aca="false">I757-$L$2</f>
        <v>0.709050112191473</v>
      </c>
      <c r="K757" s="0" t="n">
        <f aca="false">AVERAGE(J756:J758)</f>
        <v>0.804288207429568</v>
      </c>
    </row>
    <row r="758" customFormat="false" ht="12.75" hidden="false" customHeight="false" outlineLevel="0" collapsed="false">
      <c r="A758" s="0" t="n">
        <v>5</v>
      </c>
      <c r="B758" s="0" t="n">
        <v>8</v>
      </c>
      <c r="C758" s="0" t="n">
        <v>3</v>
      </c>
      <c r="D758" s="0" t="n">
        <v>5</v>
      </c>
      <c r="E758" s="0" t="n">
        <v>6</v>
      </c>
      <c r="F758" s="0" t="n">
        <v>9</v>
      </c>
      <c r="G758" s="0" t="n">
        <v>4</v>
      </c>
      <c r="H758" s="0" t="n">
        <v>0</v>
      </c>
      <c r="I758" s="0" t="n">
        <v>5.71428571428571</v>
      </c>
      <c r="J758" s="0" t="n">
        <f aca="false">I758-$L$2</f>
        <v>0.56619296933433</v>
      </c>
      <c r="K758" s="0" t="n">
        <f aca="false">AVERAGE(J757:J759)</f>
        <v>0.137621540762901</v>
      </c>
    </row>
    <row r="759" customFormat="false" ht="12.75" hidden="false" customHeight="false" outlineLevel="0" collapsed="false">
      <c r="A759" s="0" t="n">
        <v>1</v>
      </c>
      <c r="B759" s="0" t="n">
        <v>5</v>
      </c>
      <c r="C759" s="0" t="n">
        <v>5</v>
      </c>
      <c r="D759" s="0" t="n">
        <v>4</v>
      </c>
      <c r="E759" s="0" t="n">
        <v>9</v>
      </c>
      <c r="F759" s="0" t="n">
        <v>2</v>
      </c>
      <c r="G759" s="0" t="n">
        <v>4</v>
      </c>
      <c r="H759" s="0" t="n">
        <v>0</v>
      </c>
      <c r="I759" s="0" t="n">
        <v>4.28571428571429</v>
      </c>
      <c r="J759" s="0" t="n">
        <f aca="false">I759-$L$2</f>
        <v>-0.862378459237099</v>
      </c>
      <c r="K759" s="0" t="n">
        <f aca="false">AVERAGE(J758:J760)</f>
        <v>0.756669159810521</v>
      </c>
    </row>
    <row r="760" customFormat="false" ht="12.75" hidden="false" customHeight="false" outlineLevel="0" collapsed="false">
      <c r="A760" s="0" t="n">
        <v>2</v>
      </c>
      <c r="B760" s="0" t="n">
        <v>2</v>
      </c>
      <c r="C760" s="0" t="n">
        <v>2</v>
      </c>
      <c r="D760" s="0" t="n">
        <v>13</v>
      </c>
      <c r="E760" s="0" t="n">
        <v>11</v>
      </c>
      <c r="F760" s="0" t="n">
        <v>8</v>
      </c>
      <c r="G760" s="0" t="n">
        <v>16</v>
      </c>
      <c r="H760" s="0" t="n">
        <v>0</v>
      </c>
      <c r="I760" s="0" t="n">
        <v>7.71428571428571</v>
      </c>
      <c r="J760" s="0" t="n">
        <f aca="false">I760-$L$2</f>
        <v>2.56619296933433</v>
      </c>
      <c r="K760" s="0" t="n">
        <f aca="false">AVERAGE(J759:J761)</f>
        <v>0.947145350286711</v>
      </c>
    </row>
    <row r="761" customFormat="false" ht="12.75" hidden="false" customHeight="false" outlineLevel="0" collapsed="false">
      <c r="A761" s="0" t="n">
        <v>5</v>
      </c>
      <c r="B761" s="0" t="n">
        <v>3</v>
      </c>
      <c r="C761" s="0" t="n">
        <v>6</v>
      </c>
      <c r="D761" s="0" t="n">
        <v>7</v>
      </c>
      <c r="E761" s="0" t="n">
        <v>6</v>
      </c>
      <c r="F761" s="0" t="n">
        <v>10</v>
      </c>
      <c r="G761" s="0" t="n">
        <v>7</v>
      </c>
      <c r="H761" s="0" t="n">
        <v>0</v>
      </c>
      <c r="I761" s="0" t="n">
        <v>6.28571428571429</v>
      </c>
      <c r="J761" s="0" t="n">
        <f aca="false">I761-$L$2</f>
        <v>1.1376215407629</v>
      </c>
      <c r="K761" s="0" t="n">
        <f aca="false">AVERAGE(J760:J762)</f>
        <v>1.232859636001</v>
      </c>
    </row>
    <row r="762" customFormat="false" ht="12.75" hidden="false" customHeight="false" outlineLevel="0" collapsed="false">
      <c r="A762" s="0" t="n">
        <v>5</v>
      </c>
      <c r="B762" s="0" t="n">
        <v>6</v>
      </c>
      <c r="C762" s="0" t="n">
        <v>5</v>
      </c>
      <c r="D762" s="0" t="n">
        <v>7</v>
      </c>
      <c r="E762" s="0" t="n">
        <v>7</v>
      </c>
      <c r="F762" s="0" t="n">
        <v>5</v>
      </c>
      <c r="G762" s="0" t="n">
        <v>1</v>
      </c>
      <c r="H762" s="0" t="n">
        <v>0</v>
      </c>
      <c r="I762" s="0" t="n">
        <v>5.14285714285714</v>
      </c>
      <c r="J762" s="0" t="n">
        <f aca="false">I762-$L$2</f>
        <v>-0.00523560209424101</v>
      </c>
      <c r="K762" s="0" t="n">
        <f aca="false">AVERAGE(J761:J763)</f>
        <v>0.280478683620044</v>
      </c>
    </row>
    <row r="763" customFormat="false" ht="12.75" hidden="false" customHeight="false" outlineLevel="0" collapsed="false">
      <c r="A763" s="0" t="n">
        <v>4</v>
      </c>
      <c r="B763" s="0" t="n">
        <v>6</v>
      </c>
      <c r="C763" s="0" t="n">
        <v>8</v>
      </c>
      <c r="D763" s="0" t="n">
        <v>6</v>
      </c>
      <c r="E763" s="0" t="n">
        <v>3</v>
      </c>
      <c r="F763" s="0" t="n">
        <v>2</v>
      </c>
      <c r="G763" s="0" t="n">
        <v>5</v>
      </c>
      <c r="H763" s="0" t="n">
        <v>0</v>
      </c>
      <c r="I763" s="0" t="n">
        <v>4.85714285714286</v>
      </c>
      <c r="J763" s="0" t="n">
        <f aca="false">I763-$L$2</f>
        <v>-0.290949887808528</v>
      </c>
      <c r="K763" s="0" t="n">
        <f aca="false">AVERAGE(J762:J764)</f>
        <v>-0.43380703066567</v>
      </c>
    </row>
    <row r="764" customFormat="false" ht="12.75" hidden="false" customHeight="false" outlineLevel="0" collapsed="false">
      <c r="A764" s="0" t="n">
        <v>4</v>
      </c>
      <c r="B764" s="0" t="n">
        <v>2</v>
      </c>
      <c r="C764" s="0" t="n">
        <v>8</v>
      </c>
      <c r="D764" s="0" t="n">
        <v>2</v>
      </c>
      <c r="E764" s="0" t="n">
        <v>5</v>
      </c>
      <c r="F764" s="0" t="n">
        <v>3</v>
      </c>
      <c r="G764" s="0" t="n">
        <v>5</v>
      </c>
      <c r="H764" s="0" t="n">
        <v>0</v>
      </c>
      <c r="I764" s="0" t="n">
        <v>4.14285714285714</v>
      </c>
      <c r="J764" s="0" t="n">
        <f aca="false">I764-$L$2</f>
        <v>-1.00523560209424</v>
      </c>
      <c r="K764" s="0" t="n">
        <f aca="false">AVERAGE(J763:J765)</f>
        <v>-1.05285464971329</v>
      </c>
    </row>
    <row r="765" customFormat="false" ht="12.75" hidden="false" customHeight="false" outlineLevel="0" collapsed="false">
      <c r="A765" s="0" t="n">
        <v>2</v>
      </c>
      <c r="B765" s="0" t="n">
        <v>5</v>
      </c>
      <c r="C765" s="0" t="n">
        <v>2</v>
      </c>
      <c r="D765" s="0" t="n">
        <v>4</v>
      </c>
      <c r="E765" s="0" t="n">
        <v>3</v>
      </c>
      <c r="F765" s="0" t="n">
        <v>3</v>
      </c>
      <c r="G765" s="0" t="n">
        <v>4</v>
      </c>
      <c r="H765" s="0" t="n">
        <v>0</v>
      </c>
      <c r="I765" s="0" t="n">
        <v>3.28571428571429</v>
      </c>
      <c r="J765" s="0" t="n">
        <f aca="false">I765-$L$2</f>
        <v>-1.8623784592371</v>
      </c>
      <c r="K765" s="0" t="n">
        <f aca="false">AVERAGE(J764:J766)</f>
        <v>-1.29094988780853</v>
      </c>
    </row>
    <row r="766" customFormat="false" ht="12.75" hidden="false" customHeight="false" outlineLevel="0" collapsed="false">
      <c r="A766" s="0" t="n">
        <v>4</v>
      </c>
      <c r="B766" s="0" t="n">
        <v>7</v>
      </c>
      <c r="C766" s="0" t="n">
        <v>5</v>
      </c>
      <c r="D766" s="0" t="n">
        <v>2</v>
      </c>
      <c r="E766" s="0" t="n">
        <v>3</v>
      </c>
      <c r="F766" s="0" t="n">
        <v>2</v>
      </c>
      <c r="G766" s="0" t="n">
        <v>6</v>
      </c>
      <c r="H766" s="0" t="n">
        <v>0</v>
      </c>
      <c r="I766" s="0" t="n">
        <v>4.14285714285714</v>
      </c>
      <c r="J766" s="0" t="n">
        <f aca="false">I766-$L$2</f>
        <v>-1.00523560209424</v>
      </c>
      <c r="K766" s="0" t="n">
        <f aca="false">AVERAGE(J765:J767)</f>
        <v>-0.767140363999003</v>
      </c>
    </row>
    <row r="767" customFormat="false" ht="12.75" hidden="false" customHeight="false" outlineLevel="0" collapsed="false">
      <c r="A767" s="0" t="n">
        <v>2</v>
      </c>
      <c r="B767" s="0" t="n">
        <v>10</v>
      </c>
      <c r="C767" s="0" t="n">
        <v>7</v>
      </c>
      <c r="D767" s="0" t="n">
        <v>4</v>
      </c>
      <c r="E767" s="0" t="n">
        <v>7</v>
      </c>
      <c r="F767" s="0" t="n">
        <v>4</v>
      </c>
      <c r="G767" s="0" t="n">
        <v>6</v>
      </c>
      <c r="H767" s="0" t="n">
        <v>0</v>
      </c>
      <c r="I767" s="0" t="n">
        <v>5.71428571428571</v>
      </c>
      <c r="J767" s="0" t="n">
        <f aca="false">I767-$L$2</f>
        <v>0.56619296933433</v>
      </c>
      <c r="K767" s="0" t="n">
        <f aca="false">AVERAGE(J766:J768)</f>
        <v>-0.0528546497132888</v>
      </c>
    </row>
    <row r="768" customFormat="false" ht="12.75" hidden="false" customHeight="false" outlineLevel="0" collapsed="false">
      <c r="A768" s="0" t="n">
        <v>3</v>
      </c>
      <c r="B768" s="0" t="n">
        <v>4</v>
      </c>
      <c r="C768" s="0" t="n">
        <v>6</v>
      </c>
      <c r="D768" s="0" t="n">
        <v>6</v>
      </c>
      <c r="E768" s="0" t="n">
        <v>10</v>
      </c>
      <c r="F768" s="0" t="n">
        <v>2</v>
      </c>
      <c r="G768" s="0" t="n">
        <v>7</v>
      </c>
      <c r="H768" s="0" t="n">
        <v>0</v>
      </c>
      <c r="I768" s="0" t="n">
        <v>5.42857142857143</v>
      </c>
      <c r="J768" s="0" t="n">
        <f aca="false">I768-$L$2</f>
        <v>0.280478683620045</v>
      </c>
      <c r="K768" s="0" t="n">
        <f aca="false">AVERAGE(J767:J769)</f>
        <v>-0.338568935427575</v>
      </c>
    </row>
    <row r="769" customFormat="false" ht="12.75" hidden="false" customHeight="false" outlineLevel="0" collapsed="false">
      <c r="A769" s="0" t="n">
        <v>5</v>
      </c>
      <c r="B769" s="0" t="n">
        <v>4</v>
      </c>
      <c r="C769" s="0" t="n">
        <v>3</v>
      </c>
      <c r="D769" s="0" t="n">
        <v>3</v>
      </c>
      <c r="E769" s="0" t="n">
        <v>2</v>
      </c>
      <c r="F769" s="0" t="n">
        <v>0</v>
      </c>
      <c r="G769" s="0" t="n">
        <v>6</v>
      </c>
      <c r="H769" s="0" t="n">
        <v>0</v>
      </c>
      <c r="I769" s="0" t="n">
        <v>3.28571428571429</v>
      </c>
      <c r="J769" s="0" t="n">
        <f aca="false">I769-$L$2</f>
        <v>-1.8623784592371</v>
      </c>
      <c r="K769" s="0" t="n">
        <f aca="false">AVERAGE(J768:J770)</f>
        <v>-0.481426078284718</v>
      </c>
    </row>
    <row r="770" customFormat="false" ht="12.75" hidden="false" customHeight="false" outlineLevel="0" collapsed="false">
      <c r="A770" s="0" t="n">
        <v>8</v>
      </c>
      <c r="B770" s="0" t="n">
        <v>5</v>
      </c>
      <c r="C770" s="0" t="n">
        <v>7</v>
      </c>
      <c r="D770" s="0" t="n">
        <v>7</v>
      </c>
      <c r="E770" s="0" t="n">
        <v>3</v>
      </c>
      <c r="F770" s="0" t="n">
        <v>2</v>
      </c>
      <c r="G770" s="0" t="n">
        <v>5</v>
      </c>
      <c r="H770" s="0" t="n">
        <v>0</v>
      </c>
      <c r="I770" s="0" t="n">
        <v>5.28571428571429</v>
      </c>
      <c r="J770" s="0" t="n">
        <f aca="false">I770-$L$2</f>
        <v>0.137621540762901</v>
      </c>
      <c r="K770" s="0" t="n">
        <f aca="false">AVERAGE(J769:J771)</f>
        <v>-0.909997506856146</v>
      </c>
    </row>
    <row r="771" customFormat="false" ht="12.75" hidden="false" customHeight="false" outlineLevel="0" collapsed="false">
      <c r="A771" s="0" t="n">
        <v>3</v>
      </c>
      <c r="B771" s="0" t="n">
        <v>5</v>
      </c>
      <c r="C771" s="0" t="n">
        <v>6</v>
      </c>
      <c r="D771" s="0" t="n">
        <v>4</v>
      </c>
      <c r="E771" s="0" t="n">
        <v>3</v>
      </c>
      <c r="F771" s="0" t="n">
        <v>5</v>
      </c>
      <c r="G771" s="0" t="n">
        <v>3</v>
      </c>
      <c r="H771" s="0" t="n">
        <v>0</v>
      </c>
      <c r="I771" s="0" t="n">
        <v>4.14285714285714</v>
      </c>
      <c r="J771" s="0" t="n">
        <f aca="false">I771-$L$2</f>
        <v>-1.00523560209424</v>
      </c>
      <c r="K771" s="0" t="n">
        <f aca="false">AVERAGE(J770:J772)</f>
        <v>-0.0528546497132891</v>
      </c>
    </row>
    <row r="772" customFormat="false" ht="12.75" hidden="false" customHeight="false" outlineLevel="0" collapsed="false">
      <c r="A772" s="0" t="n">
        <v>2</v>
      </c>
      <c r="B772" s="0" t="n">
        <v>4</v>
      </c>
      <c r="C772" s="0" t="n">
        <v>12</v>
      </c>
      <c r="D772" s="0" t="n">
        <v>8</v>
      </c>
      <c r="E772" s="0" t="n">
        <v>6</v>
      </c>
      <c r="F772" s="0" t="n">
        <v>2</v>
      </c>
      <c r="G772" s="0" t="n">
        <v>7</v>
      </c>
      <c r="H772" s="0" t="n">
        <v>0</v>
      </c>
      <c r="I772" s="0" t="n">
        <v>5.85714285714286</v>
      </c>
      <c r="J772" s="0" t="n">
        <f aca="false">I772-$L$2</f>
        <v>0.709050112191473</v>
      </c>
      <c r="K772" s="0" t="n">
        <f aca="false">AVERAGE(J771:J773)</f>
        <v>-0.481426078284718</v>
      </c>
    </row>
    <row r="773" customFormat="false" ht="12.75" hidden="false" customHeight="false" outlineLevel="0" collapsed="false">
      <c r="A773" s="0" t="n">
        <v>3</v>
      </c>
      <c r="B773" s="0" t="n">
        <v>4</v>
      </c>
      <c r="C773" s="0" t="n">
        <v>3</v>
      </c>
      <c r="D773" s="0" t="n">
        <v>7</v>
      </c>
      <c r="E773" s="0" t="n">
        <v>4</v>
      </c>
      <c r="F773" s="0" t="n">
        <v>0</v>
      </c>
      <c r="G773" s="0" t="n">
        <v>7</v>
      </c>
      <c r="H773" s="0" t="n">
        <v>0</v>
      </c>
      <c r="I773" s="0" t="n">
        <v>4</v>
      </c>
      <c r="J773" s="0" t="n">
        <f aca="false">I773-$L$2</f>
        <v>-1.14809274495138</v>
      </c>
      <c r="K773" s="0" t="n">
        <f aca="false">AVERAGE(J772:J774)</f>
        <v>-0.529045125903765</v>
      </c>
    </row>
    <row r="774" customFormat="false" ht="12.75" hidden="false" customHeight="false" outlineLevel="0" collapsed="false">
      <c r="A774" s="0" t="n">
        <v>8</v>
      </c>
      <c r="B774" s="0" t="n">
        <v>4</v>
      </c>
      <c r="C774" s="0" t="n">
        <v>3</v>
      </c>
      <c r="D774" s="0" t="n">
        <v>0</v>
      </c>
      <c r="E774" s="0" t="n">
        <v>6</v>
      </c>
      <c r="F774" s="0" t="n">
        <v>5</v>
      </c>
      <c r="G774" s="0" t="n">
        <v>2</v>
      </c>
      <c r="H774" s="0" t="n">
        <v>0</v>
      </c>
      <c r="I774" s="0" t="n">
        <v>4</v>
      </c>
      <c r="J774" s="0" t="n">
        <f aca="false">I774-$L$2</f>
        <v>-1.14809274495138</v>
      </c>
      <c r="K774" s="0" t="n">
        <f aca="false">AVERAGE(J773:J775)</f>
        <v>-0.576664173522813</v>
      </c>
    </row>
    <row r="775" customFormat="false" ht="12.75" hidden="false" customHeight="false" outlineLevel="0" collapsed="false">
      <c r="A775" s="0" t="n">
        <v>5</v>
      </c>
      <c r="B775" s="0" t="n">
        <v>5</v>
      </c>
      <c r="C775" s="0" t="n">
        <v>5</v>
      </c>
      <c r="D775" s="0" t="n">
        <v>5</v>
      </c>
      <c r="E775" s="0" t="n">
        <v>7</v>
      </c>
      <c r="F775" s="0" t="n">
        <v>10</v>
      </c>
      <c r="G775" s="0" t="n">
        <v>3</v>
      </c>
      <c r="H775" s="0" t="n">
        <v>0</v>
      </c>
      <c r="I775" s="0" t="n">
        <v>5.71428571428571</v>
      </c>
      <c r="J775" s="0" t="n">
        <f aca="false">I775-$L$2</f>
        <v>0.56619296933433</v>
      </c>
      <c r="K775" s="0" t="n">
        <f aca="false">AVERAGE(J774:J776)</f>
        <v>-0.481426078284718</v>
      </c>
    </row>
    <row r="776" customFormat="false" ht="12.75" hidden="false" customHeight="false" outlineLevel="0" collapsed="false">
      <c r="A776" s="0" t="n">
        <v>4</v>
      </c>
      <c r="B776" s="0" t="n">
        <v>4</v>
      </c>
      <c r="C776" s="0" t="n">
        <v>2</v>
      </c>
      <c r="D776" s="0" t="n">
        <v>4</v>
      </c>
      <c r="E776" s="0" t="n">
        <v>3</v>
      </c>
      <c r="F776" s="0" t="n">
        <v>8</v>
      </c>
      <c r="G776" s="0" t="n">
        <v>5</v>
      </c>
      <c r="H776" s="0" t="n">
        <v>0</v>
      </c>
      <c r="I776" s="0" t="n">
        <v>4.28571428571429</v>
      </c>
      <c r="J776" s="0" t="n">
        <f aca="false">I776-$L$2</f>
        <v>-0.862378459237099</v>
      </c>
      <c r="K776" s="0" t="n">
        <f aca="false">AVERAGE(J775:J777)</f>
        <v>0.280478683620044</v>
      </c>
    </row>
    <row r="777" customFormat="false" ht="12.75" hidden="false" customHeight="false" outlineLevel="0" collapsed="false">
      <c r="A777" s="0" t="n">
        <v>6</v>
      </c>
      <c r="B777" s="0" t="n">
        <v>4</v>
      </c>
      <c r="C777" s="0" t="n">
        <v>9</v>
      </c>
      <c r="D777" s="0" t="n">
        <v>4</v>
      </c>
      <c r="E777" s="0" t="n">
        <v>6</v>
      </c>
      <c r="F777" s="0" t="n">
        <v>5</v>
      </c>
      <c r="G777" s="0" t="n">
        <v>10</v>
      </c>
      <c r="H777" s="0" t="n">
        <v>0</v>
      </c>
      <c r="I777" s="0" t="n">
        <v>6.28571428571429</v>
      </c>
      <c r="J777" s="0" t="n">
        <f aca="false">I777-$L$2</f>
        <v>1.1376215407629</v>
      </c>
      <c r="K777" s="0" t="n">
        <f aca="false">AVERAGE(J776:J778)</f>
        <v>-0.100473697332337</v>
      </c>
    </row>
    <row r="778" customFormat="false" ht="12.75" hidden="false" customHeight="false" outlineLevel="0" collapsed="false">
      <c r="A778" s="0" t="n">
        <v>2</v>
      </c>
      <c r="B778" s="0" t="n">
        <v>4</v>
      </c>
      <c r="C778" s="0" t="n">
        <v>5</v>
      </c>
      <c r="D778" s="0" t="n">
        <v>2</v>
      </c>
      <c r="E778" s="0" t="n">
        <v>4</v>
      </c>
      <c r="F778" s="0" t="n">
        <v>6</v>
      </c>
      <c r="G778" s="0" t="n">
        <v>9</v>
      </c>
      <c r="H778" s="0" t="n">
        <v>0</v>
      </c>
      <c r="I778" s="0" t="n">
        <v>4.57142857142857</v>
      </c>
      <c r="J778" s="0" t="n">
        <f aca="false">I778-$L$2</f>
        <v>-0.576664173522813</v>
      </c>
      <c r="K778" s="0" t="n">
        <f aca="false">AVERAGE(J777:J779)</f>
        <v>-0.0052356020942416</v>
      </c>
    </row>
    <row r="779" customFormat="false" ht="12.75" hidden="false" customHeight="false" outlineLevel="0" collapsed="false">
      <c r="A779" s="0" t="n">
        <v>7</v>
      </c>
      <c r="B779" s="0" t="n">
        <v>6</v>
      </c>
      <c r="C779" s="0" t="n">
        <v>2</v>
      </c>
      <c r="D779" s="0" t="n">
        <v>2</v>
      </c>
      <c r="E779" s="0" t="n">
        <v>1</v>
      </c>
      <c r="F779" s="0" t="n">
        <v>10</v>
      </c>
      <c r="G779" s="0" t="n">
        <v>4</v>
      </c>
      <c r="H779" s="0" t="n">
        <v>0</v>
      </c>
      <c r="I779" s="0" t="n">
        <v>4.57142857142857</v>
      </c>
      <c r="J779" s="0" t="n">
        <f aca="false">I779-$L$2</f>
        <v>-0.576664173522813</v>
      </c>
      <c r="K779" s="0" t="n">
        <f aca="false">AVERAGE(J778:J780)</f>
        <v>-0.290949887808527</v>
      </c>
    </row>
    <row r="780" customFormat="false" ht="12.75" hidden="false" customHeight="false" outlineLevel="0" collapsed="false">
      <c r="A780" s="0" t="n">
        <v>9</v>
      </c>
      <c r="B780" s="0" t="n">
        <v>4</v>
      </c>
      <c r="C780" s="0" t="n">
        <v>3</v>
      </c>
      <c r="D780" s="0" t="n">
        <v>4</v>
      </c>
      <c r="E780" s="0" t="n">
        <v>8</v>
      </c>
      <c r="F780" s="0" t="n">
        <v>3</v>
      </c>
      <c r="G780" s="0" t="n">
        <v>7</v>
      </c>
      <c r="H780" s="0" t="n">
        <v>0</v>
      </c>
      <c r="I780" s="0" t="n">
        <v>5.42857142857143</v>
      </c>
      <c r="J780" s="0" t="n">
        <f aca="false">I780-$L$2</f>
        <v>0.280478683620045</v>
      </c>
      <c r="K780" s="0" t="n">
        <f aca="false">AVERAGE(J779:J781)</f>
        <v>-0.62428322114186</v>
      </c>
    </row>
    <row r="781" customFormat="false" ht="12.75" hidden="false" customHeight="false" outlineLevel="0" collapsed="false">
      <c r="A781" s="0" t="n">
        <v>4</v>
      </c>
      <c r="B781" s="0" t="n">
        <v>5</v>
      </c>
      <c r="C781" s="0" t="n">
        <v>3</v>
      </c>
      <c r="D781" s="0" t="n">
        <v>0</v>
      </c>
      <c r="E781" s="0" t="n">
        <v>3</v>
      </c>
      <c r="F781" s="0" t="n">
        <v>3</v>
      </c>
      <c r="G781" s="0" t="n">
        <v>7</v>
      </c>
      <c r="H781" s="0" t="n">
        <v>0</v>
      </c>
      <c r="I781" s="0" t="n">
        <v>3.57142857142857</v>
      </c>
      <c r="J781" s="0" t="n">
        <f aca="false">I781-$L$2</f>
        <v>-1.57666417352281</v>
      </c>
      <c r="K781" s="0" t="n">
        <f aca="false">AVERAGE(J780:J782)</f>
        <v>-0.386187983046622</v>
      </c>
    </row>
    <row r="782" customFormat="false" ht="12.75" hidden="false" customHeight="false" outlineLevel="0" collapsed="false">
      <c r="A782" s="0" t="n">
        <v>0</v>
      </c>
      <c r="B782" s="0" t="n">
        <v>7</v>
      </c>
      <c r="C782" s="0" t="n">
        <v>9</v>
      </c>
      <c r="D782" s="0" t="n">
        <v>9</v>
      </c>
      <c r="E782" s="0" t="n">
        <v>2</v>
      </c>
      <c r="F782" s="0" t="n">
        <v>6</v>
      </c>
      <c r="G782" s="0" t="n">
        <v>4</v>
      </c>
      <c r="H782" s="0" t="n">
        <v>0</v>
      </c>
      <c r="I782" s="0" t="n">
        <v>5.28571428571429</v>
      </c>
      <c r="J782" s="0" t="n">
        <f aca="false">I782-$L$2</f>
        <v>0.137621540762901</v>
      </c>
      <c r="K782" s="0" t="n">
        <f aca="false">AVERAGE(J781:J783)</f>
        <v>-0.0528546497132889</v>
      </c>
    </row>
    <row r="783" customFormat="false" ht="12.75" hidden="false" customHeight="false" outlineLevel="0" collapsed="false">
      <c r="A783" s="0" t="n">
        <v>8</v>
      </c>
      <c r="B783" s="0" t="n">
        <v>7</v>
      </c>
      <c r="C783" s="0" t="n">
        <v>10</v>
      </c>
      <c r="D783" s="0" t="n">
        <v>6</v>
      </c>
      <c r="E783" s="0" t="n">
        <v>1</v>
      </c>
      <c r="F783" s="0" t="n">
        <v>10</v>
      </c>
      <c r="G783" s="0" t="n">
        <v>3</v>
      </c>
      <c r="H783" s="0" t="n">
        <v>0</v>
      </c>
      <c r="I783" s="0" t="n">
        <v>6.42857142857143</v>
      </c>
      <c r="J783" s="0" t="n">
        <f aca="false">I783-$L$2</f>
        <v>1.28047868362004</v>
      </c>
      <c r="K783" s="0" t="n">
        <f aca="false">AVERAGE(J782:J784)</f>
        <v>0.851907255048616</v>
      </c>
    </row>
    <row r="784" customFormat="false" ht="12.75" hidden="false" customHeight="false" outlineLevel="0" collapsed="false">
      <c r="A784" s="0" t="n">
        <v>8</v>
      </c>
      <c r="B784" s="0" t="n">
        <v>6</v>
      </c>
      <c r="C784" s="0" t="n">
        <v>10</v>
      </c>
      <c r="D784" s="0" t="n">
        <v>0</v>
      </c>
      <c r="E784" s="0" t="n">
        <v>11</v>
      </c>
      <c r="F784" s="0" t="n">
        <v>5</v>
      </c>
      <c r="G784" s="0" t="n">
        <v>4</v>
      </c>
      <c r="H784" s="0" t="n">
        <v>0</v>
      </c>
      <c r="I784" s="0" t="n">
        <v>6.28571428571429</v>
      </c>
      <c r="J784" s="0" t="n">
        <f aca="false">I784-$L$2</f>
        <v>1.1376215407629</v>
      </c>
      <c r="K784" s="0" t="n">
        <f aca="false">AVERAGE(J783:J785)</f>
        <v>0.518573921715282</v>
      </c>
    </row>
    <row r="785" customFormat="false" ht="12.75" hidden="false" customHeight="false" outlineLevel="0" collapsed="false">
      <c r="A785" s="0" t="n">
        <v>2</v>
      </c>
      <c r="B785" s="0" t="n">
        <v>1</v>
      </c>
      <c r="C785" s="0" t="n">
        <v>7</v>
      </c>
      <c r="D785" s="0" t="n">
        <v>5</v>
      </c>
      <c r="E785" s="0" t="n">
        <v>1</v>
      </c>
      <c r="F785" s="0" t="n">
        <v>5</v>
      </c>
      <c r="G785" s="0" t="n">
        <v>9</v>
      </c>
      <c r="H785" s="0" t="n">
        <v>0</v>
      </c>
      <c r="I785" s="0" t="n">
        <v>4.28571428571429</v>
      </c>
      <c r="J785" s="0" t="n">
        <f aca="false">I785-$L$2</f>
        <v>-0.862378459237099</v>
      </c>
      <c r="K785" s="0" t="n">
        <f aca="false">AVERAGE(J784:J786)</f>
        <v>-0.243330840189479</v>
      </c>
    </row>
    <row r="786" customFormat="false" ht="12.75" hidden="false" customHeight="false" outlineLevel="0" collapsed="false">
      <c r="A786" s="0" t="n">
        <v>3</v>
      </c>
      <c r="B786" s="0" t="n">
        <v>10</v>
      </c>
      <c r="C786" s="0" t="n">
        <v>3</v>
      </c>
      <c r="D786" s="0" t="n">
        <v>1</v>
      </c>
      <c r="E786" s="0" t="n">
        <v>1</v>
      </c>
      <c r="F786" s="0" t="n">
        <v>4</v>
      </c>
      <c r="G786" s="0" t="n">
        <v>7</v>
      </c>
      <c r="H786" s="0" t="n">
        <v>0</v>
      </c>
      <c r="I786" s="0" t="n">
        <v>4.14285714285714</v>
      </c>
      <c r="J786" s="0" t="n">
        <f aca="false">I786-$L$2</f>
        <v>-1.00523560209424</v>
      </c>
      <c r="K786" s="0" t="n">
        <f aca="false">AVERAGE(J785:J787)</f>
        <v>-0.62428322114186</v>
      </c>
    </row>
    <row r="787" customFormat="false" ht="12.75" hidden="false" customHeight="false" outlineLevel="0" collapsed="false">
      <c r="A787" s="0" t="n">
        <v>3</v>
      </c>
      <c r="B787" s="0" t="n">
        <v>5</v>
      </c>
      <c r="C787" s="0" t="n">
        <v>14</v>
      </c>
      <c r="D787" s="0" t="n">
        <v>4</v>
      </c>
      <c r="E787" s="0" t="n">
        <v>3</v>
      </c>
      <c r="F787" s="0" t="n">
        <v>4</v>
      </c>
      <c r="G787" s="0" t="n">
        <v>3</v>
      </c>
      <c r="H787" s="0" t="n">
        <v>0</v>
      </c>
      <c r="I787" s="0" t="n">
        <v>5.14285714285714</v>
      </c>
      <c r="J787" s="0" t="n">
        <f aca="false">I787-$L$2</f>
        <v>-0.00523560209424101</v>
      </c>
      <c r="K787" s="0" t="n">
        <f aca="false">AVERAGE(J786:J788)</f>
        <v>-0.576664173522813</v>
      </c>
    </row>
    <row r="788" customFormat="false" ht="12.75" hidden="false" customHeight="false" outlineLevel="0" collapsed="false">
      <c r="A788" s="0" t="n">
        <v>5</v>
      </c>
      <c r="B788" s="0" t="n">
        <v>2</v>
      </c>
      <c r="C788" s="0" t="n">
        <v>8</v>
      </c>
      <c r="D788" s="0" t="n">
        <v>2</v>
      </c>
      <c r="E788" s="0" t="n">
        <v>2</v>
      </c>
      <c r="F788" s="0" t="n">
        <v>11</v>
      </c>
      <c r="G788" s="0" t="n">
        <v>1</v>
      </c>
      <c r="H788" s="0" t="n">
        <v>0</v>
      </c>
      <c r="I788" s="0" t="n">
        <v>4.42857142857143</v>
      </c>
      <c r="J788" s="0" t="n">
        <f aca="false">I788-$L$2</f>
        <v>-0.719521316379955</v>
      </c>
      <c r="K788" s="0" t="n">
        <f aca="false">AVERAGE(J787:J789)</f>
        <v>-0.0528546497132888</v>
      </c>
    </row>
    <row r="789" customFormat="false" ht="12.75" hidden="false" customHeight="false" outlineLevel="0" collapsed="false">
      <c r="A789" s="0" t="n">
        <v>7</v>
      </c>
      <c r="B789" s="0" t="n">
        <v>6</v>
      </c>
      <c r="C789" s="0" t="n">
        <v>4</v>
      </c>
      <c r="D789" s="0" t="n">
        <v>4</v>
      </c>
      <c r="E789" s="0" t="n">
        <v>6</v>
      </c>
      <c r="F789" s="0" t="n">
        <v>8</v>
      </c>
      <c r="G789" s="0" t="n">
        <v>5</v>
      </c>
      <c r="H789" s="0" t="n">
        <v>0</v>
      </c>
      <c r="I789" s="0" t="n">
        <v>5.71428571428571</v>
      </c>
      <c r="J789" s="0" t="n">
        <f aca="false">I789-$L$2</f>
        <v>0.56619296933433</v>
      </c>
      <c r="K789" s="0" t="n">
        <f aca="false">AVERAGE(J788:J790)</f>
        <v>0.137621540762902</v>
      </c>
    </row>
    <row r="790" customFormat="false" ht="12.75" hidden="false" customHeight="false" outlineLevel="0" collapsed="false">
      <c r="A790" s="0" t="n">
        <v>4</v>
      </c>
      <c r="B790" s="0" t="n">
        <v>7</v>
      </c>
      <c r="C790" s="0" t="n">
        <v>7</v>
      </c>
      <c r="D790" s="0" t="n">
        <v>4</v>
      </c>
      <c r="E790" s="0" t="n">
        <v>5</v>
      </c>
      <c r="F790" s="0" t="n">
        <v>6</v>
      </c>
      <c r="G790" s="0" t="n">
        <v>7</v>
      </c>
      <c r="H790" s="0" t="n">
        <v>0</v>
      </c>
      <c r="I790" s="0" t="n">
        <v>5.71428571428571</v>
      </c>
      <c r="J790" s="0" t="n">
        <f aca="false">I790-$L$2</f>
        <v>0.56619296933433</v>
      </c>
      <c r="K790" s="0" t="n">
        <f aca="false">AVERAGE(J789:J791)</f>
        <v>0.470954874096235</v>
      </c>
    </row>
    <row r="791" customFormat="false" ht="12.75" hidden="false" customHeight="false" outlineLevel="0" collapsed="false">
      <c r="A791" s="0" t="n">
        <v>8</v>
      </c>
      <c r="B791" s="0" t="n">
        <v>9</v>
      </c>
      <c r="C791" s="0" t="n">
        <v>8</v>
      </c>
      <c r="D791" s="0" t="n">
        <v>4</v>
      </c>
      <c r="E791" s="0" t="n">
        <v>4</v>
      </c>
      <c r="F791" s="0" t="n">
        <v>3</v>
      </c>
      <c r="G791" s="0" t="n">
        <v>2</v>
      </c>
      <c r="H791" s="0" t="n">
        <v>0</v>
      </c>
      <c r="I791" s="0" t="n">
        <v>5.42857142857143</v>
      </c>
      <c r="J791" s="0" t="n">
        <f aca="false">I791-$L$2</f>
        <v>0.280478683620045</v>
      </c>
      <c r="K791" s="0" t="n">
        <f aca="false">AVERAGE(J790:J792)</f>
        <v>0.756669159810521</v>
      </c>
    </row>
    <row r="792" customFormat="false" ht="12.75" hidden="false" customHeight="false" outlineLevel="0" collapsed="false">
      <c r="A792" s="0" t="n">
        <v>3</v>
      </c>
      <c r="B792" s="0" t="n">
        <v>12</v>
      </c>
      <c r="C792" s="0" t="n">
        <v>8</v>
      </c>
      <c r="D792" s="0" t="n">
        <v>3</v>
      </c>
      <c r="E792" s="0" t="n">
        <v>6</v>
      </c>
      <c r="F792" s="0" t="n">
        <v>6</v>
      </c>
      <c r="G792" s="0" t="n">
        <v>8</v>
      </c>
      <c r="H792" s="0" t="n">
        <v>0</v>
      </c>
      <c r="I792" s="0" t="n">
        <v>6.57142857142857</v>
      </c>
      <c r="J792" s="0" t="n">
        <f aca="false">I792-$L$2</f>
        <v>1.42333582647719</v>
      </c>
      <c r="K792" s="0" t="n">
        <f aca="false">AVERAGE(J791:J793)</f>
        <v>0.518573921715282</v>
      </c>
    </row>
    <row r="793" customFormat="false" ht="12.75" hidden="false" customHeight="false" outlineLevel="0" collapsed="false">
      <c r="A793" s="0" t="n">
        <v>2</v>
      </c>
      <c r="B793" s="0" t="n">
        <v>4</v>
      </c>
      <c r="C793" s="0" t="n">
        <v>10</v>
      </c>
      <c r="D793" s="0" t="n">
        <v>3</v>
      </c>
      <c r="E793" s="0" t="n">
        <v>7</v>
      </c>
      <c r="F793" s="0" t="n">
        <v>4</v>
      </c>
      <c r="G793" s="0" t="n">
        <v>5</v>
      </c>
      <c r="H793" s="0" t="n">
        <v>0</v>
      </c>
      <c r="I793" s="0" t="n">
        <v>5</v>
      </c>
      <c r="J793" s="0" t="n">
        <f aca="false">I793-$L$2</f>
        <v>-0.148092744951384</v>
      </c>
      <c r="K793" s="0" t="n">
        <f aca="false">AVERAGE(J792:J794)</f>
        <v>0.423335826477187</v>
      </c>
    </row>
    <row r="794" customFormat="false" ht="12.75" hidden="false" customHeight="false" outlineLevel="0" collapsed="false">
      <c r="A794" s="0" t="n">
        <v>7</v>
      </c>
      <c r="B794" s="0" t="n">
        <v>5</v>
      </c>
      <c r="C794" s="0" t="n">
        <v>3</v>
      </c>
      <c r="D794" s="0" t="n">
        <v>10</v>
      </c>
      <c r="E794" s="0" t="n">
        <v>4</v>
      </c>
      <c r="F794" s="0" t="n">
        <v>4</v>
      </c>
      <c r="G794" s="0" t="n">
        <v>3</v>
      </c>
      <c r="H794" s="0" t="n">
        <v>0</v>
      </c>
      <c r="I794" s="0" t="n">
        <v>5.14285714285714</v>
      </c>
      <c r="J794" s="0" t="n">
        <f aca="false">I794-$L$2</f>
        <v>-0.00523560209424101</v>
      </c>
      <c r="K794" s="0" t="n">
        <f aca="false">AVERAGE(J793:J795)</f>
        <v>-0.243330840189479</v>
      </c>
    </row>
    <row r="795" customFormat="false" ht="12.75" hidden="false" customHeight="false" outlineLevel="0" collapsed="false">
      <c r="A795" s="0" t="n">
        <v>9</v>
      </c>
      <c r="B795" s="0" t="n">
        <v>5</v>
      </c>
      <c r="C795" s="0" t="n">
        <v>2</v>
      </c>
      <c r="D795" s="0" t="n">
        <v>1</v>
      </c>
      <c r="E795" s="0" t="n">
        <v>1</v>
      </c>
      <c r="F795" s="0" t="n">
        <v>9</v>
      </c>
      <c r="G795" s="0" t="n">
        <v>5</v>
      </c>
      <c r="H795" s="0" t="n">
        <v>0</v>
      </c>
      <c r="I795" s="0" t="n">
        <v>4.57142857142857</v>
      </c>
      <c r="J795" s="0" t="n">
        <f aca="false">I795-$L$2</f>
        <v>-0.576664173522813</v>
      </c>
      <c r="K795" s="0" t="n">
        <f aca="false">AVERAGE(J794:J796)</f>
        <v>-0.338568935427575</v>
      </c>
    </row>
    <row r="796" customFormat="false" ht="12.75" hidden="false" customHeight="false" outlineLevel="0" collapsed="false">
      <c r="A796" s="0" t="n">
        <v>4</v>
      </c>
      <c r="B796" s="0" t="n">
        <v>4</v>
      </c>
      <c r="C796" s="0" t="n">
        <v>3</v>
      </c>
      <c r="D796" s="0" t="n">
        <v>3</v>
      </c>
      <c r="E796" s="0" t="n">
        <v>5</v>
      </c>
      <c r="F796" s="0" t="n">
        <v>11</v>
      </c>
      <c r="G796" s="0" t="n">
        <v>3</v>
      </c>
      <c r="H796" s="0" t="n">
        <v>0</v>
      </c>
      <c r="I796" s="0" t="n">
        <v>4.71428571428571</v>
      </c>
      <c r="J796" s="0" t="n">
        <f aca="false">I796-$L$2</f>
        <v>-0.43380703066567</v>
      </c>
      <c r="K796" s="0" t="n">
        <f aca="false">AVERAGE(J795:J797)</f>
        <v>-0.0528546497132891</v>
      </c>
    </row>
    <row r="797" customFormat="false" ht="12.75" hidden="false" customHeight="false" outlineLevel="0" collapsed="false">
      <c r="A797" s="0" t="n">
        <v>6</v>
      </c>
      <c r="B797" s="0" t="n">
        <v>5</v>
      </c>
      <c r="C797" s="0" t="n">
        <v>2</v>
      </c>
      <c r="D797" s="0" t="n">
        <v>6</v>
      </c>
      <c r="E797" s="0" t="n">
        <v>3</v>
      </c>
      <c r="F797" s="0" t="n">
        <v>5</v>
      </c>
      <c r="G797" s="0" t="n">
        <v>15</v>
      </c>
      <c r="H797" s="0" t="n">
        <v>0</v>
      </c>
      <c r="I797" s="0" t="n">
        <v>6</v>
      </c>
      <c r="J797" s="0" t="n">
        <f aca="false">I797-$L$2</f>
        <v>0.851907255048616</v>
      </c>
      <c r="K797" s="0" t="n">
        <f aca="false">AVERAGE(J796:J798)</f>
        <v>-0.195711792570432</v>
      </c>
    </row>
    <row r="798" customFormat="false" ht="12.75" hidden="false" customHeight="false" outlineLevel="0" collapsed="false">
      <c r="A798" s="0" t="n">
        <v>5</v>
      </c>
      <c r="B798" s="0" t="n">
        <v>4</v>
      </c>
      <c r="C798" s="0" t="n">
        <v>4</v>
      </c>
      <c r="D798" s="0" t="n">
        <v>3</v>
      </c>
      <c r="E798" s="0" t="n">
        <v>2</v>
      </c>
      <c r="F798" s="0" t="n">
        <v>9</v>
      </c>
      <c r="G798" s="0" t="n">
        <v>2</v>
      </c>
      <c r="H798" s="0" t="n">
        <v>0</v>
      </c>
      <c r="I798" s="0" t="n">
        <v>4.14285714285714</v>
      </c>
      <c r="J798" s="0" t="n">
        <f aca="false">I798-$L$2</f>
        <v>-1.00523560209424</v>
      </c>
      <c r="K798" s="0" t="n">
        <f aca="false">AVERAGE(J797:J799)</f>
        <v>0.137621540762902</v>
      </c>
    </row>
    <row r="799" customFormat="false" ht="12.75" hidden="false" customHeight="false" outlineLevel="0" collapsed="false">
      <c r="A799" s="0" t="n">
        <v>2</v>
      </c>
      <c r="B799" s="0" t="n">
        <v>5</v>
      </c>
      <c r="C799" s="0" t="n">
        <v>4</v>
      </c>
      <c r="D799" s="0" t="n">
        <v>9</v>
      </c>
      <c r="E799" s="0" t="n">
        <v>5</v>
      </c>
      <c r="F799" s="0" t="n">
        <v>12</v>
      </c>
      <c r="G799" s="0" t="n">
        <v>3</v>
      </c>
      <c r="H799" s="0" t="n">
        <v>0</v>
      </c>
      <c r="I799" s="0" t="n">
        <v>5.71428571428571</v>
      </c>
      <c r="J799" s="0" t="n">
        <f aca="false">I799-$L$2</f>
        <v>0.56619296933433</v>
      </c>
      <c r="K799" s="0" t="n">
        <f aca="false">AVERAGE(J798:J800)</f>
        <v>-0.338568935427575</v>
      </c>
    </row>
    <row r="800" customFormat="false" ht="12.75" hidden="false" customHeight="false" outlineLevel="0" collapsed="false">
      <c r="A800" s="0" t="n">
        <v>0</v>
      </c>
      <c r="B800" s="0" t="n">
        <v>9</v>
      </c>
      <c r="C800" s="0" t="n">
        <v>3</v>
      </c>
      <c r="D800" s="0" t="n">
        <v>8</v>
      </c>
      <c r="E800" s="0" t="n">
        <v>4</v>
      </c>
      <c r="F800" s="0" t="n">
        <v>2</v>
      </c>
      <c r="G800" s="0" t="n">
        <v>6</v>
      </c>
      <c r="H800" s="0" t="n">
        <v>0</v>
      </c>
      <c r="I800" s="0" t="n">
        <v>4.57142857142857</v>
      </c>
      <c r="J800" s="0" t="n">
        <f aca="false">I800-$L$2</f>
        <v>-0.576664173522813</v>
      </c>
      <c r="K800" s="0" t="n">
        <f aca="false">AVERAGE(J799:J801)</f>
        <v>-0.290949887808527</v>
      </c>
    </row>
    <row r="801" customFormat="false" ht="12.75" hidden="false" customHeight="false" outlineLevel="0" collapsed="false">
      <c r="A801" s="0" t="n">
        <v>5</v>
      </c>
      <c r="B801" s="0" t="n">
        <v>9</v>
      </c>
      <c r="C801" s="0" t="n">
        <v>3</v>
      </c>
      <c r="D801" s="0" t="n">
        <v>5</v>
      </c>
      <c r="E801" s="0" t="n">
        <v>5</v>
      </c>
      <c r="F801" s="0" t="n">
        <v>3</v>
      </c>
      <c r="G801" s="0" t="n">
        <v>0</v>
      </c>
      <c r="H801" s="0" t="n">
        <v>0</v>
      </c>
      <c r="I801" s="0" t="n">
        <v>4.28571428571429</v>
      </c>
      <c r="J801" s="0" t="n">
        <f aca="false">I801-$L$2</f>
        <v>-0.862378459237099</v>
      </c>
      <c r="K801" s="0" t="n">
        <f aca="false">AVERAGE(J800:J802)</f>
        <v>-0.0052356020942416</v>
      </c>
    </row>
    <row r="802" customFormat="false" ht="12.75" hidden="false" customHeight="false" outlineLevel="0" collapsed="false">
      <c r="A802" s="0" t="n">
        <v>2</v>
      </c>
      <c r="B802" s="0" t="n">
        <v>10</v>
      </c>
      <c r="C802" s="0" t="n">
        <v>11</v>
      </c>
      <c r="D802" s="0" t="n">
        <v>10</v>
      </c>
      <c r="E802" s="0" t="n">
        <v>6</v>
      </c>
      <c r="F802" s="0" t="n">
        <v>6</v>
      </c>
      <c r="G802" s="0" t="n">
        <v>1</v>
      </c>
      <c r="H802" s="0" t="n">
        <v>0</v>
      </c>
      <c r="I802" s="0" t="n">
        <v>6.57142857142857</v>
      </c>
      <c r="J802" s="0" t="n">
        <f aca="false">I802-$L$2</f>
        <v>1.42333582647719</v>
      </c>
      <c r="K802" s="0" t="n">
        <f aca="false">AVERAGE(J801:J803)</f>
        <v>0.470954874096235</v>
      </c>
    </row>
    <row r="803" customFormat="false" ht="12.75" hidden="false" customHeight="false" outlineLevel="0" collapsed="false">
      <c r="A803" s="0" t="n">
        <v>5</v>
      </c>
      <c r="B803" s="0" t="n">
        <v>5</v>
      </c>
      <c r="C803" s="0" t="n">
        <v>2</v>
      </c>
      <c r="D803" s="0" t="n">
        <v>2</v>
      </c>
      <c r="E803" s="0" t="n">
        <v>8</v>
      </c>
      <c r="F803" s="0" t="n">
        <v>9</v>
      </c>
      <c r="G803" s="0" t="n">
        <v>11</v>
      </c>
      <c r="H803" s="0" t="n">
        <v>0</v>
      </c>
      <c r="I803" s="0" t="n">
        <v>6</v>
      </c>
      <c r="J803" s="0" t="n">
        <f aca="false">I803-$L$2</f>
        <v>0.851907255048616</v>
      </c>
      <c r="K803" s="0" t="n">
        <f aca="false">AVERAGE(J802:J804)</f>
        <v>0.804288207429568</v>
      </c>
    </row>
    <row r="804" customFormat="false" ht="12.75" hidden="false" customHeight="false" outlineLevel="0" collapsed="false">
      <c r="A804" s="0" t="n">
        <v>5</v>
      </c>
      <c r="B804" s="0" t="n">
        <v>3</v>
      </c>
      <c r="C804" s="0" t="n">
        <v>7</v>
      </c>
      <c r="D804" s="0" t="n">
        <v>2</v>
      </c>
      <c r="E804" s="0" t="n">
        <v>6</v>
      </c>
      <c r="F804" s="0" t="n">
        <v>3</v>
      </c>
      <c r="G804" s="0" t="n">
        <v>11</v>
      </c>
      <c r="H804" s="0" t="n">
        <v>0</v>
      </c>
      <c r="I804" s="0" t="n">
        <v>5.28571428571429</v>
      </c>
      <c r="J804" s="0" t="n">
        <f aca="false">I804-$L$2</f>
        <v>0.137621540762901</v>
      </c>
      <c r="K804" s="0" t="n">
        <f aca="false">AVERAGE(J803:J805)</f>
        <v>0.470954874096235</v>
      </c>
    </row>
    <row r="805" customFormat="false" ht="12.75" hidden="false" customHeight="false" outlineLevel="0" collapsed="false">
      <c r="A805" s="0" t="n">
        <v>9</v>
      </c>
      <c r="B805" s="0" t="n">
        <v>5</v>
      </c>
      <c r="C805" s="0" t="n">
        <v>8</v>
      </c>
      <c r="D805" s="0" t="n">
        <v>2</v>
      </c>
      <c r="E805" s="0" t="n">
        <v>11</v>
      </c>
      <c r="F805" s="0" t="n">
        <v>2</v>
      </c>
      <c r="G805" s="0" t="n">
        <v>2</v>
      </c>
      <c r="H805" s="0" t="n">
        <v>0</v>
      </c>
      <c r="I805" s="0" t="n">
        <v>5.57142857142857</v>
      </c>
      <c r="J805" s="0" t="n">
        <f aca="false">I805-$L$2</f>
        <v>0.423335826477187</v>
      </c>
      <c r="K805" s="0" t="n">
        <f aca="false">AVERAGE(J804:J806)</f>
        <v>-0.24333084018948</v>
      </c>
    </row>
    <row r="806" customFormat="false" ht="12.75" hidden="false" customHeight="false" outlineLevel="0" collapsed="false">
      <c r="A806" s="0" t="n">
        <v>2</v>
      </c>
      <c r="B806" s="0" t="n">
        <v>3</v>
      </c>
      <c r="C806" s="0" t="n">
        <v>5</v>
      </c>
      <c r="D806" s="0" t="n">
        <v>4</v>
      </c>
      <c r="E806" s="0" t="n">
        <v>6</v>
      </c>
      <c r="F806" s="0" t="n">
        <v>2</v>
      </c>
      <c r="G806" s="0" t="n">
        <v>5</v>
      </c>
      <c r="H806" s="0" t="n">
        <v>0</v>
      </c>
      <c r="I806" s="0" t="n">
        <v>3.85714285714286</v>
      </c>
      <c r="J806" s="0" t="n">
        <f aca="false">I806-$L$2</f>
        <v>-1.29094988780853</v>
      </c>
      <c r="K806" s="0" t="n">
        <f aca="false">AVERAGE(J805:J807)</f>
        <v>-0.62428322114186</v>
      </c>
    </row>
    <row r="807" customFormat="false" ht="12.75" hidden="false" customHeight="false" outlineLevel="0" collapsed="false">
      <c r="A807" s="0" t="n">
        <v>4</v>
      </c>
      <c r="B807" s="0" t="n">
        <v>3</v>
      </c>
      <c r="C807" s="0" t="n">
        <v>8</v>
      </c>
      <c r="D807" s="0" t="n">
        <v>2</v>
      </c>
      <c r="E807" s="0" t="n">
        <v>6</v>
      </c>
      <c r="F807" s="0" t="n">
        <v>2</v>
      </c>
      <c r="G807" s="0" t="n">
        <v>4</v>
      </c>
      <c r="H807" s="0" t="n">
        <v>0</v>
      </c>
      <c r="I807" s="0" t="n">
        <v>4.14285714285714</v>
      </c>
      <c r="J807" s="0" t="n">
        <f aca="false">I807-$L$2</f>
        <v>-1.00523560209424</v>
      </c>
      <c r="K807" s="0" t="n">
        <f aca="false">AVERAGE(J806:J808)</f>
        <v>-0.767140363999003</v>
      </c>
    </row>
    <row r="808" customFormat="false" ht="12.75" hidden="false" customHeight="false" outlineLevel="0" collapsed="false">
      <c r="A808" s="0" t="n">
        <v>6</v>
      </c>
      <c r="B808" s="0" t="n">
        <v>6</v>
      </c>
      <c r="C808" s="0" t="n">
        <v>2</v>
      </c>
      <c r="D808" s="0" t="n">
        <v>1</v>
      </c>
      <c r="E808" s="0" t="n">
        <v>12</v>
      </c>
      <c r="F808" s="0" t="n">
        <v>4</v>
      </c>
      <c r="G808" s="0" t="n">
        <v>5</v>
      </c>
      <c r="H808" s="0" t="n">
        <v>0</v>
      </c>
      <c r="I808" s="0" t="n">
        <v>5.14285714285714</v>
      </c>
      <c r="J808" s="0" t="n">
        <f aca="false">I808-$L$2</f>
        <v>-0.00523560209424101</v>
      </c>
      <c r="K808" s="0" t="n">
        <f aca="false">AVERAGE(J807:J809)</f>
        <v>0.0900024931438542</v>
      </c>
    </row>
    <row r="809" customFormat="false" ht="12.75" hidden="false" customHeight="false" outlineLevel="0" collapsed="false">
      <c r="A809" s="0" t="n">
        <v>12</v>
      </c>
      <c r="B809" s="0" t="n">
        <v>9</v>
      </c>
      <c r="C809" s="0" t="n">
        <v>8</v>
      </c>
      <c r="D809" s="0" t="n">
        <v>3</v>
      </c>
      <c r="E809" s="0" t="n">
        <v>4</v>
      </c>
      <c r="F809" s="0" t="n">
        <v>3</v>
      </c>
      <c r="G809" s="0" t="n">
        <v>6</v>
      </c>
      <c r="H809" s="0" t="n">
        <v>0</v>
      </c>
      <c r="I809" s="0" t="n">
        <v>6.42857142857143</v>
      </c>
      <c r="J809" s="0" t="n">
        <f aca="false">I809-$L$2</f>
        <v>1.28047868362004</v>
      </c>
      <c r="K809" s="0" t="n">
        <f aca="false">AVERAGE(J808:J810)</f>
        <v>-0.43380703066567</v>
      </c>
    </row>
    <row r="810" customFormat="false" ht="12.75" hidden="false" customHeight="false" outlineLevel="0" collapsed="false">
      <c r="A810" s="0" t="n">
        <v>0</v>
      </c>
      <c r="B810" s="0" t="n">
        <v>3</v>
      </c>
      <c r="C810" s="0" t="n">
        <v>3</v>
      </c>
      <c r="D810" s="0" t="n">
        <v>2</v>
      </c>
      <c r="E810" s="0" t="n">
        <v>5</v>
      </c>
      <c r="F810" s="0" t="n">
        <v>3</v>
      </c>
      <c r="G810" s="0" t="n">
        <v>2</v>
      </c>
      <c r="H810" s="0" t="n">
        <v>0</v>
      </c>
      <c r="I810" s="0" t="n">
        <v>2.57142857142857</v>
      </c>
      <c r="J810" s="0" t="n">
        <f aca="false">I810-$L$2</f>
        <v>-2.57666417352281</v>
      </c>
      <c r="K810" s="0" t="n">
        <f aca="false">AVERAGE(J809:J811)</f>
        <v>-0.386187983046622</v>
      </c>
    </row>
    <row r="811" customFormat="false" ht="12.75" hidden="false" customHeight="false" outlineLevel="0" collapsed="false">
      <c r="A811" s="0" t="n">
        <v>9</v>
      </c>
      <c r="B811" s="0" t="n">
        <v>8</v>
      </c>
      <c r="C811" s="0" t="n">
        <v>4</v>
      </c>
      <c r="D811" s="0" t="n">
        <v>3</v>
      </c>
      <c r="E811" s="0" t="n">
        <v>5</v>
      </c>
      <c r="F811" s="0" t="n">
        <v>2</v>
      </c>
      <c r="G811" s="0" t="n">
        <v>6</v>
      </c>
      <c r="H811" s="0" t="n">
        <v>0</v>
      </c>
      <c r="I811" s="0" t="n">
        <v>5.28571428571429</v>
      </c>
      <c r="J811" s="0" t="n">
        <f aca="false">I811-$L$2</f>
        <v>0.137621540762901</v>
      </c>
      <c r="K811" s="0" t="n">
        <f aca="false">AVERAGE(J810:J812)</f>
        <v>-0.862378459237099</v>
      </c>
    </row>
    <row r="812" customFormat="false" ht="12.75" hidden="false" customHeight="false" outlineLevel="0" collapsed="false">
      <c r="A812" s="0" t="n">
        <v>7</v>
      </c>
      <c r="B812" s="0" t="n">
        <v>9</v>
      </c>
      <c r="C812" s="0" t="n">
        <v>3</v>
      </c>
      <c r="D812" s="0" t="n">
        <v>6</v>
      </c>
      <c r="E812" s="0" t="n">
        <v>6</v>
      </c>
      <c r="F812" s="0" t="n">
        <v>3</v>
      </c>
      <c r="G812" s="0" t="n">
        <v>1</v>
      </c>
      <c r="H812" s="0" t="n">
        <v>0</v>
      </c>
      <c r="I812" s="0" t="n">
        <v>5</v>
      </c>
      <c r="J812" s="0" t="n">
        <f aca="false">I812-$L$2</f>
        <v>-0.148092744951384</v>
      </c>
      <c r="K812" s="0" t="n">
        <f aca="false">AVERAGE(J811:J813)</f>
        <v>0.37571677885814</v>
      </c>
    </row>
    <row r="813" customFormat="false" ht="12.75" hidden="false" customHeight="false" outlineLevel="0" collapsed="false">
      <c r="A813" s="0" t="n">
        <v>13</v>
      </c>
      <c r="B813" s="0" t="n">
        <v>8</v>
      </c>
      <c r="C813" s="0" t="n">
        <v>5</v>
      </c>
      <c r="D813" s="0" t="n">
        <v>3</v>
      </c>
      <c r="E813" s="0" t="n">
        <v>3</v>
      </c>
      <c r="F813" s="0" t="n">
        <v>4</v>
      </c>
      <c r="G813" s="0" t="n">
        <v>8</v>
      </c>
      <c r="H813" s="0" t="n">
        <v>0</v>
      </c>
      <c r="I813" s="0" t="n">
        <v>6.28571428571429</v>
      </c>
      <c r="J813" s="0" t="n">
        <f aca="false">I813-$L$2</f>
        <v>1.1376215407629</v>
      </c>
      <c r="K813" s="0" t="n">
        <f aca="false">AVERAGE(J812:J814)</f>
        <v>0.37571677885814</v>
      </c>
    </row>
    <row r="814" customFormat="false" ht="12.75" hidden="false" customHeight="false" outlineLevel="0" collapsed="false">
      <c r="A814" s="0" t="n">
        <v>7</v>
      </c>
      <c r="B814" s="0" t="n">
        <v>5</v>
      </c>
      <c r="C814" s="0" t="n">
        <v>2</v>
      </c>
      <c r="D814" s="0" t="n">
        <v>2</v>
      </c>
      <c r="E814" s="0" t="n">
        <v>6</v>
      </c>
      <c r="F814" s="0" t="n">
        <v>6</v>
      </c>
      <c r="G814" s="0" t="n">
        <v>9</v>
      </c>
      <c r="H814" s="0" t="n">
        <v>0</v>
      </c>
      <c r="I814" s="0" t="n">
        <v>5.28571428571429</v>
      </c>
      <c r="J814" s="0" t="n">
        <f aca="false">I814-$L$2</f>
        <v>0.137621540762901</v>
      </c>
      <c r="K814" s="0" t="n">
        <f aca="false">AVERAGE(J813:J815)</f>
        <v>0.423335826477187</v>
      </c>
    </row>
    <row r="815" customFormat="false" ht="12.75" hidden="false" customHeight="false" outlineLevel="0" collapsed="false">
      <c r="A815" s="0" t="n">
        <v>7</v>
      </c>
      <c r="B815" s="0" t="n">
        <v>2</v>
      </c>
      <c r="C815" s="0" t="n">
        <v>3</v>
      </c>
      <c r="D815" s="0" t="n">
        <v>4</v>
      </c>
      <c r="E815" s="0" t="n">
        <v>11</v>
      </c>
      <c r="F815" s="0" t="n">
        <v>6</v>
      </c>
      <c r="G815" s="0" t="n">
        <v>3</v>
      </c>
      <c r="H815" s="0" t="n">
        <v>0</v>
      </c>
      <c r="I815" s="0" t="n">
        <v>5.14285714285714</v>
      </c>
      <c r="J815" s="0" t="n">
        <f aca="false">I815-$L$2</f>
        <v>-0.00523560209424101</v>
      </c>
      <c r="K815" s="0" t="n">
        <f aca="false">AVERAGE(J814:J816)</f>
        <v>0.232859636000997</v>
      </c>
    </row>
    <row r="816" customFormat="false" ht="12.75" hidden="false" customHeight="false" outlineLevel="0" collapsed="false">
      <c r="A816" s="0" t="n">
        <v>4</v>
      </c>
      <c r="B816" s="0" t="n">
        <v>7</v>
      </c>
      <c r="C816" s="0" t="n">
        <v>2</v>
      </c>
      <c r="D816" s="0" t="n">
        <v>6</v>
      </c>
      <c r="E816" s="0" t="n">
        <v>3</v>
      </c>
      <c r="F816" s="0" t="n">
        <v>8</v>
      </c>
      <c r="G816" s="0" t="n">
        <v>10</v>
      </c>
      <c r="H816" s="0" t="n">
        <v>0</v>
      </c>
      <c r="I816" s="0" t="n">
        <v>5.71428571428571</v>
      </c>
      <c r="J816" s="0" t="n">
        <f aca="false">I816-$L$2</f>
        <v>0.56619296933433</v>
      </c>
      <c r="K816" s="0" t="n">
        <f aca="false">AVERAGE(J815:J817)</f>
        <v>-0.576664173522813</v>
      </c>
    </row>
    <row r="817" customFormat="false" ht="12.75" hidden="false" customHeight="false" outlineLevel="0" collapsed="false">
      <c r="A817" s="0" t="n">
        <v>7</v>
      </c>
      <c r="B817" s="0" t="n">
        <v>2</v>
      </c>
      <c r="C817" s="0" t="n">
        <v>1</v>
      </c>
      <c r="D817" s="0" t="n">
        <v>2</v>
      </c>
      <c r="E817" s="0" t="n">
        <v>4</v>
      </c>
      <c r="F817" s="0" t="n">
        <v>3</v>
      </c>
      <c r="G817" s="0" t="n">
        <v>1</v>
      </c>
      <c r="H817" s="0" t="n">
        <v>0</v>
      </c>
      <c r="I817" s="0" t="n">
        <v>2.85714285714286</v>
      </c>
      <c r="J817" s="0" t="n">
        <f aca="false">I817-$L$2</f>
        <v>-2.29094988780853</v>
      </c>
      <c r="K817" s="0" t="n">
        <f aca="false">AVERAGE(J816:J818)</f>
        <v>-0.338568935427575</v>
      </c>
    </row>
    <row r="818" customFormat="false" ht="12.75" hidden="false" customHeight="false" outlineLevel="0" collapsed="false">
      <c r="A818" s="0" t="n">
        <v>6</v>
      </c>
      <c r="B818" s="0" t="n">
        <v>1</v>
      </c>
      <c r="C818" s="0" t="n">
        <v>11</v>
      </c>
      <c r="D818" s="0" t="n">
        <v>3</v>
      </c>
      <c r="E818" s="0" t="n">
        <v>3</v>
      </c>
      <c r="F818" s="0" t="n">
        <v>9</v>
      </c>
      <c r="G818" s="0" t="n">
        <v>8</v>
      </c>
      <c r="H818" s="0" t="n">
        <v>0</v>
      </c>
      <c r="I818" s="0" t="n">
        <v>5.85714285714286</v>
      </c>
      <c r="J818" s="0" t="n">
        <f aca="false">I818-$L$2</f>
        <v>0.709050112191473</v>
      </c>
      <c r="K818" s="0" t="n">
        <f aca="false">AVERAGE(J817:J819)</f>
        <v>-0.338568935427575</v>
      </c>
    </row>
    <row r="819" customFormat="false" ht="12.75" hidden="false" customHeight="false" outlineLevel="0" collapsed="false">
      <c r="A819" s="0" t="n">
        <v>5</v>
      </c>
      <c r="B819" s="0" t="n">
        <v>5</v>
      </c>
      <c r="C819" s="0" t="n">
        <v>9</v>
      </c>
      <c r="D819" s="0" t="n">
        <v>9</v>
      </c>
      <c r="E819" s="0" t="n">
        <v>2</v>
      </c>
      <c r="F819" s="0" t="n">
        <v>4</v>
      </c>
      <c r="G819" s="0" t="n">
        <v>6</v>
      </c>
      <c r="H819" s="0" t="n">
        <v>0</v>
      </c>
      <c r="I819" s="0" t="n">
        <v>5.71428571428571</v>
      </c>
      <c r="J819" s="0" t="n">
        <f aca="false">I819-$L$2</f>
        <v>0.56619296933433</v>
      </c>
      <c r="K819" s="0" t="n">
        <f aca="false">AVERAGE(J818:J820)</f>
        <v>0.328097731239092</v>
      </c>
    </row>
    <row r="820" customFormat="false" ht="12.75" hidden="false" customHeight="false" outlineLevel="0" collapsed="false">
      <c r="A820" s="0" t="n">
        <v>5</v>
      </c>
      <c r="B820" s="0" t="n">
        <v>0</v>
      </c>
      <c r="C820" s="0" t="n">
        <v>10</v>
      </c>
      <c r="D820" s="0" t="n">
        <v>6</v>
      </c>
      <c r="E820" s="0" t="n">
        <v>4</v>
      </c>
      <c r="F820" s="0" t="n">
        <v>3</v>
      </c>
      <c r="G820" s="0" t="n">
        <v>6</v>
      </c>
      <c r="H820" s="0" t="n">
        <v>0</v>
      </c>
      <c r="I820" s="0" t="n">
        <v>4.85714285714286</v>
      </c>
      <c r="J820" s="0" t="n">
        <f aca="false">I820-$L$2</f>
        <v>-0.290949887808528</v>
      </c>
      <c r="K820" s="0" t="n">
        <f aca="false">AVERAGE(J819:J821)</f>
        <v>0.232859636000997</v>
      </c>
    </row>
    <row r="821" customFormat="false" ht="12.75" hidden="false" customHeight="false" outlineLevel="0" collapsed="false">
      <c r="A821" s="0" t="n">
        <v>6</v>
      </c>
      <c r="B821" s="0" t="n">
        <v>8</v>
      </c>
      <c r="C821" s="0" t="n">
        <v>8</v>
      </c>
      <c r="D821" s="0" t="n">
        <v>3</v>
      </c>
      <c r="E821" s="0" t="n">
        <v>6</v>
      </c>
      <c r="F821" s="0" t="n">
        <v>3</v>
      </c>
      <c r="G821" s="0" t="n">
        <v>5</v>
      </c>
      <c r="H821" s="0" t="n">
        <v>0</v>
      </c>
      <c r="I821" s="0" t="n">
        <v>5.57142857142857</v>
      </c>
      <c r="J821" s="0" t="n">
        <f aca="false">I821-$L$2</f>
        <v>0.423335826477187</v>
      </c>
      <c r="K821" s="0" t="n">
        <f aca="false">AVERAGE(J820:J822)</f>
        <v>-0.100473697332337</v>
      </c>
    </row>
    <row r="822" customFormat="false" ht="12.75" hidden="false" customHeight="false" outlineLevel="0" collapsed="false">
      <c r="A822" s="0" t="n">
        <v>11</v>
      </c>
      <c r="B822" s="0" t="n">
        <v>6</v>
      </c>
      <c r="C822" s="0" t="n">
        <v>3</v>
      </c>
      <c r="D822" s="0" t="n">
        <v>3</v>
      </c>
      <c r="E822" s="0" t="n">
        <v>4</v>
      </c>
      <c r="F822" s="0" t="n">
        <v>4</v>
      </c>
      <c r="G822" s="0" t="n">
        <v>2</v>
      </c>
      <c r="H822" s="0" t="n">
        <v>0</v>
      </c>
      <c r="I822" s="0" t="n">
        <v>4.71428571428571</v>
      </c>
      <c r="J822" s="0" t="n">
        <f aca="false">I822-$L$2</f>
        <v>-0.43380703066567</v>
      </c>
      <c r="K822" s="0" t="n">
        <f aca="false">AVERAGE(J821:J823)</f>
        <v>-0.386187983046622</v>
      </c>
    </row>
    <row r="823" customFormat="false" ht="12.75" hidden="false" customHeight="false" outlineLevel="0" collapsed="false">
      <c r="A823" s="0" t="n">
        <v>1</v>
      </c>
      <c r="B823" s="0" t="n">
        <v>1</v>
      </c>
      <c r="C823" s="0" t="n">
        <v>4</v>
      </c>
      <c r="D823" s="0" t="n">
        <v>5</v>
      </c>
      <c r="E823" s="0" t="n">
        <v>6</v>
      </c>
      <c r="F823" s="0" t="n">
        <v>7</v>
      </c>
      <c r="G823" s="0" t="n">
        <v>4</v>
      </c>
      <c r="H823" s="0" t="n">
        <v>0</v>
      </c>
      <c r="I823" s="0" t="n">
        <v>4</v>
      </c>
      <c r="J823" s="0" t="n">
        <f aca="false">I823-$L$2</f>
        <v>-1.14809274495138</v>
      </c>
      <c r="K823" s="0" t="n">
        <f aca="false">AVERAGE(J822:J824)</f>
        <v>-0.957616554475194</v>
      </c>
    </row>
    <row r="824" customFormat="false" ht="12.75" hidden="false" customHeight="false" outlineLevel="0" collapsed="false">
      <c r="A824" s="0" t="n">
        <v>5</v>
      </c>
      <c r="B824" s="0" t="n">
        <v>5</v>
      </c>
      <c r="C824" s="0" t="n">
        <v>1</v>
      </c>
      <c r="D824" s="0" t="n">
        <v>3</v>
      </c>
      <c r="E824" s="0" t="n">
        <v>1</v>
      </c>
      <c r="F824" s="0" t="n">
        <v>5</v>
      </c>
      <c r="G824" s="0" t="n">
        <v>7</v>
      </c>
      <c r="H824" s="0" t="n">
        <v>0</v>
      </c>
      <c r="I824" s="0" t="n">
        <v>3.85714285714286</v>
      </c>
      <c r="J824" s="0" t="n">
        <f aca="false">I824-$L$2</f>
        <v>-1.29094988780853</v>
      </c>
      <c r="K824" s="0" t="n">
        <f aca="false">AVERAGE(J823:J825)</f>
        <v>-0.862378459237099</v>
      </c>
    </row>
    <row r="825" customFormat="false" ht="12.75" hidden="false" customHeight="false" outlineLevel="0" collapsed="false">
      <c r="A825" s="0" t="n">
        <v>7</v>
      </c>
      <c r="B825" s="0" t="n">
        <v>0</v>
      </c>
      <c r="C825" s="0" t="n">
        <v>7</v>
      </c>
      <c r="D825" s="0" t="n">
        <v>10</v>
      </c>
      <c r="E825" s="0" t="n">
        <v>5</v>
      </c>
      <c r="F825" s="0" t="n">
        <v>4</v>
      </c>
      <c r="G825" s="0" t="n">
        <v>2</v>
      </c>
      <c r="H825" s="0" t="n">
        <v>0</v>
      </c>
      <c r="I825" s="0" t="n">
        <v>5</v>
      </c>
      <c r="J825" s="0" t="n">
        <f aca="false">I825-$L$2</f>
        <v>-0.148092744951384</v>
      </c>
      <c r="K825" s="0" t="n">
        <f aca="false">AVERAGE(J824:J826)</f>
        <v>-1.05285464971329</v>
      </c>
    </row>
    <row r="826" customFormat="false" ht="12.75" hidden="false" customHeight="false" outlineLevel="0" collapsed="false">
      <c r="A826" s="0" t="n">
        <v>6</v>
      </c>
      <c r="B826" s="0" t="n">
        <v>3</v>
      </c>
      <c r="C826" s="0" t="n">
        <v>0</v>
      </c>
      <c r="D826" s="0" t="n">
        <v>2</v>
      </c>
      <c r="E826" s="0" t="n">
        <v>4</v>
      </c>
      <c r="F826" s="0" t="n">
        <v>1</v>
      </c>
      <c r="G826" s="0" t="n">
        <v>8</v>
      </c>
      <c r="H826" s="0" t="n">
        <v>0</v>
      </c>
      <c r="I826" s="0" t="n">
        <v>3.42857142857143</v>
      </c>
      <c r="J826" s="0" t="n">
        <f aca="false">I826-$L$2</f>
        <v>-1.71952131637996</v>
      </c>
      <c r="K826" s="0" t="n">
        <f aca="false">AVERAGE(J825:J827)</f>
        <v>0.328097731239092</v>
      </c>
    </row>
    <row r="827" customFormat="false" ht="12.75" hidden="false" customHeight="false" outlineLevel="0" collapsed="false">
      <c r="A827" s="0" t="n">
        <v>7</v>
      </c>
      <c r="B827" s="0" t="n">
        <v>11</v>
      </c>
      <c r="C827" s="0" t="n">
        <v>5</v>
      </c>
      <c r="D827" s="0" t="n">
        <v>3</v>
      </c>
      <c r="E827" s="0" t="n">
        <v>8</v>
      </c>
      <c r="F827" s="0" t="n">
        <v>15</v>
      </c>
      <c r="G827" s="0" t="n">
        <v>7</v>
      </c>
      <c r="H827" s="0" t="n">
        <v>0</v>
      </c>
      <c r="I827" s="0" t="n">
        <v>8</v>
      </c>
      <c r="J827" s="0" t="n">
        <f aca="false">I827-$L$2</f>
        <v>2.85190725504862</v>
      </c>
      <c r="K827" s="0" t="n">
        <f aca="false">AVERAGE(J826:J828)</f>
        <v>-0.00523560209424145</v>
      </c>
    </row>
    <row r="828" customFormat="false" ht="12.75" hidden="false" customHeight="false" outlineLevel="0" collapsed="false">
      <c r="A828" s="0" t="n">
        <v>6</v>
      </c>
      <c r="B828" s="0" t="n">
        <v>4</v>
      </c>
      <c r="C828" s="0" t="n">
        <v>3</v>
      </c>
      <c r="D828" s="0" t="n">
        <v>4</v>
      </c>
      <c r="E828" s="0" t="n">
        <v>0</v>
      </c>
      <c r="F828" s="0" t="n">
        <v>3</v>
      </c>
      <c r="G828" s="0" t="n">
        <v>8</v>
      </c>
      <c r="H828" s="0" t="n">
        <v>0</v>
      </c>
      <c r="I828" s="0" t="n">
        <v>4</v>
      </c>
      <c r="J828" s="0" t="n">
        <f aca="false">I828-$L$2</f>
        <v>-1.14809274495138</v>
      </c>
      <c r="K828" s="0" t="n">
        <f aca="false">AVERAGE(J827:J829)</f>
        <v>0.185240588381949</v>
      </c>
    </row>
    <row r="829" customFormat="false" ht="12.75" hidden="false" customHeight="false" outlineLevel="0" collapsed="false">
      <c r="A829" s="0" t="n">
        <v>0</v>
      </c>
      <c r="B829" s="0" t="n">
        <v>9</v>
      </c>
      <c r="C829" s="0" t="n">
        <v>1</v>
      </c>
      <c r="D829" s="0" t="n">
        <v>10</v>
      </c>
      <c r="E829" s="0" t="n">
        <v>2</v>
      </c>
      <c r="F829" s="0" t="n">
        <v>6</v>
      </c>
      <c r="G829" s="0" t="n">
        <v>0</v>
      </c>
      <c r="H829" s="0" t="n">
        <v>0</v>
      </c>
      <c r="I829" s="0" t="n">
        <v>4</v>
      </c>
      <c r="J829" s="0" t="n">
        <f aca="false">I829-$L$2</f>
        <v>-1.14809274495138</v>
      </c>
      <c r="K829" s="0" t="n">
        <f aca="false">AVERAGE(J828:J830)</f>
        <v>-0.576664173522813</v>
      </c>
    </row>
    <row r="830" customFormat="false" ht="12.75" hidden="false" customHeight="false" outlineLevel="0" collapsed="false">
      <c r="A830" s="0" t="n">
        <v>3</v>
      </c>
      <c r="B830" s="0" t="n">
        <v>8</v>
      </c>
      <c r="C830" s="0" t="n">
        <v>1</v>
      </c>
      <c r="D830" s="0" t="n">
        <v>7</v>
      </c>
      <c r="E830" s="0" t="n">
        <v>7</v>
      </c>
      <c r="F830" s="0" t="n">
        <v>10</v>
      </c>
      <c r="G830" s="0" t="n">
        <v>4</v>
      </c>
      <c r="H830" s="0" t="n">
        <v>0</v>
      </c>
      <c r="I830" s="0" t="n">
        <v>5.71428571428571</v>
      </c>
      <c r="J830" s="0" t="n">
        <f aca="false">I830-$L$2</f>
        <v>0.56619296933433</v>
      </c>
      <c r="K830" s="0" t="n">
        <f aca="false">AVERAGE(J829:J831)</f>
        <v>0.328097731239092</v>
      </c>
    </row>
    <row r="831" customFormat="false" ht="12.75" hidden="false" customHeight="false" outlineLevel="0" collapsed="false">
      <c r="A831" s="0" t="n">
        <v>5</v>
      </c>
      <c r="B831" s="0" t="n">
        <v>7</v>
      </c>
      <c r="C831" s="0" t="n">
        <v>12</v>
      </c>
      <c r="D831" s="0" t="n">
        <v>7</v>
      </c>
      <c r="E831" s="0" t="n">
        <v>10</v>
      </c>
      <c r="F831" s="0" t="n">
        <v>4</v>
      </c>
      <c r="G831" s="0" t="n">
        <v>2</v>
      </c>
      <c r="H831" s="0" t="n">
        <v>0</v>
      </c>
      <c r="I831" s="0" t="n">
        <v>6.71428571428571</v>
      </c>
      <c r="J831" s="0" t="n">
        <f aca="false">I831-$L$2</f>
        <v>1.56619296933433</v>
      </c>
      <c r="K831" s="0" t="n">
        <f aca="false">AVERAGE(J830:J832)</f>
        <v>0.994764397905759</v>
      </c>
    </row>
    <row r="832" customFormat="false" ht="12.75" hidden="false" customHeight="false" outlineLevel="0" collapsed="false">
      <c r="A832" s="0" t="n">
        <v>8</v>
      </c>
      <c r="B832" s="0" t="n">
        <v>7</v>
      </c>
      <c r="C832" s="0" t="n">
        <v>5</v>
      </c>
      <c r="D832" s="0" t="n">
        <v>7</v>
      </c>
      <c r="E832" s="0" t="n">
        <v>4</v>
      </c>
      <c r="F832" s="0" t="n">
        <v>6</v>
      </c>
      <c r="G832" s="0" t="n">
        <v>5</v>
      </c>
      <c r="H832" s="0" t="n">
        <v>0</v>
      </c>
      <c r="I832" s="0" t="n">
        <v>6</v>
      </c>
      <c r="J832" s="0" t="n">
        <f aca="false">I832-$L$2</f>
        <v>0.851907255048616</v>
      </c>
      <c r="K832" s="0" t="n">
        <f aca="false">AVERAGE(J831:J833)</f>
        <v>0.994764397905759</v>
      </c>
    </row>
    <row r="833" customFormat="false" ht="12.75" hidden="false" customHeight="false" outlineLevel="0" collapsed="false">
      <c r="A833" s="0" t="n">
        <v>8</v>
      </c>
      <c r="B833" s="0" t="n">
        <v>4</v>
      </c>
      <c r="C833" s="0" t="n">
        <v>4</v>
      </c>
      <c r="D833" s="0" t="n">
        <v>11</v>
      </c>
      <c r="E833" s="0" t="n">
        <v>3</v>
      </c>
      <c r="F833" s="0" t="n">
        <v>2</v>
      </c>
      <c r="G833" s="0" t="n">
        <v>8</v>
      </c>
      <c r="H833" s="0" t="n">
        <v>0</v>
      </c>
      <c r="I833" s="0" t="n">
        <v>5.71428571428571</v>
      </c>
      <c r="J833" s="0" t="n">
        <f aca="false">I833-$L$2</f>
        <v>0.56619296933433</v>
      </c>
      <c r="K833" s="0" t="n">
        <f aca="false">AVERAGE(J832:J834)</f>
        <v>1.1376215407629</v>
      </c>
    </row>
    <row r="834" customFormat="false" ht="12.75" hidden="false" customHeight="false" outlineLevel="0" collapsed="false">
      <c r="A834" s="0" t="n">
        <v>11</v>
      </c>
      <c r="B834" s="0" t="n">
        <v>5</v>
      </c>
      <c r="C834" s="0" t="n">
        <v>7</v>
      </c>
      <c r="D834" s="0" t="n">
        <v>7</v>
      </c>
      <c r="E834" s="0" t="n">
        <v>5</v>
      </c>
      <c r="F834" s="0" t="n">
        <v>12</v>
      </c>
      <c r="G834" s="0" t="n">
        <v>3</v>
      </c>
      <c r="H834" s="0" t="n">
        <v>0</v>
      </c>
      <c r="I834" s="0" t="n">
        <v>7.14285714285714</v>
      </c>
      <c r="J834" s="0" t="n">
        <f aca="false">I834-$L$2</f>
        <v>1.99476439790576</v>
      </c>
      <c r="K834" s="0" t="n">
        <f aca="false">AVERAGE(J833:J835)</f>
        <v>0.328097731239092</v>
      </c>
    </row>
    <row r="835" customFormat="false" ht="12.75" hidden="false" customHeight="false" outlineLevel="0" collapsed="false">
      <c r="A835" s="0" t="n">
        <v>8</v>
      </c>
      <c r="B835" s="0" t="n">
        <v>4</v>
      </c>
      <c r="C835" s="0" t="n">
        <v>1</v>
      </c>
      <c r="D835" s="0" t="n">
        <v>3</v>
      </c>
      <c r="E835" s="0" t="n">
        <v>3</v>
      </c>
      <c r="F835" s="0" t="n">
        <v>2</v>
      </c>
      <c r="G835" s="0" t="n">
        <v>4</v>
      </c>
      <c r="H835" s="0" t="n">
        <v>0</v>
      </c>
      <c r="I835" s="0" t="n">
        <v>3.57142857142857</v>
      </c>
      <c r="J835" s="0" t="n">
        <f aca="false">I835-$L$2</f>
        <v>-1.57666417352281</v>
      </c>
      <c r="K835" s="0" t="n">
        <f aca="false">AVERAGE(J834:J836)</f>
        <v>0.232859636000997</v>
      </c>
    </row>
    <row r="836" customFormat="false" ht="12.75" hidden="false" customHeight="false" outlineLevel="0" collapsed="false">
      <c r="A836" s="0" t="n">
        <v>2</v>
      </c>
      <c r="B836" s="0" t="n">
        <v>4</v>
      </c>
      <c r="C836" s="0" t="n">
        <v>9</v>
      </c>
      <c r="D836" s="0" t="n">
        <v>4</v>
      </c>
      <c r="E836" s="0" t="n">
        <v>5</v>
      </c>
      <c r="F836" s="0" t="n">
        <v>11</v>
      </c>
      <c r="G836" s="0" t="n">
        <v>3</v>
      </c>
      <c r="H836" s="0" t="n">
        <v>0</v>
      </c>
      <c r="I836" s="0" t="n">
        <v>5.42857142857143</v>
      </c>
      <c r="J836" s="0" t="n">
        <f aca="false">I836-$L$2</f>
        <v>0.280478683620045</v>
      </c>
      <c r="K836" s="0" t="n">
        <f aca="false">AVERAGE(J835:J837)</f>
        <v>-0.576664173522813</v>
      </c>
    </row>
    <row r="837" customFormat="false" ht="12.75" hidden="false" customHeight="false" outlineLevel="0" collapsed="false">
      <c r="A837" s="0" t="n">
        <v>6</v>
      </c>
      <c r="B837" s="0" t="n">
        <v>5</v>
      </c>
      <c r="C837" s="0" t="n">
        <v>4</v>
      </c>
      <c r="D837" s="0" t="n">
        <v>6</v>
      </c>
      <c r="E837" s="0" t="n">
        <v>6</v>
      </c>
      <c r="F837" s="0" t="n">
        <v>3</v>
      </c>
      <c r="G837" s="0" t="n">
        <v>3</v>
      </c>
      <c r="H837" s="0" t="n">
        <v>0</v>
      </c>
      <c r="I837" s="0" t="n">
        <v>4.71428571428571</v>
      </c>
      <c r="J837" s="0" t="n">
        <f aca="false">I837-$L$2</f>
        <v>-0.43380703066567</v>
      </c>
      <c r="K837" s="0" t="n">
        <f aca="false">AVERAGE(J836:J838)</f>
        <v>-0.148092744951384</v>
      </c>
    </row>
    <row r="838" customFormat="false" ht="12.75" hidden="false" customHeight="false" outlineLevel="0" collapsed="false">
      <c r="A838" s="0" t="n">
        <v>6</v>
      </c>
      <c r="B838" s="0" t="n">
        <v>1</v>
      </c>
      <c r="C838" s="0" t="n">
        <v>5</v>
      </c>
      <c r="D838" s="0" t="n">
        <v>8</v>
      </c>
      <c r="E838" s="0" t="n">
        <v>3</v>
      </c>
      <c r="F838" s="0" t="n">
        <v>9</v>
      </c>
      <c r="G838" s="0" t="n">
        <v>2</v>
      </c>
      <c r="H838" s="0" t="n">
        <v>0</v>
      </c>
      <c r="I838" s="0" t="n">
        <v>4.85714285714286</v>
      </c>
      <c r="J838" s="0" t="n">
        <f aca="false">I838-$L$2</f>
        <v>-0.290949887808528</v>
      </c>
      <c r="K838" s="0" t="n">
        <f aca="false">AVERAGE(J837:J839)</f>
        <v>-0.0528546497132891</v>
      </c>
    </row>
    <row r="839" customFormat="false" ht="12.75" hidden="false" customHeight="false" outlineLevel="0" collapsed="false">
      <c r="A839" s="0" t="n">
        <v>6</v>
      </c>
      <c r="B839" s="0" t="n">
        <v>6</v>
      </c>
      <c r="C839" s="0" t="n">
        <v>9</v>
      </c>
      <c r="D839" s="0" t="n">
        <v>4</v>
      </c>
      <c r="E839" s="0" t="n">
        <v>5</v>
      </c>
      <c r="F839" s="0" t="n">
        <v>5</v>
      </c>
      <c r="G839" s="0" t="n">
        <v>5</v>
      </c>
      <c r="H839" s="0" t="n">
        <v>0</v>
      </c>
      <c r="I839" s="0" t="n">
        <v>5.71428571428571</v>
      </c>
      <c r="J839" s="0" t="n">
        <f aca="false">I839-$L$2</f>
        <v>0.56619296933433</v>
      </c>
      <c r="K839" s="0" t="n">
        <f aca="false">AVERAGE(J838:J840)</f>
        <v>-0.243330840189479</v>
      </c>
    </row>
    <row r="840" customFormat="false" ht="12.75" hidden="false" customHeight="false" outlineLevel="0" collapsed="false">
      <c r="A840" s="0" t="n">
        <v>8</v>
      </c>
      <c r="B840" s="0" t="n">
        <v>1</v>
      </c>
      <c r="C840" s="0" t="n">
        <v>5</v>
      </c>
      <c r="D840" s="0" t="n">
        <v>4</v>
      </c>
      <c r="E840" s="0" t="n">
        <v>5</v>
      </c>
      <c r="F840" s="0" t="n">
        <v>0</v>
      </c>
      <c r="G840" s="0" t="n">
        <v>6</v>
      </c>
      <c r="H840" s="0" t="n">
        <v>0</v>
      </c>
      <c r="I840" s="0" t="n">
        <v>4.14285714285714</v>
      </c>
      <c r="J840" s="0" t="n">
        <f aca="false">I840-$L$2</f>
        <v>-1.00523560209424</v>
      </c>
      <c r="K840" s="0" t="n">
        <f aca="false">AVERAGE(J839:J841)</f>
        <v>-0.195711792570432</v>
      </c>
    </row>
    <row r="841" customFormat="false" ht="12.75" hidden="false" customHeight="false" outlineLevel="0" collapsed="false">
      <c r="A841" s="0" t="n">
        <v>9</v>
      </c>
      <c r="B841" s="0" t="n">
        <v>5</v>
      </c>
      <c r="C841" s="0" t="n">
        <v>1</v>
      </c>
      <c r="D841" s="0" t="n">
        <v>3</v>
      </c>
      <c r="E841" s="0" t="n">
        <v>4</v>
      </c>
      <c r="F841" s="0" t="n">
        <v>3</v>
      </c>
      <c r="G841" s="0" t="n">
        <v>10</v>
      </c>
      <c r="H841" s="0" t="n">
        <v>0</v>
      </c>
      <c r="I841" s="0" t="n">
        <v>5</v>
      </c>
      <c r="J841" s="0" t="n">
        <f aca="false">I841-$L$2</f>
        <v>-0.148092744951384</v>
      </c>
      <c r="K841" s="0" t="n">
        <f aca="false">AVERAGE(J840:J842)</f>
        <v>-0.386187983046622</v>
      </c>
    </row>
    <row r="842" customFormat="false" ht="12.75" hidden="false" customHeight="false" outlineLevel="0" collapsed="false">
      <c r="A842" s="0" t="n">
        <v>11</v>
      </c>
      <c r="B842" s="0" t="n">
        <v>7</v>
      </c>
      <c r="C842" s="0" t="n">
        <v>1</v>
      </c>
      <c r="D842" s="0" t="n">
        <v>7</v>
      </c>
      <c r="E842" s="0" t="n">
        <v>2</v>
      </c>
      <c r="F842" s="0" t="n">
        <v>5</v>
      </c>
      <c r="G842" s="0" t="n">
        <v>3</v>
      </c>
      <c r="H842" s="0" t="n">
        <v>0</v>
      </c>
      <c r="I842" s="0" t="n">
        <v>5.14285714285714</v>
      </c>
      <c r="J842" s="0" t="n">
        <f aca="false">I842-$L$2</f>
        <v>-0.00523560209424101</v>
      </c>
      <c r="K842" s="0" t="n">
        <f aca="false">AVERAGE(J841:J843)</f>
        <v>-0.576664173522813</v>
      </c>
    </row>
    <row r="843" customFormat="false" ht="12.75" hidden="false" customHeight="false" outlineLevel="0" collapsed="false">
      <c r="A843" s="0" t="n">
        <v>6</v>
      </c>
      <c r="B843" s="0" t="n">
        <v>2</v>
      </c>
      <c r="C843" s="0" t="n">
        <v>3</v>
      </c>
      <c r="D843" s="0" t="n">
        <v>4</v>
      </c>
      <c r="E843" s="0" t="n">
        <v>2</v>
      </c>
      <c r="F843" s="0" t="n">
        <v>4</v>
      </c>
      <c r="G843" s="0" t="n">
        <v>4</v>
      </c>
      <c r="H843" s="0" t="n">
        <v>0</v>
      </c>
      <c r="I843" s="0" t="n">
        <v>3.57142857142857</v>
      </c>
      <c r="J843" s="0" t="n">
        <f aca="false">I843-$L$2</f>
        <v>-1.57666417352281</v>
      </c>
      <c r="K843" s="0" t="n">
        <f aca="false">AVERAGE(J842:J844)</f>
        <v>-0.100473697332336</v>
      </c>
    </row>
    <row r="844" customFormat="false" ht="12.75" hidden="false" customHeight="false" outlineLevel="0" collapsed="false">
      <c r="A844" s="0" t="n">
        <v>2</v>
      </c>
      <c r="B844" s="0" t="n">
        <v>11</v>
      </c>
      <c r="C844" s="0" t="n">
        <v>5</v>
      </c>
      <c r="D844" s="0" t="n">
        <v>7</v>
      </c>
      <c r="E844" s="0" t="n">
        <v>2</v>
      </c>
      <c r="F844" s="0" t="n">
        <v>9</v>
      </c>
      <c r="G844" s="0" t="n">
        <v>9</v>
      </c>
      <c r="H844" s="0" t="n">
        <v>0</v>
      </c>
      <c r="I844" s="0" t="n">
        <v>6.42857142857143</v>
      </c>
      <c r="J844" s="0" t="n">
        <f aca="false">I844-$L$2</f>
        <v>1.28047868362004</v>
      </c>
      <c r="K844" s="0" t="n">
        <f aca="false">AVERAGE(J843:J845)</f>
        <v>-0.0528546497132889</v>
      </c>
    </row>
    <row r="845" customFormat="false" ht="12.75" hidden="false" customHeight="false" outlineLevel="0" collapsed="false">
      <c r="A845" s="0" t="n">
        <v>7</v>
      </c>
      <c r="B845" s="0" t="n">
        <v>3</v>
      </c>
      <c r="C845" s="0" t="n">
        <v>6</v>
      </c>
      <c r="D845" s="0" t="n">
        <v>5</v>
      </c>
      <c r="E845" s="0" t="n">
        <v>5</v>
      </c>
      <c r="F845" s="0" t="n">
        <v>7</v>
      </c>
      <c r="G845" s="0" t="n">
        <v>4</v>
      </c>
      <c r="H845" s="0" t="n">
        <v>0</v>
      </c>
      <c r="I845" s="0" t="n">
        <v>5.28571428571429</v>
      </c>
      <c r="J845" s="0" t="n">
        <f aca="false">I845-$L$2</f>
        <v>0.137621540762901</v>
      </c>
      <c r="K845" s="0" t="n">
        <f aca="false">AVERAGE(J844:J846)</f>
        <v>0.470954874096235</v>
      </c>
    </row>
    <row r="846" customFormat="false" ht="12.75" hidden="false" customHeight="false" outlineLevel="0" collapsed="false">
      <c r="A846" s="0" t="n">
        <v>6</v>
      </c>
      <c r="B846" s="0" t="n">
        <v>7</v>
      </c>
      <c r="C846" s="0" t="n">
        <v>6</v>
      </c>
      <c r="D846" s="0" t="n">
        <v>5</v>
      </c>
      <c r="E846" s="0" t="n">
        <v>4</v>
      </c>
      <c r="F846" s="0" t="n">
        <v>6</v>
      </c>
      <c r="G846" s="0" t="n">
        <v>2</v>
      </c>
      <c r="H846" s="0" t="n">
        <v>0</v>
      </c>
      <c r="I846" s="0" t="n">
        <v>5.14285714285714</v>
      </c>
      <c r="J846" s="0" t="n">
        <f aca="false">I846-$L$2</f>
        <v>-0.00523560209424101</v>
      </c>
      <c r="K846" s="0" t="n">
        <f aca="false">AVERAGE(J845:J847)</f>
        <v>0.328097731239092</v>
      </c>
    </row>
    <row r="847" customFormat="false" ht="12.75" hidden="false" customHeight="false" outlineLevel="0" collapsed="false">
      <c r="A847" s="0" t="n">
        <v>4</v>
      </c>
      <c r="B847" s="0" t="n">
        <v>12</v>
      </c>
      <c r="C847" s="0" t="n">
        <v>8</v>
      </c>
      <c r="D847" s="0" t="n">
        <v>5</v>
      </c>
      <c r="E847" s="0" t="n">
        <v>2</v>
      </c>
      <c r="F847" s="0" t="n">
        <v>5</v>
      </c>
      <c r="G847" s="0" t="n">
        <v>6</v>
      </c>
      <c r="H847" s="0" t="n">
        <v>0</v>
      </c>
      <c r="I847" s="0" t="n">
        <v>6</v>
      </c>
      <c r="J847" s="0" t="n">
        <f aca="false">I847-$L$2</f>
        <v>0.851907255048616</v>
      </c>
      <c r="K847" s="0" t="n">
        <f aca="false">AVERAGE(J846:J848)</f>
        <v>0.280478683620045</v>
      </c>
    </row>
    <row r="848" customFormat="false" ht="12.75" hidden="false" customHeight="false" outlineLevel="0" collapsed="false">
      <c r="A848" s="0" t="n">
        <v>4</v>
      </c>
      <c r="B848" s="0" t="n">
        <v>7</v>
      </c>
      <c r="C848" s="0" t="n">
        <v>5</v>
      </c>
      <c r="D848" s="0" t="n">
        <v>5</v>
      </c>
      <c r="E848" s="0" t="n">
        <v>4</v>
      </c>
      <c r="F848" s="0" t="n">
        <v>2</v>
      </c>
      <c r="G848" s="0" t="n">
        <v>9</v>
      </c>
      <c r="H848" s="0" t="n">
        <v>0</v>
      </c>
      <c r="I848" s="0" t="n">
        <v>5.14285714285714</v>
      </c>
      <c r="J848" s="0" t="n">
        <f aca="false">I848-$L$2</f>
        <v>-0.00523560209424101</v>
      </c>
      <c r="K848" s="0" t="n">
        <f aca="false">AVERAGE(J847:J849)</f>
        <v>-0.00523560209424131</v>
      </c>
    </row>
    <row r="849" customFormat="false" ht="12.75" hidden="false" customHeight="false" outlineLevel="0" collapsed="false">
      <c r="A849" s="0" t="n">
        <v>5</v>
      </c>
      <c r="B849" s="0" t="n">
        <v>4</v>
      </c>
      <c r="C849" s="0" t="n">
        <v>4</v>
      </c>
      <c r="D849" s="0" t="n">
        <v>3</v>
      </c>
      <c r="E849" s="0" t="n">
        <v>8</v>
      </c>
      <c r="F849" s="0" t="n">
        <v>5</v>
      </c>
      <c r="G849" s="0" t="n">
        <v>1</v>
      </c>
      <c r="H849" s="0" t="n">
        <v>0</v>
      </c>
      <c r="I849" s="0" t="n">
        <v>4.28571428571429</v>
      </c>
      <c r="J849" s="0" t="n">
        <f aca="false">I849-$L$2</f>
        <v>-0.862378459237099</v>
      </c>
      <c r="K849" s="0" t="n">
        <f aca="false">AVERAGE(J848:J850)</f>
        <v>-0.338568935427575</v>
      </c>
    </row>
    <row r="850" customFormat="false" ht="12.75" hidden="false" customHeight="false" outlineLevel="0" collapsed="false">
      <c r="A850" s="0" t="n">
        <v>6</v>
      </c>
      <c r="B850" s="0" t="n">
        <v>1</v>
      </c>
      <c r="C850" s="0" t="n">
        <v>3</v>
      </c>
      <c r="D850" s="0" t="n">
        <v>3</v>
      </c>
      <c r="E850" s="0" t="n">
        <v>10</v>
      </c>
      <c r="F850" s="0" t="n">
        <v>3</v>
      </c>
      <c r="G850" s="0" t="n">
        <v>9</v>
      </c>
      <c r="H850" s="0" t="n">
        <v>0</v>
      </c>
      <c r="I850" s="0" t="n">
        <v>5</v>
      </c>
      <c r="J850" s="0" t="n">
        <f aca="false">I850-$L$2</f>
        <v>-0.148092744951384</v>
      </c>
      <c r="K850" s="0" t="n">
        <f aca="false">AVERAGE(J849:J851)</f>
        <v>-0.00523560209424131</v>
      </c>
    </row>
    <row r="851" customFormat="false" ht="12.75" hidden="false" customHeight="false" outlineLevel="0" collapsed="false">
      <c r="A851" s="0" t="n">
        <v>4</v>
      </c>
      <c r="B851" s="0" t="n">
        <v>7</v>
      </c>
      <c r="C851" s="0" t="n">
        <v>8</v>
      </c>
      <c r="D851" s="0" t="n">
        <v>6</v>
      </c>
      <c r="E851" s="0" t="n">
        <v>8</v>
      </c>
      <c r="F851" s="0" t="n">
        <v>5</v>
      </c>
      <c r="G851" s="0" t="n">
        <v>5</v>
      </c>
      <c r="H851" s="0" t="n">
        <v>0</v>
      </c>
      <c r="I851" s="0" t="n">
        <v>6.14285714285714</v>
      </c>
      <c r="J851" s="0" t="n">
        <f aca="false">I851-$L$2</f>
        <v>0.994764397905759</v>
      </c>
      <c r="K851" s="0" t="n">
        <f aca="false">AVERAGE(J850:J852)</f>
        <v>0.328097731239092</v>
      </c>
    </row>
    <row r="852" customFormat="false" ht="12.75" hidden="false" customHeight="false" outlineLevel="0" collapsed="false">
      <c r="A852" s="0" t="n">
        <v>7</v>
      </c>
      <c r="B852" s="0" t="n">
        <v>8</v>
      </c>
      <c r="C852" s="0" t="n">
        <v>6</v>
      </c>
      <c r="D852" s="0" t="n">
        <v>2</v>
      </c>
      <c r="E852" s="0" t="n">
        <v>10</v>
      </c>
      <c r="F852" s="0" t="n">
        <v>2</v>
      </c>
      <c r="G852" s="0" t="n">
        <v>2</v>
      </c>
      <c r="H852" s="0" t="n">
        <v>0</v>
      </c>
      <c r="I852" s="0" t="n">
        <v>5.28571428571429</v>
      </c>
      <c r="J852" s="0" t="n">
        <f aca="false">I852-$L$2</f>
        <v>0.137621540762901</v>
      </c>
      <c r="K852" s="0" t="n">
        <f aca="false">AVERAGE(J851:J853)</f>
        <v>0.470954874096235</v>
      </c>
    </row>
    <row r="853" customFormat="false" ht="12.75" hidden="false" customHeight="false" outlineLevel="0" collapsed="false">
      <c r="A853" s="0" t="n">
        <v>8</v>
      </c>
      <c r="B853" s="0" t="n">
        <v>9</v>
      </c>
      <c r="C853" s="0" t="n">
        <v>4</v>
      </c>
      <c r="D853" s="0" t="n">
        <v>3</v>
      </c>
      <c r="E853" s="0" t="n">
        <v>4</v>
      </c>
      <c r="F853" s="0" t="n">
        <v>4</v>
      </c>
      <c r="G853" s="0" t="n">
        <v>6</v>
      </c>
      <c r="H853" s="0" t="n">
        <v>0</v>
      </c>
      <c r="I853" s="0" t="n">
        <v>5.42857142857143</v>
      </c>
      <c r="J853" s="0" t="n">
        <f aca="false">I853-$L$2</f>
        <v>0.280478683620045</v>
      </c>
      <c r="K853" s="0" t="n">
        <f aca="false">AVERAGE(J852:J854)</f>
        <v>-0.290949887808527</v>
      </c>
    </row>
    <row r="854" customFormat="false" ht="12.75" hidden="false" customHeight="false" outlineLevel="0" collapsed="false">
      <c r="A854" s="0" t="n">
        <v>3</v>
      </c>
      <c r="B854" s="0" t="n">
        <v>7</v>
      </c>
      <c r="C854" s="0" t="n">
        <v>3</v>
      </c>
      <c r="D854" s="0" t="n">
        <v>4</v>
      </c>
      <c r="E854" s="0" t="n">
        <v>2</v>
      </c>
      <c r="F854" s="0" t="n">
        <v>2</v>
      </c>
      <c r="G854" s="0" t="n">
        <v>6</v>
      </c>
      <c r="H854" s="0" t="n">
        <v>0</v>
      </c>
      <c r="I854" s="0" t="n">
        <v>3.85714285714286</v>
      </c>
      <c r="J854" s="0" t="n">
        <f aca="false">I854-$L$2</f>
        <v>-1.29094988780853</v>
      </c>
      <c r="K854" s="0" t="n">
        <f aca="false">AVERAGE(J853:J855)</f>
        <v>0.0423834455248063</v>
      </c>
    </row>
    <row r="855" customFormat="false" ht="12.75" hidden="false" customHeight="false" outlineLevel="0" collapsed="false">
      <c r="A855" s="0" t="n">
        <v>8</v>
      </c>
      <c r="B855" s="0" t="n">
        <v>5</v>
      </c>
      <c r="C855" s="0" t="n">
        <v>4</v>
      </c>
      <c r="D855" s="0" t="n">
        <v>5</v>
      </c>
      <c r="E855" s="0" t="n">
        <v>9</v>
      </c>
      <c r="F855" s="0" t="n">
        <v>5</v>
      </c>
      <c r="G855" s="0" t="n">
        <v>8</v>
      </c>
      <c r="H855" s="0" t="n">
        <v>0</v>
      </c>
      <c r="I855" s="0" t="n">
        <v>6.28571428571429</v>
      </c>
      <c r="J855" s="0" t="n">
        <f aca="false">I855-$L$2</f>
        <v>1.1376215407629</v>
      </c>
      <c r="K855" s="0" t="n">
        <f aca="false">AVERAGE(J854:J856)</f>
        <v>0.37571677885814</v>
      </c>
    </row>
    <row r="856" customFormat="false" ht="12.75" hidden="false" customHeight="false" outlineLevel="0" collapsed="false">
      <c r="A856" s="0" t="n">
        <v>5</v>
      </c>
      <c r="B856" s="0" t="n">
        <v>8</v>
      </c>
      <c r="C856" s="0" t="n">
        <v>5</v>
      </c>
      <c r="D856" s="0" t="n">
        <v>10</v>
      </c>
      <c r="E856" s="0" t="n">
        <v>6</v>
      </c>
      <c r="F856" s="0" t="n">
        <v>3</v>
      </c>
      <c r="G856" s="0" t="n">
        <v>8</v>
      </c>
      <c r="H856" s="0" t="n">
        <v>0</v>
      </c>
      <c r="I856" s="0" t="n">
        <v>6.42857142857143</v>
      </c>
      <c r="J856" s="0" t="n">
        <f aca="false">I856-$L$2</f>
        <v>1.28047868362004</v>
      </c>
      <c r="K856" s="0" t="n">
        <f aca="false">AVERAGE(J855:J857)</f>
        <v>0.470954874096235</v>
      </c>
    </row>
    <row r="857" customFormat="false" ht="12.75" hidden="false" customHeight="false" outlineLevel="0" collapsed="false">
      <c r="A857" s="0" t="n">
        <v>4</v>
      </c>
      <c r="B857" s="0" t="n">
        <v>5</v>
      </c>
      <c r="C857" s="0" t="n">
        <v>3</v>
      </c>
      <c r="D857" s="0" t="n">
        <v>6</v>
      </c>
      <c r="E857" s="0" t="n">
        <v>2</v>
      </c>
      <c r="F857" s="0" t="n">
        <v>4</v>
      </c>
      <c r="G857" s="0" t="n">
        <v>5</v>
      </c>
      <c r="H857" s="0" t="n">
        <v>0</v>
      </c>
      <c r="I857" s="0" t="n">
        <v>4.14285714285714</v>
      </c>
      <c r="J857" s="0" t="n">
        <f aca="false">I857-$L$2</f>
        <v>-1.00523560209424</v>
      </c>
      <c r="K857" s="0" t="n">
        <f aca="false">AVERAGE(J856:J858)</f>
        <v>-0.195711792570432</v>
      </c>
    </row>
    <row r="858" customFormat="false" ht="12.75" hidden="false" customHeight="false" outlineLevel="0" collapsed="false">
      <c r="A858" s="0" t="n">
        <v>4</v>
      </c>
      <c r="B858" s="0" t="n">
        <v>4</v>
      </c>
      <c r="C858" s="0" t="n">
        <v>3</v>
      </c>
      <c r="D858" s="0" t="n">
        <v>7</v>
      </c>
      <c r="E858" s="0" t="n">
        <v>5</v>
      </c>
      <c r="F858" s="0" t="n">
        <v>3</v>
      </c>
      <c r="G858" s="0" t="n">
        <v>4</v>
      </c>
      <c r="H858" s="0" t="n">
        <v>0</v>
      </c>
      <c r="I858" s="0" t="n">
        <v>4.28571428571429</v>
      </c>
      <c r="J858" s="0" t="n">
        <f aca="false">I858-$L$2</f>
        <v>-0.862378459237099</v>
      </c>
      <c r="K858" s="0" t="n">
        <f aca="false">AVERAGE(J857:J859)</f>
        <v>-0.481426078284718</v>
      </c>
    </row>
    <row r="859" customFormat="false" ht="12.75" hidden="false" customHeight="false" outlineLevel="0" collapsed="false">
      <c r="A859" s="0" t="n">
        <v>7</v>
      </c>
      <c r="B859" s="0" t="n">
        <v>13</v>
      </c>
      <c r="C859" s="0" t="n">
        <v>2</v>
      </c>
      <c r="D859" s="0" t="n">
        <v>4</v>
      </c>
      <c r="E859" s="0" t="n">
        <v>2</v>
      </c>
      <c r="F859" s="0" t="n">
        <v>4</v>
      </c>
      <c r="G859" s="0" t="n">
        <v>7</v>
      </c>
      <c r="H859" s="0" t="n">
        <v>0</v>
      </c>
      <c r="I859" s="0" t="n">
        <v>5.57142857142857</v>
      </c>
      <c r="J859" s="0" t="n">
        <f aca="false">I859-$L$2</f>
        <v>0.423335826477187</v>
      </c>
      <c r="K859" s="0" t="n">
        <f aca="false">AVERAGE(J858:J860)</f>
        <v>-0.100473697332337</v>
      </c>
    </row>
    <row r="860" customFormat="false" ht="12.75" hidden="false" customHeight="false" outlineLevel="0" collapsed="false">
      <c r="A860" s="0" t="n">
        <v>3</v>
      </c>
      <c r="B860" s="0" t="n">
        <v>4</v>
      </c>
      <c r="C860" s="0" t="n">
        <v>8</v>
      </c>
      <c r="D860" s="0" t="n">
        <v>6</v>
      </c>
      <c r="E860" s="0" t="n">
        <v>5</v>
      </c>
      <c r="F860" s="0" t="n">
        <v>10</v>
      </c>
      <c r="G860" s="0" t="n">
        <v>1</v>
      </c>
      <c r="H860" s="0" t="n">
        <v>0</v>
      </c>
      <c r="I860" s="0" t="n">
        <v>5.28571428571429</v>
      </c>
      <c r="J860" s="0" t="n">
        <f aca="false">I860-$L$2</f>
        <v>0.137621540762901</v>
      </c>
      <c r="K860" s="0" t="n">
        <f aca="false">AVERAGE(J859:J861)</f>
        <v>-0.100473697332337</v>
      </c>
    </row>
    <row r="861" customFormat="false" ht="12.75" hidden="false" customHeight="false" outlineLevel="0" collapsed="false">
      <c r="A861" s="0" t="n">
        <v>3</v>
      </c>
      <c r="B861" s="0" t="n">
        <v>7</v>
      </c>
      <c r="C861" s="0" t="n">
        <v>3</v>
      </c>
      <c r="D861" s="0" t="n">
        <v>4</v>
      </c>
      <c r="E861" s="0" t="n">
        <v>4</v>
      </c>
      <c r="F861" s="0" t="n">
        <v>6</v>
      </c>
      <c r="G861" s="0" t="n">
        <v>3</v>
      </c>
      <c r="H861" s="0" t="n">
        <v>0</v>
      </c>
      <c r="I861" s="0" t="n">
        <v>4.28571428571429</v>
      </c>
      <c r="J861" s="0" t="n">
        <f aca="false">I861-$L$2</f>
        <v>-0.862378459237099</v>
      </c>
      <c r="K861" s="0" t="n">
        <f aca="false">AVERAGE(J860:J862)</f>
        <v>-0.624283221141861</v>
      </c>
    </row>
    <row r="862" customFormat="false" ht="12.75" hidden="false" customHeight="false" outlineLevel="0" collapsed="false">
      <c r="A862" s="0" t="n">
        <v>4</v>
      </c>
      <c r="B862" s="0" t="n">
        <v>5</v>
      </c>
      <c r="C862" s="0" t="n">
        <v>0</v>
      </c>
      <c r="D862" s="0" t="n">
        <v>2</v>
      </c>
      <c r="E862" s="0" t="n">
        <v>3</v>
      </c>
      <c r="F862" s="0" t="n">
        <v>4</v>
      </c>
      <c r="G862" s="0" t="n">
        <v>10</v>
      </c>
      <c r="H862" s="0" t="n">
        <v>0</v>
      </c>
      <c r="I862" s="0" t="n">
        <v>4</v>
      </c>
      <c r="J862" s="0" t="n">
        <f aca="false">I862-$L$2</f>
        <v>-1.14809274495138</v>
      </c>
      <c r="K862" s="0" t="n">
        <f aca="false">AVERAGE(J861:J863)</f>
        <v>-0.43380703066567</v>
      </c>
    </row>
    <row r="863" customFormat="false" ht="12.75" hidden="false" customHeight="false" outlineLevel="0" collapsed="false">
      <c r="A863" s="0" t="n">
        <v>7</v>
      </c>
      <c r="B863" s="0" t="n">
        <v>6</v>
      </c>
      <c r="C863" s="0" t="n">
        <v>7</v>
      </c>
      <c r="D863" s="0" t="n">
        <v>3</v>
      </c>
      <c r="E863" s="0" t="n">
        <v>6</v>
      </c>
      <c r="F863" s="0" t="n">
        <v>4</v>
      </c>
      <c r="G863" s="0" t="n">
        <v>8</v>
      </c>
      <c r="H863" s="0" t="n">
        <v>0</v>
      </c>
      <c r="I863" s="0" t="n">
        <v>5.85714285714286</v>
      </c>
      <c r="J863" s="0" t="n">
        <f aca="false">I863-$L$2</f>
        <v>0.709050112191473</v>
      </c>
      <c r="K863" s="0" t="n">
        <f aca="false">AVERAGE(J862:J864)</f>
        <v>-0.0528546497132891</v>
      </c>
    </row>
    <row r="864" customFormat="false" ht="12.75" hidden="false" customHeight="false" outlineLevel="0" collapsed="false">
      <c r="A864" s="0" t="n">
        <v>5</v>
      </c>
      <c r="B864" s="0" t="n">
        <v>6</v>
      </c>
      <c r="C864" s="0" t="n">
        <v>4</v>
      </c>
      <c r="D864" s="0" t="n">
        <v>6</v>
      </c>
      <c r="E864" s="0" t="n">
        <v>4</v>
      </c>
      <c r="F864" s="0" t="n">
        <v>7</v>
      </c>
      <c r="G864" s="0" t="n">
        <v>6</v>
      </c>
      <c r="H864" s="0" t="n">
        <v>0</v>
      </c>
      <c r="I864" s="0" t="n">
        <v>5.42857142857143</v>
      </c>
      <c r="J864" s="0" t="n">
        <f aca="false">I864-$L$2</f>
        <v>0.280478683620045</v>
      </c>
      <c r="K864" s="0" t="n">
        <f aca="false">AVERAGE(J863:J865)</f>
        <v>0.661431064572425</v>
      </c>
    </row>
    <row r="865" customFormat="false" ht="12.75" hidden="false" customHeight="false" outlineLevel="0" collapsed="false">
      <c r="A865" s="0" t="n">
        <v>5</v>
      </c>
      <c r="B865" s="0" t="n">
        <v>7</v>
      </c>
      <c r="C865" s="0" t="n">
        <v>7</v>
      </c>
      <c r="D865" s="0" t="n">
        <v>4</v>
      </c>
      <c r="E865" s="0" t="n">
        <v>10</v>
      </c>
      <c r="F865" s="0" t="n">
        <v>7</v>
      </c>
      <c r="G865" s="0" t="n">
        <v>3</v>
      </c>
      <c r="H865" s="0" t="n">
        <v>0</v>
      </c>
      <c r="I865" s="0" t="n">
        <v>6.14285714285714</v>
      </c>
      <c r="J865" s="0" t="n">
        <f aca="false">I865-$L$2</f>
        <v>0.994764397905759</v>
      </c>
      <c r="K865" s="0" t="n">
        <f aca="false">AVERAGE(J864:J866)</f>
        <v>0.804288207429568</v>
      </c>
    </row>
    <row r="866" customFormat="false" ht="12.75" hidden="false" customHeight="false" outlineLevel="0" collapsed="false">
      <c r="A866" s="0" t="n">
        <v>5</v>
      </c>
      <c r="B866" s="0" t="n">
        <v>2</v>
      </c>
      <c r="C866" s="0" t="n">
        <v>4</v>
      </c>
      <c r="D866" s="0" t="n">
        <v>7</v>
      </c>
      <c r="E866" s="0" t="n">
        <v>4</v>
      </c>
      <c r="F866" s="0" t="n">
        <v>12</v>
      </c>
      <c r="G866" s="0" t="n">
        <v>10</v>
      </c>
      <c r="H866" s="0" t="n">
        <v>0</v>
      </c>
      <c r="I866" s="0" t="n">
        <v>6.28571428571429</v>
      </c>
      <c r="J866" s="0" t="n">
        <f aca="false">I866-$L$2</f>
        <v>1.1376215407629</v>
      </c>
      <c r="K866" s="0" t="n">
        <f aca="false">AVERAGE(J865:J867)</f>
        <v>1.232859636001</v>
      </c>
    </row>
    <row r="867" customFormat="false" ht="12.75" hidden="false" customHeight="false" outlineLevel="0" collapsed="false">
      <c r="A867" s="0" t="n">
        <v>8</v>
      </c>
      <c r="B867" s="0" t="n">
        <v>6</v>
      </c>
      <c r="C867" s="0" t="n">
        <v>6</v>
      </c>
      <c r="D867" s="0" t="n">
        <v>7</v>
      </c>
      <c r="E867" s="0" t="n">
        <v>10</v>
      </c>
      <c r="F867" s="0" t="n">
        <v>9</v>
      </c>
      <c r="G867" s="0" t="n">
        <v>1</v>
      </c>
      <c r="H867" s="0" t="n">
        <v>0</v>
      </c>
      <c r="I867" s="0" t="n">
        <v>6.71428571428571</v>
      </c>
      <c r="J867" s="0" t="n">
        <f aca="false">I867-$L$2</f>
        <v>1.56619296933433</v>
      </c>
      <c r="K867" s="0" t="n">
        <f aca="false">AVERAGE(J866:J868)</f>
        <v>0.518573921715282</v>
      </c>
    </row>
    <row r="868" customFormat="false" ht="12.75" hidden="false" customHeight="false" outlineLevel="0" collapsed="false">
      <c r="A868" s="0" t="n">
        <v>5</v>
      </c>
      <c r="B868" s="0" t="n">
        <v>5</v>
      </c>
      <c r="C868" s="0" t="n">
        <v>7</v>
      </c>
      <c r="D868" s="0" t="n">
        <v>3</v>
      </c>
      <c r="E868" s="0" t="n">
        <v>4</v>
      </c>
      <c r="F868" s="0" t="n">
        <v>3</v>
      </c>
      <c r="G868" s="0" t="n">
        <v>1</v>
      </c>
      <c r="H868" s="0" t="n">
        <v>0</v>
      </c>
      <c r="I868" s="0" t="n">
        <v>4</v>
      </c>
      <c r="J868" s="0" t="n">
        <f aca="false">I868-$L$2</f>
        <v>-1.14809274495138</v>
      </c>
      <c r="K868" s="0" t="n">
        <f aca="false">AVERAGE(J867:J869)</f>
        <v>-0.0528546497132891</v>
      </c>
    </row>
    <row r="869" customFormat="false" ht="12.75" hidden="false" customHeight="false" outlineLevel="0" collapsed="false">
      <c r="A869" s="0" t="n">
        <v>5</v>
      </c>
      <c r="B869" s="0" t="n">
        <v>2</v>
      </c>
      <c r="C869" s="0" t="n">
        <v>4</v>
      </c>
      <c r="D869" s="0" t="n">
        <v>12</v>
      </c>
      <c r="E869" s="0" t="n">
        <v>4</v>
      </c>
      <c r="F869" s="0" t="n">
        <v>3</v>
      </c>
      <c r="G869" s="0" t="n">
        <v>2</v>
      </c>
      <c r="H869" s="0" t="n">
        <v>0</v>
      </c>
      <c r="I869" s="0" t="n">
        <v>4.57142857142857</v>
      </c>
      <c r="J869" s="0" t="n">
        <f aca="false">I869-$L$2</f>
        <v>-0.576664173522813</v>
      </c>
      <c r="K869" s="0" t="n">
        <f aca="false">AVERAGE(J868:J870)</f>
        <v>-1.10047369733234</v>
      </c>
    </row>
    <row r="870" customFormat="false" ht="12.75" hidden="false" customHeight="false" outlineLevel="0" collapsed="false">
      <c r="A870" s="0" t="n">
        <v>3</v>
      </c>
      <c r="B870" s="0" t="n">
        <v>5</v>
      </c>
      <c r="C870" s="0" t="n">
        <v>4</v>
      </c>
      <c r="D870" s="0" t="n">
        <v>1</v>
      </c>
      <c r="E870" s="0" t="n">
        <v>3</v>
      </c>
      <c r="F870" s="0" t="n">
        <v>4</v>
      </c>
      <c r="G870" s="0" t="n">
        <v>5</v>
      </c>
      <c r="H870" s="0" t="n">
        <v>0</v>
      </c>
      <c r="I870" s="0" t="n">
        <v>3.57142857142857</v>
      </c>
      <c r="J870" s="0" t="n">
        <f aca="false">I870-$L$2</f>
        <v>-1.57666417352281</v>
      </c>
      <c r="K870" s="0" t="n">
        <f aca="false">AVERAGE(J869:J871)</f>
        <v>-0.386187983046622</v>
      </c>
    </row>
    <row r="871" customFormat="false" ht="12.75" hidden="false" customHeight="false" outlineLevel="0" collapsed="false">
      <c r="A871" s="0" t="n">
        <v>5</v>
      </c>
      <c r="B871" s="0" t="n">
        <v>10</v>
      </c>
      <c r="C871" s="0" t="n">
        <v>4</v>
      </c>
      <c r="D871" s="0" t="n">
        <v>6</v>
      </c>
      <c r="E871" s="0" t="n">
        <v>8</v>
      </c>
      <c r="F871" s="0" t="n">
        <v>4</v>
      </c>
      <c r="G871" s="0" t="n">
        <v>6</v>
      </c>
      <c r="H871" s="0" t="n">
        <v>0</v>
      </c>
      <c r="I871" s="0" t="n">
        <v>6.14285714285714</v>
      </c>
      <c r="J871" s="0" t="n">
        <f aca="false">I871-$L$2</f>
        <v>0.994764397905759</v>
      </c>
      <c r="K871" s="0" t="n">
        <f aca="false">AVERAGE(J870:J872)</f>
        <v>-0.671902268760908</v>
      </c>
    </row>
    <row r="872" customFormat="false" ht="12.75" hidden="false" customHeight="false" outlineLevel="0" collapsed="false">
      <c r="A872" s="0" t="n">
        <v>1</v>
      </c>
      <c r="B872" s="0" t="n">
        <v>8</v>
      </c>
      <c r="C872" s="0" t="n">
        <v>6</v>
      </c>
      <c r="D872" s="0" t="n">
        <v>3</v>
      </c>
      <c r="E872" s="0" t="n">
        <v>0</v>
      </c>
      <c r="F872" s="0" t="n">
        <v>4</v>
      </c>
      <c r="G872" s="0" t="n">
        <v>4</v>
      </c>
      <c r="H872" s="0" t="n">
        <v>0</v>
      </c>
      <c r="I872" s="0" t="n">
        <v>3.71428571428571</v>
      </c>
      <c r="J872" s="0" t="n">
        <f aca="false">I872-$L$2</f>
        <v>-1.43380703066567</v>
      </c>
      <c r="K872" s="0" t="n">
        <f aca="false">AVERAGE(J871:J873)</f>
        <v>-0.100473697332337</v>
      </c>
    </row>
    <row r="873" customFormat="false" ht="12.75" hidden="false" customHeight="false" outlineLevel="0" collapsed="false">
      <c r="A873" s="0" t="n">
        <v>4</v>
      </c>
      <c r="B873" s="0" t="n">
        <v>10</v>
      </c>
      <c r="C873" s="0" t="n">
        <v>2</v>
      </c>
      <c r="D873" s="0" t="n">
        <v>4</v>
      </c>
      <c r="E873" s="0" t="n">
        <v>3</v>
      </c>
      <c r="F873" s="0" t="n">
        <v>7</v>
      </c>
      <c r="G873" s="0" t="n">
        <v>7</v>
      </c>
      <c r="H873" s="0" t="n">
        <v>0</v>
      </c>
      <c r="I873" s="0" t="n">
        <v>5.28571428571429</v>
      </c>
      <c r="J873" s="0" t="n">
        <f aca="false">I873-$L$2</f>
        <v>0.137621540762901</v>
      </c>
      <c r="K873" s="0" t="n">
        <f aca="false">AVERAGE(J872:J874)</f>
        <v>-0.43380703066567</v>
      </c>
    </row>
    <row r="874" customFormat="false" ht="12.75" hidden="false" customHeight="false" outlineLevel="0" collapsed="false">
      <c r="A874" s="0" t="n">
        <v>6</v>
      </c>
      <c r="B874" s="0" t="n">
        <v>2</v>
      </c>
      <c r="C874" s="0" t="n">
        <v>4</v>
      </c>
      <c r="D874" s="0" t="n">
        <v>7</v>
      </c>
      <c r="E874" s="0" t="n">
        <v>6</v>
      </c>
      <c r="F874" s="0" t="n">
        <v>3</v>
      </c>
      <c r="G874" s="0" t="n">
        <v>8</v>
      </c>
      <c r="H874" s="0" t="n">
        <v>0</v>
      </c>
      <c r="I874" s="0" t="n">
        <v>5.14285714285714</v>
      </c>
      <c r="J874" s="0" t="n">
        <f aca="false">I874-$L$2</f>
        <v>-0.00523560209424101</v>
      </c>
      <c r="K874" s="0" t="n">
        <f aca="false">AVERAGE(J873:J875)</f>
        <v>0.137621540762902</v>
      </c>
    </row>
    <row r="875" customFormat="false" ht="12.75" hidden="false" customHeight="false" outlineLevel="0" collapsed="false">
      <c r="A875" s="0" t="n">
        <v>9</v>
      </c>
      <c r="B875" s="0" t="n">
        <v>5</v>
      </c>
      <c r="C875" s="0" t="n">
        <v>5</v>
      </c>
      <c r="D875" s="0" t="n">
        <v>4</v>
      </c>
      <c r="E875" s="0" t="n">
        <v>4</v>
      </c>
      <c r="F875" s="0" t="n">
        <v>5</v>
      </c>
      <c r="G875" s="0" t="n">
        <v>6</v>
      </c>
      <c r="H875" s="0" t="n">
        <v>0</v>
      </c>
      <c r="I875" s="0" t="n">
        <v>5.42857142857143</v>
      </c>
      <c r="J875" s="0" t="n">
        <f aca="false">I875-$L$2</f>
        <v>0.280478683620045</v>
      </c>
      <c r="K875" s="0" t="n">
        <f aca="false">AVERAGE(J874:J876)</f>
        <v>0.280478683620045</v>
      </c>
    </row>
    <row r="876" customFormat="false" ht="12.75" hidden="false" customHeight="false" outlineLevel="0" collapsed="false">
      <c r="A876" s="0" t="n">
        <v>9</v>
      </c>
      <c r="B876" s="0" t="n">
        <v>5</v>
      </c>
      <c r="C876" s="0" t="n">
        <v>4</v>
      </c>
      <c r="D876" s="0" t="n">
        <v>8</v>
      </c>
      <c r="E876" s="0" t="n">
        <v>3</v>
      </c>
      <c r="F876" s="0" t="n">
        <v>6</v>
      </c>
      <c r="G876" s="0" t="n">
        <v>5</v>
      </c>
      <c r="H876" s="0" t="n">
        <v>0</v>
      </c>
      <c r="I876" s="0" t="n">
        <v>5.71428571428571</v>
      </c>
      <c r="J876" s="0" t="n">
        <f aca="false">I876-$L$2</f>
        <v>0.56619296933433</v>
      </c>
      <c r="K876" s="0" t="n">
        <f aca="false">AVERAGE(J875:J877)</f>
        <v>0.328097731239092</v>
      </c>
    </row>
    <row r="877" customFormat="false" ht="12.75" hidden="false" customHeight="false" outlineLevel="0" collapsed="false">
      <c r="A877" s="0" t="n">
        <v>9</v>
      </c>
      <c r="B877" s="0" t="n">
        <v>5</v>
      </c>
      <c r="C877" s="0" t="n">
        <v>5</v>
      </c>
      <c r="D877" s="0" t="n">
        <v>7</v>
      </c>
      <c r="E877" s="0" t="n">
        <v>4</v>
      </c>
      <c r="F877" s="0" t="n">
        <v>3</v>
      </c>
      <c r="G877" s="0" t="n">
        <v>4</v>
      </c>
      <c r="H877" s="0" t="n">
        <v>0</v>
      </c>
      <c r="I877" s="0" t="n">
        <v>5.28571428571429</v>
      </c>
      <c r="J877" s="0" t="n">
        <f aca="false">I877-$L$2</f>
        <v>0.137621540762901</v>
      </c>
      <c r="K877" s="0" t="n">
        <f aca="false">AVERAGE(J876:J878)</f>
        <v>0.280478683620044</v>
      </c>
    </row>
    <row r="878" customFormat="false" ht="12.75" hidden="false" customHeight="false" outlineLevel="0" collapsed="false">
      <c r="A878" s="0" t="n">
        <v>4</v>
      </c>
      <c r="B878" s="0" t="n">
        <v>11</v>
      </c>
      <c r="C878" s="0" t="n">
        <v>8</v>
      </c>
      <c r="D878" s="0" t="n">
        <v>10</v>
      </c>
      <c r="E878" s="0" t="n">
        <v>3</v>
      </c>
      <c r="F878" s="0" t="n">
        <v>1</v>
      </c>
      <c r="G878" s="0" t="n">
        <v>0</v>
      </c>
      <c r="H878" s="0" t="n">
        <v>0</v>
      </c>
      <c r="I878" s="0" t="n">
        <v>5.28571428571429</v>
      </c>
      <c r="J878" s="0" t="n">
        <f aca="false">I878-$L$2</f>
        <v>0.137621540762901</v>
      </c>
      <c r="K878" s="0" t="n">
        <f aca="false">AVERAGE(J877:J879)</f>
        <v>-0.195711792570432</v>
      </c>
    </row>
    <row r="879" customFormat="false" ht="12.75" hidden="false" customHeight="false" outlineLevel="0" collapsed="false">
      <c r="A879" s="0" t="n">
        <v>4</v>
      </c>
      <c r="B879" s="0" t="n">
        <v>9</v>
      </c>
      <c r="C879" s="0" t="n">
        <v>5</v>
      </c>
      <c r="D879" s="0" t="n">
        <v>4</v>
      </c>
      <c r="E879" s="0" t="n">
        <v>4</v>
      </c>
      <c r="F879" s="0" t="n">
        <v>2</v>
      </c>
      <c r="G879" s="0" t="n">
        <v>2</v>
      </c>
      <c r="H879" s="0" t="n">
        <v>0</v>
      </c>
      <c r="I879" s="0" t="n">
        <v>4.28571428571429</v>
      </c>
      <c r="J879" s="0" t="n">
        <f aca="false">I879-$L$2</f>
        <v>-0.862378459237099</v>
      </c>
      <c r="K879" s="0" t="n">
        <f aca="false">AVERAGE(J878:J880)</f>
        <v>-0.243330840189479</v>
      </c>
    </row>
    <row r="880" customFormat="false" ht="12.75" hidden="false" customHeight="false" outlineLevel="0" collapsed="false">
      <c r="A880" s="0" t="n">
        <v>1</v>
      </c>
      <c r="B880" s="0" t="n">
        <v>9</v>
      </c>
      <c r="C880" s="0" t="n">
        <v>11</v>
      </c>
      <c r="D880" s="0" t="n">
        <v>5</v>
      </c>
      <c r="E880" s="0" t="n">
        <v>4</v>
      </c>
      <c r="F880" s="0" t="n">
        <v>1</v>
      </c>
      <c r="G880" s="0" t="n">
        <v>5</v>
      </c>
      <c r="H880" s="0" t="n">
        <v>0</v>
      </c>
      <c r="I880" s="0" t="n">
        <v>5.14285714285714</v>
      </c>
      <c r="J880" s="0" t="n">
        <f aca="false">I880-$L$2</f>
        <v>-0.00523560209424101</v>
      </c>
      <c r="K880" s="0" t="n">
        <f aca="false">AVERAGE(J879:J881)</f>
        <v>-0.62428322114186</v>
      </c>
    </row>
    <row r="881" customFormat="false" ht="12.75" hidden="false" customHeight="false" outlineLevel="0" collapsed="false">
      <c r="A881" s="0" t="n">
        <v>7</v>
      </c>
      <c r="B881" s="0" t="n">
        <v>4</v>
      </c>
      <c r="C881" s="0" t="n">
        <v>3</v>
      </c>
      <c r="D881" s="0" t="n">
        <v>2</v>
      </c>
      <c r="E881" s="0" t="n">
        <v>4</v>
      </c>
      <c r="F881" s="0" t="n">
        <v>5</v>
      </c>
      <c r="G881" s="0" t="n">
        <v>4</v>
      </c>
      <c r="H881" s="0" t="n">
        <v>0</v>
      </c>
      <c r="I881" s="0" t="n">
        <v>4.14285714285714</v>
      </c>
      <c r="J881" s="0" t="n">
        <f aca="false">I881-$L$2</f>
        <v>-1.00523560209424</v>
      </c>
      <c r="K881" s="0" t="n">
        <f aca="false">AVERAGE(J880:J882)</f>
        <v>-0.576664173522813</v>
      </c>
    </row>
    <row r="882" customFormat="false" ht="12.75" hidden="false" customHeight="false" outlineLevel="0" collapsed="false">
      <c r="A882" s="0" t="n">
        <v>2</v>
      </c>
      <c r="B882" s="0" t="n">
        <v>3</v>
      </c>
      <c r="C882" s="0" t="n">
        <v>9</v>
      </c>
      <c r="D882" s="0" t="n">
        <v>9</v>
      </c>
      <c r="E882" s="0" t="n">
        <v>0</v>
      </c>
      <c r="F882" s="0" t="n">
        <v>4</v>
      </c>
      <c r="G882" s="0" t="n">
        <v>4</v>
      </c>
      <c r="H882" s="0" t="n">
        <v>0</v>
      </c>
      <c r="I882" s="0" t="n">
        <v>4.42857142857143</v>
      </c>
      <c r="J882" s="0" t="n">
        <f aca="false">I882-$L$2</f>
        <v>-0.719521316379955</v>
      </c>
      <c r="K882" s="0" t="n">
        <f aca="false">AVERAGE(J881:J883)</f>
        <v>-0.814759411618051</v>
      </c>
    </row>
    <row r="883" customFormat="false" ht="12.75" hidden="false" customHeight="false" outlineLevel="0" collapsed="false">
      <c r="A883" s="0" t="n">
        <v>3</v>
      </c>
      <c r="B883" s="0" t="n">
        <v>2</v>
      </c>
      <c r="C883" s="0" t="n">
        <v>9</v>
      </c>
      <c r="D883" s="0" t="n">
        <v>6</v>
      </c>
      <c r="E883" s="0" t="n">
        <v>1</v>
      </c>
      <c r="F883" s="0" t="n">
        <v>6</v>
      </c>
      <c r="G883" s="0" t="n">
        <v>4</v>
      </c>
      <c r="H883" s="0" t="n">
        <v>0</v>
      </c>
      <c r="I883" s="0" t="n">
        <v>4.42857142857143</v>
      </c>
      <c r="J883" s="0" t="n">
        <f aca="false">I883-$L$2</f>
        <v>-0.719521316379955</v>
      </c>
      <c r="K883" s="0" t="n">
        <f aca="false">AVERAGE(J882:J884)</f>
        <v>-0.767140363999003</v>
      </c>
    </row>
    <row r="884" customFormat="false" ht="12.75" hidden="false" customHeight="false" outlineLevel="0" collapsed="false">
      <c r="A884" s="0" t="n">
        <v>4</v>
      </c>
      <c r="B884" s="0" t="n">
        <v>5</v>
      </c>
      <c r="C884" s="0" t="n">
        <v>3</v>
      </c>
      <c r="D884" s="0" t="n">
        <v>3</v>
      </c>
      <c r="E884" s="0" t="n">
        <v>7</v>
      </c>
      <c r="F884" s="0" t="n">
        <v>3</v>
      </c>
      <c r="G884" s="0" t="n">
        <v>5</v>
      </c>
      <c r="H884" s="0" t="n">
        <v>0</v>
      </c>
      <c r="I884" s="0" t="n">
        <v>4.28571428571429</v>
      </c>
      <c r="J884" s="0" t="n">
        <f aca="false">I884-$L$2</f>
        <v>-0.862378459237099</v>
      </c>
      <c r="K884" s="0" t="n">
        <f aca="false">AVERAGE(J883:J885)</f>
        <v>-1.00523560209424</v>
      </c>
    </row>
    <row r="885" customFormat="false" ht="12.75" hidden="false" customHeight="false" outlineLevel="0" collapsed="false">
      <c r="A885" s="0" t="n">
        <v>4</v>
      </c>
      <c r="B885" s="0" t="n">
        <v>5</v>
      </c>
      <c r="C885" s="0" t="n">
        <v>4</v>
      </c>
      <c r="D885" s="0" t="n">
        <v>0</v>
      </c>
      <c r="E885" s="0" t="n">
        <v>7</v>
      </c>
      <c r="F885" s="0" t="n">
        <v>2</v>
      </c>
      <c r="G885" s="0" t="n">
        <v>4</v>
      </c>
      <c r="H885" s="0" t="n">
        <v>0</v>
      </c>
      <c r="I885" s="0" t="n">
        <v>3.71428571428571</v>
      </c>
      <c r="J885" s="0" t="n">
        <f aca="false">I885-$L$2</f>
        <v>-1.43380703066567</v>
      </c>
      <c r="K885" s="0" t="n">
        <f aca="false">AVERAGE(J884:J886)</f>
        <v>-1.24333084018948</v>
      </c>
    </row>
    <row r="886" customFormat="false" ht="12.75" hidden="false" customHeight="false" outlineLevel="0" collapsed="false">
      <c r="A886" s="0" t="n">
        <v>4</v>
      </c>
      <c r="B886" s="0" t="n">
        <v>10</v>
      </c>
      <c r="C886" s="0" t="n">
        <v>2</v>
      </c>
      <c r="D886" s="0" t="n">
        <v>4</v>
      </c>
      <c r="E886" s="0" t="n">
        <v>2</v>
      </c>
      <c r="F886" s="0" t="n">
        <v>3</v>
      </c>
      <c r="G886" s="0" t="n">
        <v>1</v>
      </c>
      <c r="H886" s="0" t="n">
        <v>0</v>
      </c>
      <c r="I886" s="0" t="n">
        <v>3.71428571428571</v>
      </c>
      <c r="J886" s="0" t="n">
        <f aca="false">I886-$L$2</f>
        <v>-1.43380703066567</v>
      </c>
      <c r="K886" s="0" t="n">
        <f aca="false">AVERAGE(J885:J887)</f>
        <v>-0.909997506856146</v>
      </c>
    </row>
    <row r="887" customFormat="false" ht="12.75" hidden="false" customHeight="false" outlineLevel="0" collapsed="false">
      <c r="A887" s="0" t="n">
        <v>9</v>
      </c>
      <c r="B887" s="0" t="n">
        <v>4</v>
      </c>
      <c r="C887" s="0" t="n">
        <v>3</v>
      </c>
      <c r="D887" s="0" t="n">
        <v>4</v>
      </c>
      <c r="E887" s="0" t="n">
        <v>5</v>
      </c>
      <c r="F887" s="0" t="n">
        <v>3</v>
      </c>
      <c r="G887" s="0" t="n">
        <v>9</v>
      </c>
      <c r="H887" s="0" t="n">
        <v>0</v>
      </c>
      <c r="I887" s="0" t="n">
        <v>5.28571428571429</v>
      </c>
      <c r="J887" s="0" t="n">
        <f aca="false">I887-$L$2</f>
        <v>0.137621540762901</v>
      </c>
      <c r="K887" s="0" t="n">
        <f aca="false">AVERAGE(J886:J888)</f>
        <v>-0.767140363999003</v>
      </c>
    </row>
    <row r="888" customFormat="false" ht="12.75" hidden="false" customHeight="false" outlineLevel="0" collapsed="false">
      <c r="A888" s="0" t="n">
        <v>6</v>
      </c>
      <c r="B888" s="0" t="n">
        <v>6</v>
      </c>
      <c r="C888" s="0" t="n">
        <v>3</v>
      </c>
      <c r="D888" s="0" t="n">
        <v>3</v>
      </c>
      <c r="E888" s="0" t="n">
        <v>2</v>
      </c>
      <c r="F888" s="0" t="n">
        <v>5</v>
      </c>
      <c r="G888" s="0" t="n">
        <v>4</v>
      </c>
      <c r="H888" s="0" t="n">
        <v>0</v>
      </c>
      <c r="I888" s="0" t="n">
        <v>4.14285714285714</v>
      </c>
      <c r="J888" s="0" t="n">
        <f aca="false">I888-$L$2</f>
        <v>-1.00523560209424</v>
      </c>
      <c r="K888" s="0" t="n">
        <f aca="false">AVERAGE(J887:J889)</f>
        <v>-0.386187983046622</v>
      </c>
    </row>
    <row r="889" customFormat="false" ht="12.75" hidden="false" customHeight="false" outlineLevel="0" collapsed="false">
      <c r="A889" s="0" t="n">
        <v>8</v>
      </c>
      <c r="B889" s="0" t="n">
        <v>5</v>
      </c>
      <c r="C889" s="0" t="n">
        <v>2</v>
      </c>
      <c r="D889" s="0" t="n">
        <v>4</v>
      </c>
      <c r="E889" s="0" t="n">
        <v>7</v>
      </c>
      <c r="F889" s="0" t="n">
        <v>5</v>
      </c>
      <c r="G889" s="0" t="n">
        <v>3</v>
      </c>
      <c r="H889" s="0" t="n">
        <v>0</v>
      </c>
      <c r="I889" s="0" t="n">
        <v>4.85714285714286</v>
      </c>
      <c r="J889" s="0" t="n">
        <f aca="false">I889-$L$2</f>
        <v>-0.290949887808528</v>
      </c>
      <c r="K889" s="0" t="n">
        <f aca="false">AVERAGE(J888:J890)</f>
        <v>-0.148092744951384</v>
      </c>
    </row>
    <row r="890" customFormat="false" ht="12.75" hidden="false" customHeight="false" outlineLevel="0" collapsed="false">
      <c r="A890" s="0" t="n">
        <v>7</v>
      </c>
      <c r="B890" s="0" t="n">
        <v>7</v>
      </c>
      <c r="C890" s="0" t="n">
        <v>5</v>
      </c>
      <c r="D890" s="0" t="n">
        <v>4</v>
      </c>
      <c r="E890" s="0" t="n">
        <v>8</v>
      </c>
      <c r="F890" s="0" t="n">
        <v>7</v>
      </c>
      <c r="G890" s="0" t="n">
        <v>4</v>
      </c>
      <c r="H890" s="0" t="n">
        <v>0</v>
      </c>
      <c r="I890" s="0" t="n">
        <v>6</v>
      </c>
      <c r="J890" s="0" t="n">
        <f aca="false">I890-$L$2</f>
        <v>0.851907255048616</v>
      </c>
      <c r="K890" s="0" t="n">
        <f aca="false">AVERAGE(J889:J891)</f>
        <v>0.185240588381949</v>
      </c>
    </row>
    <row r="891" customFormat="false" ht="12.75" hidden="false" customHeight="false" outlineLevel="0" collapsed="false">
      <c r="A891" s="0" t="n">
        <v>6</v>
      </c>
      <c r="B891" s="0" t="n">
        <v>6</v>
      </c>
      <c r="C891" s="0" t="n">
        <v>3</v>
      </c>
      <c r="D891" s="0" t="n">
        <v>5</v>
      </c>
      <c r="E891" s="0" t="n">
        <v>10</v>
      </c>
      <c r="F891" s="0" t="n">
        <v>4</v>
      </c>
      <c r="G891" s="0" t="n">
        <v>2</v>
      </c>
      <c r="H891" s="0" t="n">
        <v>0</v>
      </c>
      <c r="I891" s="0" t="n">
        <v>5.14285714285714</v>
      </c>
      <c r="J891" s="0" t="n">
        <f aca="false">I891-$L$2</f>
        <v>-0.00523560209424101</v>
      </c>
      <c r="K891" s="0" t="n">
        <f aca="false">AVERAGE(J890:J892)</f>
        <v>0.280478683620045</v>
      </c>
    </row>
    <row r="892" customFormat="false" ht="12.75" hidden="false" customHeight="false" outlineLevel="0" collapsed="false">
      <c r="A892" s="0" t="n">
        <v>8</v>
      </c>
      <c r="B892" s="0" t="n">
        <v>8</v>
      </c>
      <c r="C892" s="0" t="n">
        <v>3</v>
      </c>
      <c r="D892" s="0" t="n">
        <v>3</v>
      </c>
      <c r="E892" s="0" t="n">
        <v>4</v>
      </c>
      <c r="F892" s="0" t="n">
        <v>5</v>
      </c>
      <c r="G892" s="0" t="n">
        <v>5</v>
      </c>
      <c r="H892" s="0" t="n">
        <v>0</v>
      </c>
      <c r="I892" s="0" t="n">
        <v>5.14285714285714</v>
      </c>
      <c r="J892" s="0" t="n">
        <f aca="false">I892-$L$2</f>
        <v>-0.00523560209424101</v>
      </c>
      <c r="K892" s="0" t="n">
        <f aca="false">AVERAGE(J891:J893)</f>
        <v>-0.195711792570432</v>
      </c>
    </row>
    <row r="893" customFormat="false" ht="12.75" hidden="false" customHeight="false" outlineLevel="0" collapsed="false">
      <c r="A893" s="0" t="n">
        <v>4</v>
      </c>
      <c r="B893" s="0" t="n">
        <v>2</v>
      </c>
      <c r="C893" s="0" t="n">
        <v>2</v>
      </c>
      <c r="D893" s="0" t="n">
        <v>7</v>
      </c>
      <c r="E893" s="0" t="n">
        <v>9</v>
      </c>
      <c r="F893" s="0" t="n">
        <v>5</v>
      </c>
      <c r="G893" s="0" t="n">
        <v>3</v>
      </c>
      <c r="H893" s="0" t="n">
        <v>0</v>
      </c>
      <c r="I893" s="0" t="n">
        <v>4.57142857142857</v>
      </c>
      <c r="J893" s="0" t="n">
        <f aca="false">I893-$L$2</f>
        <v>-0.576664173522813</v>
      </c>
      <c r="K893" s="0" t="n">
        <f aca="false">AVERAGE(J892:J894)</f>
        <v>0.328097731239092</v>
      </c>
    </row>
    <row r="894" customFormat="false" ht="12.75" hidden="false" customHeight="false" outlineLevel="0" collapsed="false">
      <c r="A894" s="0" t="n">
        <v>3</v>
      </c>
      <c r="B894" s="0" t="n">
        <v>3</v>
      </c>
      <c r="C894" s="0" t="n">
        <v>10</v>
      </c>
      <c r="D894" s="0" t="n">
        <v>6</v>
      </c>
      <c r="E894" s="0" t="n">
        <v>13</v>
      </c>
      <c r="F894" s="0" t="n">
        <v>7</v>
      </c>
      <c r="G894" s="0" t="n">
        <v>5</v>
      </c>
      <c r="H894" s="0" t="n">
        <v>0</v>
      </c>
      <c r="I894" s="0" t="n">
        <v>6.71428571428571</v>
      </c>
      <c r="J894" s="0" t="n">
        <f aca="false">I894-$L$2</f>
        <v>1.56619296933433</v>
      </c>
      <c r="K894" s="0" t="n">
        <f aca="false">AVERAGE(J893:J895)</f>
        <v>0.470954874096235</v>
      </c>
    </row>
    <row r="895" customFormat="false" ht="12.75" hidden="false" customHeight="false" outlineLevel="0" collapsed="false">
      <c r="A895" s="0" t="n">
        <v>8</v>
      </c>
      <c r="B895" s="0" t="n">
        <v>4</v>
      </c>
      <c r="C895" s="0" t="n">
        <v>2</v>
      </c>
      <c r="D895" s="0" t="n">
        <v>5</v>
      </c>
      <c r="E895" s="0" t="n">
        <v>8</v>
      </c>
      <c r="F895" s="0" t="n">
        <v>6</v>
      </c>
      <c r="G895" s="0" t="n">
        <v>6</v>
      </c>
      <c r="H895" s="0" t="n">
        <v>0</v>
      </c>
      <c r="I895" s="0" t="n">
        <v>5.57142857142857</v>
      </c>
      <c r="J895" s="0" t="n">
        <f aca="false">I895-$L$2</f>
        <v>0.423335826477187</v>
      </c>
      <c r="K895" s="0" t="n">
        <f aca="false">AVERAGE(J894:J896)</f>
        <v>0.994764397905759</v>
      </c>
    </row>
    <row r="896" customFormat="false" ht="12.75" hidden="false" customHeight="false" outlineLevel="0" collapsed="false">
      <c r="A896" s="0" t="n">
        <v>3</v>
      </c>
      <c r="B896" s="0" t="n">
        <v>6</v>
      </c>
      <c r="C896" s="0" t="n">
        <v>2</v>
      </c>
      <c r="D896" s="0" t="n">
        <v>3</v>
      </c>
      <c r="E896" s="0" t="n">
        <v>9</v>
      </c>
      <c r="F896" s="0" t="n">
        <v>5</v>
      </c>
      <c r="G896" s="0" t="n">
        <v>15</v>
      </c>
      <c r="H896" s="0" t="n">
        <v>0</v>
      </c>
      <c r="I896" s="0" t="n">
        <v>6.14285714285714</v>
      </c>
      <c r="J896" s="0" t="n">
        <f aca="false">I896-$L$2</f>
        <v>0.994764397905759</v>
      </c>
      <c r="K896" s="0" t="n">
        <f aca="false">AVERAGE(J895:J897)</f>
        <v>-0.148092744951384</v>
      </c>
    </row>
    <row r="897" customFormat="false" ht="12.75" hidden="false" customHeight="false" outlineLevel="0" collapsed="false">
      <c r="A897" s="0" t="n">
        <v>2</v>
      </c>
      <c r="B897" s="0" t="n">
        <v>2</v>
      </c>
      <c r="C897" s="0" t="n">
        <v>1</v>
      </c>
      <c r="D897" s="0" t="n">
        <v>3</v>
      </c>
      <c r="E897" s="0" t="n">
        <v>6</v>
      </c>
      <c r="F897" s="0" t="n">
        <v>5</v>
      </c>
      <c r="G897" s="0" t="n">
        <v>4</v>
      </c>
      <c r="H897" s="0" t="n">
        <v>0</v>
      </c>
      <c r="I897" s="0" t="n">
        <v>3.28571428571429</v>
      </c>
      <c r="J897" s="0" t="n">
        <f aca="false">I897-$L$2</f>
        <v>-1.8623784592371</v>
      </c>
      <c r="K897" s="0" t="n">
        <f aca="false">AVERAGE(J896:J898)</f>
        <v>-1.19571179257043</v>
      </c>
    </row>
    <row r="898" customFormat="false" ht="12.75" hidden="false" customHeight="false" outlineLevel="0" collapsed="false">
      <c r="A898" s="0" t="n">
        <v>1</v>
      </c>
      <c r="B898" s="0" t="n">
        <v>1</v>
      </c>
      <c r="C898" s="0" t="n">
        <v>5</v>
      </c>
      <c r="D898" s="0" t="n">
        <v>2</v>
      </c>
      <c r="E898" s="0" t="n">
        <v>3</v>
      </c>
      <c r="F898" s="0" t="n">
        <v>2</v>
      </c>
      <c r="G898" s="0" t="n">
        <v>3</v>
      </c>
      <c r="H898" s="0" t="n">
        <v>0</v>
      </c>
      <c r="I898" s="0" t="n">
        <v>2.42857142857143</v>
      </c>
      <c r="J898" s="0" t="n">
        <f aca="false">I898-$L$2</f>
        <v>-2.71952131637996</v>
      </c>
      <c r="K898" s="0" t="n">
        <f aca="false">AVERAGE(J897:J899)</f>
        <v>-1.95761655447519</v>
      </c>
    </row>
    <row r="899" customFormat="false" ht="12.75" hidden="false" customHeight="false" outlineLevel="0" collapsed="false">
      <c r="A899" s="0" t="n">
        <v>4</v>
      </c>
      <c r="B899" s="0" t="n">
        <v>6</v>
      </c>
      <c r="C899" s="0" t="n">
        <v>0</v>
      </c>
      <c r="D899" s="0" t="n">
        <v>4</v>
      </c>
      <c r="E899" s="0" t="n">
        <v>3</v>
      </c>
      <c r="F899" s="0" t="n">
        <v>5</v>
      </c>
      <c r="G899" s="0" t="n">
        <v>5</v>
      </c>
      <c r="H899" s="0" t="n">
        <v>0</v>
      </c>
      <c r="I899" s="0" t="n">
        <v>3.85714285714286</v>
      </c>
      <c r="J899" s="0" t="n">
        <f aca="false">I899-$L$2</f>
        <v>-1.29094988780853</v>
      </c>
      <c r="K899" s="0" t="n">
        <f aca="false">AVERAGE(J898:J900)</f>
        <v>-2.00523560209424</v>
      </c>
    </row>
    <row r="900" customFormat="false" ht="12.75" hidden="false" customHeight="false" outlineLevel="0" collapsed="false">
      <c r="A900" s="0" t="n">
        <v>7</v>
      </c>
      <c r="B900" s="0" t="n">
        <v>4</v>
      </c>
      <c r="C900" s="0" t="n">
        <v>2</v>
      </c>
      <c r="D900" s="0" t="n">
        <v>2</v>
      </c>
      <c r="E900" s="0" t="n">
        <v>3</v>
      </c>
      <c r="F900" s="0" t="n">
        <v>2</v>
      </c>
      <c r="G900" s="0" t="n">
        <v>2</v>
      </c>
      <c r="H900" s="0" t="n">
        <v>0</v>
      </c>
      <c r="I900" s="0" t="n">
        <v>3.14285714285714</v>
      </c>
      <c r="J900" s="0" t="n">
        <f aca="false">I900-$L$2</f>
        <v>-2.00523560209424</v>
      </c>
      <c r="K900" s="0" t="n">
        <f aca="false">AVERAGE(J899:J901)</f>
        <v>-0.814759411618051</v>
      </c>
    </row>
    <row r="901" customFormat="false" ht="12.75" hidden="false" customHeight="false" outlineLevel="0" collapsed="false">
      <c r="A901" s="0" t="n">
        <v>3</v>
      </c>
      <c r="B901" s="0" t="n">
        <v>9</v>
      </c>
      <c r="C901" s="0" t="n">
        <v>4</v>
      </c>
      <c r="D901" s="0" t="n">
        <v>5</v>
      </c>
      <c r="E901" s="0" t="n">
        <v>10</v>
      </c>
      <c r="F901" s="0" t="n">
        <v>5</v>
      </c>
      <c r="G901" s="0" t="n">
        <v>6</v>
      </c>
      <c r="H901" s="0" t="n">
        <v>0</v>
      </c>
      <c r="I901" s="0" t="n">
        <v>6</v>
      </c>
      <c r="J901" s="0" t="n">
        <f aca="false">I901-$L$2</f>
        <v>0.851907255048616</v>
      </c>
      <c r="K901" s="0" t="n">
        <f aca="false">AVERAGE(J900:J902)</f>
        <v>-0.338568935427575</v>
      </c>
    </row>
    <row r="902" customFormat="false" ht="12.75" hidden="false" customHeight="false" outlineLevel="0" collapsed="false">
      <c r="A902" s="0" t="n">
        <v>5</v>
      </c>
      <c r="B902" s="0" t="n">
        <v>7</v>
      </c>
      <c r="C902" s="0" t="n">
        <v>7</v>
      </c>
      <c r="D902" s="0" t="n">
        <v>1</v>
      </c>
      <c r="E902" s="0" t="n">
        <v>4</v>
      </c>
      <c r="F902" s="0" t="n">
        <v>7</v>
      </c>
      <c r="G902" s="0" t="n">
        <v>6</v>
      </c>
      <c r="H902" s="0" t="n">
        <v>0</v>
      </c>
      <c r="I902" s="0" t="n">
        <v>5.28571428571429</v>
      </c>
      <c r="J902" s="0" t="n">
        <f aca="false">I902-$L$2</f>
        <v>0.137621540762901</v>
      </c>
      <c r="K902" s="0" t="n">
        <f aca="false">AVERAGE(J901:J903)</f>
        <v>0.280478683620044</v>
      </c>
    </row>
    <row r="903" customFormat="false" ht="12.75" hidden="false" customHeight="false" outlineLevel="0" collapsed="false">
      <c r="A903" s="0" t="n">
        <v>3</v>
      </c>
      <c r="B903" s="0" t="n">
        <v>7</v>
      </c>
      <c r="C903" s="0" t="n">
        <v>2</v>
      </c>
      <c r="D903" s="0" t="n">
        <v>9</v>
      </c>
      <c r="E903" s="0" t="n">
        <v>6</v>
      </c>
      <c r="F903" s="0" t="n">
        <v>4</v>
      </c>
      <c r="G903" s="0" t="n">
        <v>4</v>
      </c>
      <c r="H903" s="0" t="n">
        <v>0</v>
      </c>
      <c r="I903" s="0" t="n">
        <v>5</v>
      </c>
      <c r="J903" s="0" t="n">
        <f aca="false">I903-$L$2</f>
        <v>-0.148092744951384</v>
      </c>
      <c r="K903" s="0" t="n">
        <f aca="false">AVERAGE(J902:J904)</f>
        <v>-0.290949887808527</v>
      </c>
    </row>
    <row r="904" customFormat="false" ht="12.75" hidden="false" customHeight="false" outlineLevel="0" collapsed="false">
      <c r="A904" s="0" t="n">
        <v>6</v>
      </c>
      <c r="B904" s="0" t="n">
        <v>6</v>
      </c>
      <c r="C904" s="0" t="n">
        <v>2</v>
      </c>
      <c r="D904" s="0" t="n">
        <v>1</v>
      </c>
      <c r="E904" s="0" t="n">
        <v>1</v>
      </c>
      <c r="F904" s="0" t="n">
        <v>7</v>
      </c>
      <c r="G904" s="0" t="n">
        <v>7</v>
      </c>
      <c r="H904" s="0" t="n">
        <v>0</v>
      </c>
      <c r="I904" s="0" t="n">
        <v>4.28571428571429</v>
      </c>
      <c r="J904" s="0" t="n">
        <f aca="false">I904-$L$2</f>
        <v>-0.862378459237099</v>
      </c>
      <c r="K904" s="0" t="n">
        <f aca="false">AVERAGE(J903:J905)</f>
        <v>-0.338568935427575</v>
      </c>
    </row>
    <row r="905" customFormat="false" ht="12.75" hidden="false" customHeight="false" outlineLevel="0" collapsed="false">
      <c r="A905" s="0" t="n">
        <v>6</v>
      </c>
      <c r="B905" s="0" t="n">
        <v>4</v>
      </c>
      <c r="C905" s="0" t="n">
        <v>3</v>
      </c>
      <c r="D905" s="0" t="n">
        <v>5</v>
      </c>
      <c r="E905" s="0" t="n">
        <v>6</v>
      </c>
      <c r="F905" s="0" t="n">
        <v>5</v>
      </c>
      <c r="G905" s="0" t="n">
        <v>7</v>
      </c>
      <c r="H905" s="0" t="n">
        <v>0</v>
      </c>
      <c r="I905" s="0" t="n">
        <v>5.14285714285714</v>
      </c>
      <c r="J905" s="0" t="n">
        <f aca="false">I905-$L$2</f>
        <v>-0.00523560209424101</v>
      </c>
      <c r="K905" s="0" t="n">
        <f aca="false">AVERAGE(J904:J906)</f>
        <v>-0.481426078284718</v>
      </c>
    </row>
    <row r="906" customFormat="false" ht="12.75" hidden="false" customHeight="false" outlineLevel="0" collapsed="false">
      <c r="A906" s="0" t="n">
        <v>5</v>
      </c>
      <c r="B906" s="0" t="n">
        <v>5</v>
      </c>
      <c r="C906" s="0" t="n">
        <v>4</v>
      </c>
      <c r="D906" s="0" t="n">
        <v>3</v>
      </c>
      <c r="E906" s="0" t="n">
        <v>3</v>
      </c>
      <c r="F906" s="0" t="n">
        <v>5</v>
      </c>
      <c r="G906" s="0" t="n">
        <v>7</v>
      </c>
      <c r="H906" s="0" t="n">
        <v>0</v>
      </c>
      <c r="I906" s="0" t="n">
        <v>4.57142857142857</v>
      </c>
      <c r="J906" s="0" t="n">
        <f aca="false">I906-$L$2</f>
        <v>-0.576664173522813</v>
      </c>
      <c r="K906" s="0" t="n">
        <f aca="false">AVERAGE(J905:J907)</f>
        <v>-0.43380703066567</v>
      </c>
    </row>
    <row r="907" customFormat="false" ht="12.75" hidden="false" customHeight="false" outlineLevel="0" collapsed="false">
      <c r="A907" s="0" t="n">
        <v>6</v>
      </c>
      <c r="B907" s="0" t="n">
        <v>4</v>
      </c>
      <c r="C907" s="0" t="n">
        <v>7</v>
      </c>
      <c r="D907" s="0" t="n">
        <v>3</v>
      </c>
      <c r="E907" s="0" t="n">
        <v>4</v>
      </c>
      <c r="F907" s="0" t="n">
        <v>4</v>
      </c>
      <c r="G907" s="0" t="n">
        <v>3</v>
      </c>
      <c r="H907" s="0" t="n">
        <v>0</v>
      </c>
      <c r="I907" s="0" t="n">
        <v>4.42857142857143</v>
      </c>
      <c r="J907" s="0" t="n">
        <f aca="false">I907-$L$2</f>
        <v>-0.719521316379955</v>
      </c>
      <c r="K907" s="0" t="n">
        <f aca="false">AVERAGE(J906:J908)</f>
        <v>-0.338568935427575</v>
      </c>
    </row>
    <row r="908" customFormat="false" ht="12.75" hidden="false" customHeight="false" outlineLevel="0" collapsed="false">
      <c r="A908" s="0" t="n">
        <v>3</v>
      </c>
      <c r="B908" s="0" t="n">
        <v>4</v>
      </c>
      <c r="C908" s="0" t="n">
        <v>8</v>
      </c>
      <c r="D908" s="0" t="n">
        <v>3</v>
      </c>
      <c r="E908" s="0" t="n">
        <v>8</v>
      </c>
      <c r="F908" s="0" t="n">
        <v>11</v>
      </c>
      <c r="G908" s="0" t="n">
        <v>1</v>
      </c>
      <c r="H908" s="0" t="n">
        <v>0</v>
      </c>
      <c r="I908" s="0" t="n">
        <v>5.42857142857143</v>
      </c>
      <c r="J908" s="0" t="n">
        <f aca="false">I908-$L$2</f>
        <v>0.280478683620045</v>
      </c>
      <c r="K908" s="0" t="n">
        <f aca="false">AVERAGE(J907:J909)</f>
        <v>0.185240588381949</v>
      </c>
    </row>
    <row r="909" customFormat="false" ht="12.75" hidden="false" customHeight="false" outlineLevel="0" collapsed="false">
      <c r="A909" s="0" t="n">
        <v>4</v>
      </c>
      <c r="B909" s="0" t="n">
        <v>6</v>
      </c>
      <c r="C909" s="0" t="n">
        <v>7</v>
      </c>
      <c r="D909" s="0" t="n">
        <v>4</v>
      </c>
      <c r="E909" s="0" t="n">
        <v>11</v>
      </c>
      <c r="F909" s="0" t="n">
        <v>5</v>
      </c>
      <c r="G909" s="0" t="n">
        <v>6</v>
      </c>
      <c r="H909" s="0" t="n">
        <v>0</v>
      </c>
      <c r="I909" s="0" t="n">
        <v>6.14285714285714</v>
      </c>
      <c r="J909" s="0" t="n">
        <f aca="false">I909-$L$2</f>
        <v>0.994764397905759</v>
      </c>
      <c r="K909" s="0" t="n">
        <f aca="false">AVERAGE(J908:J910)</f>
        <v>0.328097731239092</v>
      </c>
    </row>
    <row r="910" customFormat="false" ht="12.75" hidden="false" customHeight="false" outlineLevel="0" collapsed="false">
      <c r="A910" s="0" t="n">
        <v>2</v>
      </c>
      <c r="B910" s="0" t="n">
        <v>7</v>
      </c>
      <c r="C910" s="0" t="n">
        <v>6</v>
      </c>
      <c r="D910" s="0" t="n">
        <v>3</v>
      </c>
      <c r="E910" s="0" t="n">
        <v>8</v>
      </c>
      <c r="F910" s="0" t="n">
        <v>5</v>
      </c>
      <c r="G910" s="0" t="n">
        <v>3</v>
      </c>
      <c r="H910" s="0" t="n">
        <v>0</v>
      </c>
      <c r="I910" s="0" t="n">
        <v>4.85714285714286</v>
      </c>
      <c r="J910" s="0" t="n">
        <f aca="false">I910-$L$2</f>
        <v>-0.290949887808528</v>
      </c>
      <c r="K910" s="0" t="n">
        <f aca="false">AVERAGE(J909:J911)</f>
        <v>0.709050112191473</v>
      </c>
    </row>
    <row r="911" customFormat="false" ht="12.75" hidden="false" customHeight="false" outlineLevel="0" collapsed="false">
      <c r="A911" s="0" t="n">
        <v>6</v>
      </c>
      <c r="B911" s="0" t="n">
        <v>13</v>
      </c>
      <c r="C911" s="0" t="n">
        <v>9</v>
      </c>
      <c r="D911" s="0" t="n">
        <v>4</v>
      </c>
      <c r="E911" s="0" t="n">
        <v>6</v>
      </c>
      <c r="F911" s="0" t="n">
        <v>2</v>
      </c>
      <c r="G911" s="0" t="n">
        <v>6</v>
      </c>
      <c r="H911" s="0" t="n">
        <v>0</v>
      </c>
      <c r="I911" s="0" t="n">
        <v>6.57142857142857</v>
      </c>
      <c r="J911" s="0" t="n">
        <f aca="false">I911-$L$2</f>
        <v>1.42333582647719</v>
      </c>
      <c r="K911" s="0" t="n">
        <f aca="false">AVERAGE(J910:J912)</f>
        <v>0.470954874096235</v>
      </c>
    </row>
    <row r="912" customFormat="false" ht="12.75" hidden="false" customHeight="false" outlineLevel="0" collapsed="false">
      <c r="A912" s="0" t="n">
        <v>4</v>
      </c>
      <c r="B912" s="0" t="n">
        <v>7</v>
      </c>
      <c r="C912" s="0" t="n">
        <v>2</v>
      </c>
      <c r="D912" s="0" t="n">
        <v>6</v>
      </c>
      <c r="E912" s="0" t="n">
        <v>9</v>
      </c>
      <c r="F912" s="0" t="n">
        <v>4</v>
      </c>
      <c r="G912" s="0" t="n">
        <v>6</v>
      </c>
      <c r="H912" s="0" t="n">
        <v>0</v>
      </c>
      <c r="I912" s="0" t="n">
        <v>5.42857142857143</v>
      </c>
      <c r="J912" s="0" t="n">
        <f aca="false">I912-$L$2</f>
        <v>0.280478683620045</v>
      </c>
      <c r="K912" s="0" t="n">
        <f aca="false">AVERAGE(J911:J913)</f>
        <v>0.756669159810521</v>
      </c>
    </row>
    <row r="913" customFormat="false" ht="12.75" hidden="false" customHeight="false" outlineLevel="0" collapsed="false">
      <c r="A913" s="0" t="n">
        <v>8</v>
      </c>
      <c r="B913" s="0" t="n">
        <v>6</v>
      </c>
      <c r="C913" s="0" t="n">
        <v>6</v>
      </c>
      <c r="D913" s="0" t="n">
        <v>2</v>
      </c>
      <c r="E913" s="0" t="n">
        <v>4</v>
      </c>
      <c r="F913" s="0" t="n">
        <v>7</v>
      </c>
      <c r="G913" s="0" t="n">
        <v>7</v>
      </c>
      <c r="H913" s="0" t="n">
        <v>0</v>
      </c>
      <c r="I913" s="0" t="n">
        <v>5.71428571428571</v>
      </c>
      <c r="J913" s="0" t="n">
        <f aca="false">I913-$L$2</f>
        <v>0.56619296933433</v>
      </c>
      <c r="K913" s="0" t="n">
        <f aca="false">AVERAGE(J912:J914)</f>
        <v>0.0900024931438539</v>
      </c>
    </row>
    <row r="914" customFormat="false" ht="12.75" hidden="false" customHeight="false" outlineLevel="0" collapsed="false">
      <c r="A914" s="0" t="n">
        <v>7</v>
      </c>
      <c r="B914" s="0" t="n">
        <v>7</v>
      </c>
      <c r="C914" s="0" t="n">
        <v>6</v>
      </c>
      <c r="D914" s="0" t="n">
        <v>2</v>
      </c>
      <c r="E914" s="0" t="n">
        <v>2</v>
      </c>
      <c r="F914" s="0" t="n">
        <v>3</v>
      </c>
      <c r="G914" s="0" t="n">
        <v>5</v>
      </c>
      <c r="H914" s="0" t="n">
        <v>0</v>
      </c>
      <c r="I914" s="0" t="n">
        <v>4.57142857142857</v>
      </c>
      <c r="J914" s="0" t="n">
        <f aca="false">I914-$L$2</f>
        <v>-0.576664173522813</v>
      </c>
      <c r="K914" s="0" t="n">
        <f aca="false">AVERAGE(J913:J915)</f>
        <v>-0.576664173522813</v>
      </c>
    </row>
    <row r="915" customFormat="false" ht="12.75" hidden="false" customHeight="false" outlineLevel="0" collapsed="false">
      <c r="A915" s="0" t="n">
        <v>3</v>
      </c>
      <c r="B915" s="0" t="n">
        <v>2</v>
      </c>
      <c r="C915" s="0" t="n">
        <v>1</v>
      </c>
      <c r="D915" s="0" t="n">
        <v>4</v>
      </c>
      <c r="E915" s="0" t="n">
        <v>6</v>
      </c>
      <c r="F915" s="0" t="n">
        <v>7</v>
      </c>
      <c r="G915" s="0" t="n">
        <v>1</v>
      </c>
      <c r="H915" s="0" t="n">
        <v>0</v>
      </c>
      <c r="I915" s="0" t="n">
        <v>3.42857142857143</v>
      </c>
      <c r="J915" s="0" t="n">
        <f aca="false">I915-$L$2</f>
        <v>-1.71952131637996</v>
      </c>
      <c r="K915" s="0" t="n">
        <f aca="false">AVERAGE(J914:J916)</f>
        <v>-0.909997506856146</v>
      </c>
    </row>
    <row r="916" customFormat="false" ht="12.75" hidden="false" customHeight="false" outlineLevel="0" collapsed="false">
      <c r="A916" s="0" t="n">
        <v>5</v>
      </c>
      <c r="B916" s="0" t="n">
        <v>3</v>
      </c>
      <c r="C916" s="0" t="n">
        <v>8</v>
      </c>
      <c r="D916" s="0" t="n">
        <v>3</v>
      </c>
      <c r="E916" s="0" t="n">
        <v>6</v>
      </c>
      <c r="F916" s="0" t="n">
        <v>4</v>
      </c>
      <c r="G916" s="0" t="n">
        <v>4</v>
      </c>
      <c r="H916" s="0" t="n">
        <v>0</v>
      </c>
      <c r="I916" s="0" t="n">
        <v>4.71428571428571</v>
      </c>
      <c r="J916" s="0" t="n">
        <f aca="false">I916-$L$2</f>
        <v>-0.43380703066567</v>
      </c>
      <c r="K916" s="0" t="n">
        <f aca="false">AVERAGE(J915:J917)</f>
        <v>-0.576664173522813</v>
      </c>
    </row>
    <row r="917" customFormat="false" ht="12.75" hidden="false" customHeight="false" outlineLevel="0" collapsed="false">
      <c r="A917" s="0" t="n">
        <v>4</v>
      </c>
      <c r="B917" s="0" t="n">
        <v>5</v>
      </c>
      <c r="C917" s="0" t="n">
        <v>10</v>
      </c>
      <c r="D917" s="0" t="n">
        <v>2</v>
      </c>
      <c r="E917" s="0" t="n">
        <v>7</v>
      </c>
      <c r="F917" s="0" t="n">
        <v>5</v>
      </c>
      <c r="G917" s="0" t="n">
        <v>6</v>
      </c>
      <c r="H917" s="0" t="n">
        <v>0</v>
      </c>
      <c r="I917" s="0" t="n">
        <v>5.57142857142857</v>
      </c>
      <c r="J917" s="0" t="n">
        <f aca="false">I917-$L$2</f>
        <v>0.423335826477187</v>
      </c>
      <c r="K917" s="0" t="n">
        <f aca="false">AVERAGE(J916:J918)</f>
        <v>0.137621540762901</v>
      </c>
    </row>
    <row r="918" customFormat="false" ht="12.75" hidden="false" customHeight="false" outlineLevel="0" collapsed="false">
      <c r="A918" s="0" t="n">
        <v>11</v>
      </c>
      <c r="B918" s="0" t="n">
        <v>3</v>
      </c>
      <c r="C918" s="0" t="n">
        <v>9</v>
      </c>
      <c r="D918" s="0" t="n">
        <v>3</v>
      </c>
      <c r="E918" s="0" t="n">
        <v>2</v>
      </c>
      <c r="F918" s="0" t="n">
        <v>4</v>
      </c>
      <c r="G918" s="0" t="n">
        <v>7</v>
      </c>
      <c r="H918" s="0" t="n">
        <v>0</v>
      </c>
      <c r="I918" s="0" t="n">
        <v>5.57142857142857</v>
      </c>
      <c r="J918" s="0" t="n">
        <f aca="false">I918-$L$2</f>
        <v>0.423335826477187</v>
      </c>
      <c r="K918" s="0" t="n">
        <f aca="false">AVERAGE(J917:J919)</f>
        <v>0.185240588381949</v>
      </c>
    </row>
    <row r="919" customFormat="false" ht="12.75" hidden="false" customHeight="false" outlineLevel="0" collapsed="false">
      <c r="A919" s="0" t="n">
        <v>2</v>
      </c>
      <c r="B919" s="0" t="n">
        <v>4</v>
      </c>
      <c r="C919" s="0" t="n">
        <v>2</v>
      </c>
      <c r="D919" s="0" t="n">
        <v>7</v>
      </c>
      <c r="E919" s="0" t="n">
        <v>6</v>
      </c>
      <c r="F919" s="0" t="n">
        <v>4</v>
      </c>
      <c r="G919" s="0" t="n">
        <v>9</v>
      </c>
      <c r="H919" s="0" t="n">
        <v>0</v>
      </c>
      <c r="I919" s="0" t="n">
        <v>4.85714285714286</v>
      </c>
      <c r="J919" s="0" t="n">
        <f aca="false">I919-$L$2</f>
        <v>-0.290949887808528</v>
      </c>
      <c r="K919" s="0" t="n">
        <f aca="false">AVERAGE(J918:J920)</f>
        <v>0.0423834455248061</v>
      </c>
    </row>
    <row r="920" customFormat="false" ht="12.75" hidden="false" customHeight="false" outlineLevel="0" collapsed="false">
      <c r="A920" s="0" t="n">
        <v>7</v>
      </c>
      <c r="B920" s="0" t="n">
        <v>6</v>
      </c>
      <c r="C920" s="0" t="n">
        <v>5</v>
      </c>
      <c r="D920" s="0" t="n">
        <v>4</v>
      </c>
      <c r="E920" s="0" t="n">
        <v>4</v>
      </c>
      <c r="F920" s="0" t="n">
        <v>1</v>
      </c>
      <c r="G920" s="0" t="n">
        <v>9</v>
      </c>
      <c r="H920" s="0" t="n">
        <v>0</v>
      </c>
      <c r="I920" s="0" t="n">
        <v>5.14285714285714</v>
      </c>
      <c r="J920" s="0" t="n">
        <f aca="false">I920-$L$2</f>
        <v>-0.00523560209424101</v>
      </c>
      <c r="K920" s="0" t="n">
        <f aca="false">AVERAGE(J919:J921)</f>
        <v>0.185240588381949</v>
      </c>
    </row>
    <row r="921" customFormat="false" ht="12.75" hidden="false" customHeight="false" outlineLevel="0" collapsed="false">
      <c r="A921" s="0" t="n">
        <v>7</v>
      </c>
      <c r="B921" s="0" t="n">
        <v>6</v>
      </c>
      <c r="C921" s="0" t="n">
        <v>5</v>
      </c>
      <c r="D921" s="0" t="n">
        <v>8</v>
      </c>
      <c r="E921" s="0" t="n">
        <v>7</v>
      </c>
      <c r="F921" s="0" t="n">
        <v>4</v>
      </c>
      <c r="G921" s="0" t="n">
        <v>5</v>
      </c>
      <c r="H921" s="0" t="n">
        <v>0</v>
      </c>
      <c r="I921" s="0" t="n">
        <v>6</v>
      </c>
      <c r="J921" s="0" t="n">
        <f aca="false">I921-$L$2</f>
        <v>0.851907255048616</v>
      </c>
      <c r="K921" s="0" t="n">
        <f aca="false">AVERAGE(J920:J922)</f>
        <v>0.613812016953378</v>
      </c>
    </row>
    <row r="922" customFormat="false" ht="12.75" hidden="false" customHeight="false" outlineLevel="0" collapsed="false">
      <c r="A922" s="0" t="n">
        <v>5</v>
      </c>
      <c r="B922" s="0" t="n">
        <v>9</v>
      </c>
      <c r="C922" s="0" t="n">
        <v>8</v>
      </c>
      <c r="D922" s="0" t="n">
        <v>6</v>
      </c>
      <c r="E922" s="0" t="n">
        <v>4</v>
      </c>
      <c r="F922" s="0" t="n">
        <v>8</v>
      </c>
      <c r="G922" s="0" t="n">
        <v>3</v>
      </c>
      <c r="H922" s="0" t="n">
        <v>0</v>
      </c>
      <c r="I922" s="0" t="n">
        <v>6.14285714285714</v>
      </c>
      <c r="J922" s="0" t="n">
        <f aca="false">I922-$L$2</f>
        <v>0.994764397905759</v>
      </c>
      <c r="K922" s="0" t="n">
        <f aca="false">AVERAGE(J921:J923)</f>
        <v>0.185240588381949</v>
      </c>
    </row>
    <row r="923" customFormat="false" ht="12.75" hidden="false" customHeight="false" outlineLevel="0" collapsed="false">
      <c r="A923" s="0" t="n">
        <v>2</v>
      </c>
      <c r="B923" s="0" t="n">
        <v>6</v>
      </c>
      <c r="C923" s="0" t="n">
        <v>7</v>
      </c>
      <c r="D923" s="0" t="n">
        <v>2</v>
      </c>
      <c r="E923" s="0" t="n">
        <v>0</v>
      </c>
      <c r="F923" s="0" t="n">
        <v>4</v>
      </c>
      <c r="G923" s="0" t="n">
        <v>6</v>
      </c>
      <c r="H923" s="0" t="n">
        <v>0</v>
      </c>
      <c r="I923" s="0" t="n">
        <v>3.85714285714286</v>
      </c>
      <c r="J923" s="0" t="n">
        <f aca="false">I923-$L$2</f>
        <v>-1.29094988780853</v>
      </c>
      <c r="K923" s="0" t="n">
        <f aca="false">AVERAGE(J922:J924)</f>
        <v>-0.195711792570432</v>
      </c>
    </row>
    <row r="924" customFormat="false" ht="12.75" hidden="false" customHeight="false" outlineLevel="0" collapsed="false">
      <c r="A924" s="0" t="n">
        <v>1</v>
      </c>
      <c r="B924" s="0" t="n">
        <v>4</v>
      </c>
      <c r="C924" s="0" t="n">
        <v>3</v>
      </c>
      <c r="D924" s="0" t="n">
        <v>6</v>
      </c>
      <c r="E924" s="0" t="n">
        <v>6</v>
      </c>
      <c r="F924" s="0" t="n">
        <v>9</v>
      </c>
      <c r="G924" s="0" t="n">
        <v>5</v>
      </c>
      <c r="H924" s="0" t="n">
        <v>0</v>
      </c>
      <c r="I924" s="0" t="n">
        <v>4.85714285714286</v>
      </c>
      <c r="J924" s="0" t="n">
        <f aca="false">I924-$L$2</f>
        <v>-0.290949887808528</v>
      </c>
      <c r="K924" s="0" t="n">
        <f aca="false">AVERAGE(J923:J925)</f>
        <v>-0.576664173522813</v>
      </c>
    </row>
    <row r="925" customFormat="false" ht="12.75" hidden="false" customHeight="false" outlineLevel="0" collapsed="false">
      <c r="A925" s="0" t="n">
        <v>12</v>
      </c>
      <c r="B925" s="0" t="n">
        <v>2</v>
      </c>
      <c r="C925" s="0" t="n">
        <v>6</v>
      </c>
      <c r="D925" s="0" t="n">
        <v>4</v>
      </c>
      <c r="E925" s="0" t="n">
        <v>1</v>
      </c>
      <c r="F925" s="0" t="n">
        <v>8</v>
      </c>
      <c r="G925" s="0" t="n">
        <v>2</v>
      </c>
      <c r="H925" s="0" t="n">
        <v>0</v>
      </c>
      <c r="I925" s="0" t="n">
        <v>5</v>
      </c>
      <c r="J925" s="0" t="n">
        <f aca="false">I925-$L$2</f>
        <v>-0.148092744951384</v>
      </c>
      <c r="K925" s="0" t="n">
        <f aca="false">AVERAGE(J924:J926)</f>
        <v>-0.24333084018948</v>
      </c>
    </row>
    <row r="926" customFormat="false" ht="12.75" hidden="false" customHeight="false" outlineLevel="0" collapsed="false">
      <c r="A926" s="0" t="n">
        <v>6</v>
      </c>
      <c r="B926" s="0" t="n">
        <v>3</v>
      </c>
      <c r="C926" s="0" t="n">
        <v>3</v>
      </c>
      <c r="D926" s="0" t="n">
        <v>1</v>
      </c>
      <c r="E926" s="0" t="n">
        <v>5</v>
      </c>
      <c r="F926" s="0" t="n">
        <v>5</v>
      </c>
      <c r="G926" s="0" t="n">
        <v>11</v>
      </c>
      <c r="H926" s="0" t="n">
        <v>0</v>
      </c>
      <c r="I926" s="0" t="n">
        <v>4.85714285714286</v>
      </c>
      <c r="J926" s="0" t="n">
        <f aca="false">I926-$L$2</f>
        <v>-0.290949887808528</v>
      </c>
      <c r="K926" s="0" t="n">
        <f aca="false">AVERAGE(J925:J927)</f>
        <v>-0.386187983046622</v>
      </c>
    </row>
    <row r="927" customFormat="false" ht="12.75" hidden="false" customHeight="false" outlineLevel="0" collapsed="false">
      <c r="A927" s="0" t="n">
        <v>7</v>
      </c>
      <c r="B927" s="0" t="n">
        <v>5</v>
      </c>
      <c r="C927" s="0" t="n">
        <v>4</v>
      </c>
      <c r="D927" s="0" t="n">
        <v>8</v>
      </c>
      <c r="E927" s="0" t="n">
        <v>1</v>
      </c>
      <c r="F927" s="0" t="n">
        <v>3</v>
      </c>
      <c r="G927" s="0" t="n">
        <v>3</v>
      </c>
      <c r="H927" s="0" t="n">
        <v>0</v>
      </c>
      <c r="I927" s="0" t="n">
        <v>4.42857142857143</v>
      </c>
      <c r="J927" s="0" t="n">
        <f aca="false">I927-$L$2</f>
        <v>-0.719521316379955</v>
      </c>
      <c r="K927" s="0" t="n">
        <f aca="false">AVERAGE(J926:J928)</f>
        <v>-0.195711792570432</v>
      </c>
    </row>
    <row r="928" customFormat="false" ht="12.75" hidden="false" customHeight="false" outlineLevel="0" collapsed="false">
      <c r="A928" s="0" t="n">
        <v>10</v>
      </c>
      <c r="B928" s="0" t="n">
        <v>3</v>
      </c>
      <c r="C928" s="0" t="n">
        <v>0</v>
      </c>
      <c r="D928" s="0" t="n">
        <v>9</v>
      </c>
      <c r="E928" s="0" t="n">
        <v>5</v>
      </c>
      <c r="F928" s="0" t="n">
        <v>5</v>
      </c>
      <c r="G928" s="0" t="n">
        <v>7</v>
      </c>
      <c r="H928" s="0" t="n">
        <v>0</v>
      </c>
      <c r="I928" s="0" t="n">
        <v>5.57142857142857</v>
      </c>
      <c r="J928" s="0" t="n">
        <f aca="false">I928-$L$2</f>
        <v>0.423335826477187</v>
      </c>
      <c r="K928" s="0" t="n">
        <f aca="false">AVERAGE(J927:J929)</f>
        <v>0.137621540762901</v>
      </c>
    </row>
    <row r="929" customFormat="false" ht="12.75" hidden="false" customHeight="false" outlineLevel="0" collapsed="false">
      <c r="A929" s="0" t="n">
        <v>2</v>
      </c>
      <c r="B929" s="0" t="n">
        <v>4</v>
      </c>
      <c r="C929" s="0" t="n">
        <v>7</v>
      </c>
      <c r="D929" s="0" t="n">
        <v>9</v>
      </c>
      <c r="E929" s="0" t="n">
        <v>10</v>
      </c>
      <c r="F929" s="0" t="n">
        <v>5</v>
      </c>
      <c r="G929" s="0" t="n">
        <v>4</v>
      </c>
      <c r="H929" s="0" t="n">
        <v>0</v>
      </c>
      <c r="I929" s="0" t="n">
        <v>5.85714285714286</v>
      </c>
      <c r="J929" s="0" t="n">
        <f aca="false">I929-$L$2</f>
        <v>0.709050112191473</v>
      </c>
      <c r="K929" s="0" t="n">
        <f aca="false">AVERAGE(J928:J930)</f>
        <v>0.423335826477187</v>
      </c>
    </row>
    <row r="930" customFormat="false" ht="12.75" hidden="false" customHeight="false" outlineLevel="0" collapsed="false">
      <c r="A930" s="0" t="n">
        <v>9</v>
      </c>
      <c r="B930" s="0" t="n">
        <v>5</v>
      </c>
      <c r="C930" s="0" t="n">
        <v>6</v>
      </c>
      <c r="D930" s="0" t="n">
        <v>4</v>
      </c>
      <c r="E930" s="0" t="n">
        <v>3</v>
      </c>
      <c r="F930" s="0" t="n">
        <v>3</v>
      </c>
      <c r="G930" s="0" t="n">
        <v>7</v>
      </c>
      <c r="H930" s="0" t="n">
        <v>0</v>
      </c>
      <c r="I930" s="0" t="n">
        <v>5.28571428571429</v>
      </c>
      <c r="J930" s="0" t="n">
        <f aca="false">I930-$L$2</f>
        <v>0.137621540762901</v>
      </c>
      <c r="K930" s="0" t="n">
        <f aca="false">AVERAGE(J929:J931)</f>
        <v>-0.195711792570432</v>
      </c>
    </row>
    <row r="931" customFormat="false" ht="12.75" hidden="false" customHeight="false" outlineLevel="0" collapsed="false">
      <c r="A931" s="0" t="n">
        <v>5</v>
      </c>
      <c r="B931" s="0" t="n">
        <v>3</v>
      </c>
      <c r="C931" s="0" t="n">
        <v>2</v>
      </c>
      <c r="D931" s="0" t="n">
        <v>4</v>
      </c>
      <c r="E931" s="0" t="n">
        <v>3</v>
      </c>
      <c r="F931" s="0" t="n">
        <v>3</v>
      </c>
      <c r="G931" s="0" t="n">
        <v>6</v>
      </c>
      <c r="H931" s="0" t="n">
        <v>0</v>
      </c>
      <c r="I931" s="0" t="n">
        <v>3.71428571428571</v>
      </c>
      <c r="J931" s="0" t="n">
        <f aca="false">I931-$L$2</f>
        <v>-1.43380703066567</v>
      </c>
      <c r="K931" s="0" t="n">
        <f aca="false">AVERAGE(J930:J932)</f>
        <v>-0.576664173522813</v>
      </c>
    </row>
    <row r="932" customFormat="false" ht="12.75" hidden="false" customHeight="false" outlineLevel="0" collapsed="false">
      <c r="A932" s="0" t="n">
        <v>2</v>
      </c>
      <c r="B932" s="0" t="n">
        <v>12</v>
      </c>
      <c r="C932" s="0" t="n">
        <v>1</v>
      </c>
      <c r="D932" s="0" t="n">
        <v>5</v>
      </c>
      <c r="E932" s="0" t="n">
        <v>4</v>
      </c>
      <c r="F932" s="0" t="n">
        <v>3</v>
      </c>
      <c r="G932" s="0" t="n">
        <v>6</v>
      </c>
      <c r="H932" s="0" t="n">
        <v>0</v>
      </c>
      <c r="I932" s="0" t="n">
        <v>4.71428571428571</v>
      </c>
      <c r="J932" s="0" t="n">
        <f aca="false">I932-$L$2</f>
        <v>-0.43380703066567</v>
      </c>
      <c r="K932" s="0" t="n">
        <f aca="false">AVERAGE(J931:J933)</f>
        <v>-0.481426078284718</v>
      </c>
    </row>
    <row r="933" customFormat="false" ht="12.75" hidden="false" customHeight="false" outlineLevel="0" collapsed="false">
      <c r="A933" s="0" t="n">
        <v>6</v>
      </c>
      <c r="B933" s="0" t="n">
        <v>8</v>
      </c>
      <c r="C933" s="0" t="n">
        <v>5</v>
      </c>
      <c r="D933" s="0" t="n">
        <v>5</v>
      </c>
      <c r="E933" s="0" t="n">
        <v>3</v>
      </c>
      <c r="F933" s="0" t="n">
        <v>9</v>
      </c>
      <c r="G933" s="0" t="n">
        <v>3</v>
      </c>
      <c r="H933" s="0" t="n">
        <v>0</v>
      </c>
      <c r="I933" s="0" t="n">
        <v>5.57142857142857</v>
      </c>
      <c r="J933" s="0" t="n">
        <f aca="false">I933-$L$2</f>
        <v>0.423335826477187</v>
      </c>
      <c r="K933" s="0" t="n">
        <f aca="false">AVERAGE(J932:J934)</f>
        <v>0.280478683620044</v>
      </c>
    </row>
    <row r="934" customFormat="false" ht="12.75" hidden="false" customHeight="false" outlineLevel="0" collapsed="false">
      <c r="A934" s="0" t="n">
        <v>5</v>
      </c>
      <c r="B934" s="0" t="n">
        <v>9</v>
      </c>
      <c r="C934" s="0" t="n">
        <v>8</v>
      </c>
      <c r="D934" s="0" t="n">
        <v>6</v>
      </c>
      <c r="E934" s="0" t="n">
        <v>8</v>
      </c>
      <c r="F934" s="0" t="n">
        <v>2</v>
      </c>
      <c r="G934" s="0" t="n">
        <v>4</v>
      </c>
      <c r="H934" s="0" t="n">
        <v>0</v>
      </c>
      <c r="I934" s="0" t="n">
        <v>6</v>
      </c>
      <c r="J934" s="0" t="n">
        <f aca="false">I934-$L$2</f>
        <v>0.851907255048616</v>
      </c>
      <c r="K934" s="0" t="n">
        <f aca="false">AVERAGE(J933:J935)</f>
        <v>0.899526302667663</v>
      </c>
    </row>
    <row r="935" customFormat="false" ht="12.75" hidden="false" customHeight="false" outlineLevel="0" collapsed="false">
      <c r="A935" s="0" t="n">
        <v>12</v>
      </c>
      <c r="B935" s="0" t="n">
        <v>11</v>
      </c>
      <c r="C935" s="0" t="n">
        <v>1</v>
      </c>
      <c r="D935" s="0" t="n">
        <v>8</v>
      </c>
      <c r="E935" s="0" t="n">
        <v>4</v>
      </c>
      <c r="F935" s="0" t="n">
        <v>4</v>
      </c>
      <c r="G935" s="0" t="n">
        <v>6</v>
      </c>
      <c r="H935" s="0" t="n">
        <v>0</v>
      </c>
      <c r="I935" s="0" t="n">
        <v>6.57142857142857</v>
      </c>
      <c r="J935" s="0" t="n">
        <f aca="false">I935-$L$2</f>
        <v>1.42333582647719</v>
      </c>
      <c r="K935" s="0" t="n">
        <f aca="false">AVERAGE(J934:J936)</f>
        <v>1.09000249314385</v>
      </c>
    </row>
    <row r="936" customFormat="false" ht="12.75" hidden="false" customHeight="false" outlineLevel="0" collapsed="false">
      <c r="A936" s="0" t="n">
        <v>12</v>
      </c>
      <c r="B936" s="0" t="n">
        <v>10</v>
      </c>
      <c r="C936" s="0" t="n">
        <v>5</v>
      </c>
      <c r="D936" s="0" t="n">
        <v>8</v>
      </c>
      <c r="E936" s="0" t="n">
        <v>1</v>
      </c>
      <c r="F936" s="0" t="n">
        <v>4</v>
      </c>
      <c r="G936" s="0" t="n">
        <v>3</v>
      </c>
      <c r="H936" s="0" t="n">
        <v>0</v>
      </c>
      <c r="I936" s="0" t="n">
        <v>6.14285714285714</v>
      </c>
      <c r="J936" s="0" t="n">
        <f aca="false">I936-$L$2</f>
        <v>0.994764397905759</v>
      </c>
      <c r="K936" s="0" t="n">
        <f aca="false">AVERAGE(J935:J937)</f>
        <v>0.280478683620044</v>
      </c>
    </row>
    <row r="937" customFormat="false" ht="12.75" hidden="false" customHeight="false" outlineLevel="0" collapsed="false">
      <c r="A937" s="0" t="n">
        <v>3</v>
      </c>
      <c r="B937" s="0" t="n">
        <v>2</v>
      </c>
      <c r="C937" s="0" t="n">
        <v>9</v>
      </c>
      <c r="D937" s="0" t="n">
        <v>2</v>
      </c>
      <c r="E937" s="0" t="n">
        <v>4</v>
      </c>
      <c r="F937" s="0" t="n">
        <v>4</v>
      </c>
      <c r="G937" s="0" t="n">
        <v>1</v>
      </c>
      <c r="H937" s="0" t="n">
        <v>0</v>
      </c>
      <c r="I937" s="0" t="n">
        <v>3.57142857142857</v>
      </c>
      <c r="J937" s="0" t="n">
        <f aca="false">I937-$L$2</f>
        <v>-1.57666417352281</v>
      </c>
      <c r="K937" s="0" t="n">
        <f aca="false">AVERAGE(J936:J938)</f>
        <v>-0.195711792570432</v>
      </c>
    </row>
    <row r="938" customFormat="false" ht="12.75" hidden="false" customHeight="false" outlineLevel="0" collapsed="false">
      <c r="A938" s="0" t="n">
        <v>6</v>
      </c>
      <c r="B938" s="0" t="n">
        <v>4</v>
      </c>
      <c r="C938" s="0" t="n">
        <v>3</v>
      </c>
      <c r="D938" s="0" t="n">
        <v>12</v>
      </c>
      <c r="E938" s="0" t="n">
        <v>4</v>
      </c>
      <c r="F938" s="0" t="n">
        <v>4</v>
      </c>
      <c r="G938" s="0" t="n">
        <v>3</v>
      </c>
      <c r="H938" s="0" t="n">
        <v>0</v>
      </c>
      <c r="I938" s="0" t="n">
        <v>5.14285714285714</v>
      </c>
      <c r="J938" s="0" t="n">
        <f aca="false">I938-$L$2</f>
        <v>-0.00523560209424101</v>
      </c>
      <c r="K938" s="0" t="n">
        <f aca="false">AVERAGE(J937:J939)</f>
        <v>-0.719521316379956</v>
      </c>
    </row>
    <row r="939" customFormat="false" ht="12.75" hidden="false" customHeight="false" outlineLevel="0" collapsed="false">
      <c r="A939" s="0" t="n">
        <v>1</v>
      </c>
      <c r="B939" s="0" t="n">
        <v>5</v>
      </c>
      <c r="C939" s="0" t="n">
        <v>6</v>
      </c>
      <c r="D939" s="0" t="n">
        <v>4</v>
      </c>
      <c r="E939" s="0" t="n">
        <v>10</v>
      </c>
      <c r="F939" s="0" t="n">
        <v>5</v>
      </c>
      <c r="G939" s="0" t="n">
        <v>1</v>
      </c>
      <c r="H939" s="0" t="n">
        <v>0</v>
      </c>
      <c r="I939" s="0" t="n">
        <v>4.57142857142857</v>
      </c>
      <c r="J939" s="0" t="n">
        <f aca="false">I939-$L$2</f>
        <v>-0.576664173522813</v>
      </c>
      <c r="K939" s="0" t="n">
        <f aca="false">AVERAGE(J938:J940)</f>
        <v>-0.62428322114186</v>
      </c>
    </row>
    <row r="940" customFormat="false" ht="12.75" hidden="false" customHeight="false" outlineLevel="0" collapsed="false">
      <c r="A940" s="0" t="n">
        <v>6</v>
      </c>
      <c r="B940" s="0" t="n">
        <v>3</v>
      </c>
      <c r="C940" s="0" t="n">
        <v>3</v>
      </c>
      <c r="D940" s="0" t="n">
        <v>1</v>
      </c>
      <c r="E940" s="0" t="n">
        <v>2</v>
      </c>
      <c r="F940" s="0" t="n">
        <v>3</v>
      </c>
      <c r="G940" s="0" t="n">
        <v>9</v>
      </c>
      <c r="H940" s="0" t="n">
        <v>0</v>
      </c>
      <c r="I940" s="0" t="n">
        <v>3.85714285714286</v>
      </c>
      <c r="J940" s="0" t="n">
        <f aca="false">I940-$L$2</f>
        <v>-1.29094988780853</v>
      </c>
      <c r="K940" s="0" t="n">
        <f aca="false">AVERAGE(J939:J941)</f>
        <v>-0.290949887808527</v>
      </c>
    </row>
    <row r="941" customFormat="false" ht="12.75" hidden="false" customHeight="false" outlineLevel="0" collapsed="false">
      <c r="A941" s="0" t="n">
        <v>5</v>
      </c>
      <c r="B941" s="0" t="n">
        <v>8</v>
      </c>
      <c r="C941" s="0" t="n">
        <v>4</v>
      </c>
      <c r="D941" s="0" t="n">
        <v>6</v>
      </c>
      <c r="E941" s="0" t="n">
        <v>8</v>
      </c>
      <c r="F941" s="0" t="n">
        <v>6</v>
      </c>
      <c r="G941" s="0" t="n">
        <v>6</v>
      </c>
      <c r="H941" s="0" t="n">
        <v>0</v>
      </c>
      <c r="I941" s="0" t="n">
        <v>6.14285714285714</v>
      </c>
      <c r="J941" s="0" t="n">
        <f aca="false">I941-$L$2</f>
        <v>0.994764397905759</v>
      </c>
      <c r="K941" s="0" t="n">
        <f aca="false">AVERAGE(J940:J942)</f>
        <v>-0.00523560209424116</v>
      </c>
    </row>
    <row r="942" customFormat="false" ht="12.75" hidden="false" customHeight="false" outlineLevel="0" collapsed="false">
      <c r="A942" s="0" t="n">
        <v>7</v>
      </c>
      <c r="B942" s="0" t="n">
        <v>7</v>
      </c>
      <c r="C942" s="0" t="n">
        <v>2</v>
      </c>
      <c r="D942" s="0" t="n">
        <v>1</v>
      </c>
      <c r="E942" s="0" t="n">
        <v>6</v>
      </c>
      <c r="F942" s="0" t="n">
        <v>5</v>
      </c>
      <c r="G942" s="0" t="n">
        <v>10</v>
      </c>
      <c r="H942" s="0" t="n">
        <v>0</v>
      </c>
      <c r="I942" s="0" t="n">
        <v>5.42857142857143</v>
      </c>
      <c r="J942" s="0" t="n">
        <f aca="false">I942-$L$2</f>
        <v>0.280478683620045</v>
      </c>
      <c r="K942" s="0" t="n">
        <f aca="false">AVERAGE(J941:J943)</f>
        <v>0.280478683620045</v>
      </c>
    </row>
    <row r="943" customFormat="false" ht="12.75" hidden="false" customHeight="false" outlineLevel="0" collapsed="false">
      <c r="A943" s="0" t="n">
        <v>10</v>
      </c>
      <c r="B943" s="0" t="n">
        <v>5</v>
      </c>
      <c r="C943" s="0" t="n">
        <v>4</v>
      </c>
      <c r="D943" s="0" t="n">
        <v>2</v>
      </c>
      <c r="E943" s="0" t="n">
        <v>5</v>
      </c>
      <c r="F943" s="0" t="n">
        <v>4</v>
      </c>
      <c r="G943" s="0" t="n">
        <v>3</v>
      </c>
      <c r="H943" s="0" t="n">
        <v>0</v>
      </c>
      <c r="I943" s="0" t="n">
        <v>4.71428571428571</v>
      </c>
      <c r="J943" s="0" t="n">
        <f aca="false">I943-$L$2</f>
        <v>-0.43380703066567</v>
      </c>
      <c r="K943" s="0" t="n">
        <f aca="false">AVERAGE(J942:J944)</f>
        <v>0.0423834455248064</v>
      </c>
    </row>
    <row r="944" customFormat="false" ht="12.75" hidden="false" customHeight="false" outlineLevel="0" collapsed="false">
      <c r="A944" s="0" t="n">
        <v>5</v>
      </c>
      <c r="B944" s="0" t="n">
        <v>6</v>
      </c>
      <c r="C944" s="0" t="n">
        <v>2</v>
      </c>
      <c r="D944" s="0" t="n">
        <v>8</v>
      </c>
      <c r="E944" s="0" t="n">
        <v>5</v>
      </c>
      <c r="F944" s="0" t="n">
        <v>6</v>
      </c>
      <c r="G944" s="0" t="n">
        <v>6</v>
      </c>
      <c r="H944" s="0" t="n">
        <v>0</v>
      </c>
      <c r="I944" s="0" t="n">
        <v>5.42857142857143</v>
      </c>
      <c r="J944" s="0" t="n">
        <f aca="false">I944-$L$2</f>
        <v>0.280478683620045</v>
      </c>
      <c r="K944" s="0" t="n">
        <f aca="false">AVERAGE(J943:J945)</f>
        <v>0.0900024931438539</v>
      </c>
    </row>
    <row r="945" customFormat="false" ht="12.75" hidden="false" customHeight="false" outlineLevel="0" collapsed="false">
      <c r="A945" s="0" t="n">
        <v>5</v>
      </c>
      <c r="B945" s="0" t="n">
        <v>6</v>
      </c>
      <c r="C945" s="0" t="n">
        <v>10</v>
      </c>
      <c r="D945" s="0" t="n">
        <v>5</v>
      </c>
      <c r="E945" s="0" t="n">
        <v>6</v>
      </c>
      <c r="F945" s="0" t="n">
        <v>2</v>
      </c>
      <c r="G945" s="0" t="n">
        <v>5</v>
      </c>
      <c r="H945" s="0" t="n">
        <v>0</v>
      </c>
      <c r="I945" s="0" t="n">
        <v>5.57142857142857</v>
      </c>
      <c r="J945" s="0" t="n">
        <f aca="false">I945-$L$2</f>
        <v>0.423335826477187</v>
      </c>
      <c r="K945" s="0" t="n">
        <f aca="false">AVERAGE(J944:J946)</f>
        <v>0.0423834455248061</v>
      </c>
    </row>
    <row r="946" customFormat="false" ht="12.75" hidden="false" customHeight="false" outlineLevel="0" collapsed="false">
      <c r="A946" s="0" t="n">
        <v>6</v>
      </c>
      <c r="B946" s="0" t="n">
        <v>3</v>
      </c>
      <c r="C946" s="0" t="n">
        <v>10</v>
      </c>
      <c r="D946" s="0" t="n">
        <v>5</v>
      </c>
      <c r="E946" s="0" t="n">
        <v>2</v>
      </c>
      <c r="F946" s="0" t="n">
        <v>3</v>
      </c>
      <c r="G946" s="0" t="n">
        <v>3</v>
      </c>
      <c r="H946" s="0" t="n">
        <v>0</v>
      </c>
      <c r="I946" s="0" t="n">
        <v>4.57142857142857</v>
      </c>
      <c r="J946" s="0" t="n">
        <f aca="false">I946-$L$2</f>
        <v>-0.576664173522813</v>
      </c>
      <c r="K946" s="0" t="n">
        <f aca="false">AVERAGE(J945:J947)</f>
        <v>0.423335826477187</v>
      </c>
    </row>
    <row r="947" customFormat="false" ht="12.75" hidden="false" customHeight="false" outlineLevel="0" collapsed="false">
      <c r="A947" s="0" t="n">
        <v>12</v>
      </c>
      <c r="B947" s="0" t="n">
        <v>8</v>
      </c>
      <c r="C947" s="0" t="n">
        <v>5</v>
      </c>
      <c r="D947" s="0" t="n">
        <v>7</v>
      </c>
      <c r="E947" s="0" t="n">
        <v>6</v>
      </c>
      <c r="F947" s="0" t="n">
        <v>6</v>
      </c>
      <c r="G947" s="0" t="n">
        <v>2</v>
      </c>
      <c r="H947" s="0" t="n">
        <v>0</v>
      </c>
      <c r="I947" s="0" t="n">
        <v>6.57142857142857</v>
      </c>
      <c r="J947" s="0" t="n">
        <f aca="false">I947-$L$2</f>
        <v>1.42333582647719</v>
      </c>
      <c r="K947" s="0" t="n">
        <f aca="false">AVERAGE(J946:J948)</f>
        <v>-0.0052356020942416</v>
      </c>
    </row>
    <row r="948" customFormat="false" ht="12.75" hidden="false" customHeight="false" outlineLevel="0" collapsed="false">
      <c r="A948" s="0" t="n">
        <v>2</v>
      </c>
      <c r="B948" s="0" t="n">
        <v>7</v>
      </c>
      <c r="C948" s="0" t="n">
        <v>6</v>
      </c>
      <c r="D948" s="0" t="n">
        <v>4</v>
      </c>
      <c r="E948" s="0" t="n">
        <v>4</v>
      </c>
      <c r="F948" s="0" t="n">
        <v>3</v>
      </c>
      <c r="G948" s="0" t="n">
        <v>4</v>
      </c>
      <c r="H948" s="0" t="n">
        <v>0</v>
      </c>
      <c r="I948" s="0" t="n">
        <v>4.28571428571429</v>
      </c>
      <c r="J948" s="0" t="n">
        <f aca="false">I948-$L$2</f>
        <v>-0.862378459237099</v>
      </c>
      <c r="K948" s="0" t="n">
        <f aca="false">AVERAGE(J947:J949)</f>
        <v>-0.148092744951384</v>
      </c>
    </row>
    <row r="949" customFormat="false" ht="12.75" hidden="false" customHeight="false" outlineLevel="0" collapsed="false">
      <c r="A949" s="0" t="n">
        <v>4</v>
      </c>
      <c r="B949" s="0" t="n">
        <v>3</v>
      </c>
      <c r="C949" s="0" t="n">
        <v>6</v>
      </c>
      <c r="D949" s="0" t="n">
        <v>3</v>
      </c>
      <c r="E949" s="0" t="n">
        <v>4</v>
      </c>
      <c r="F949" s="0" t="n">
        <v>3</v>
      </c>
      <c r="G949" s="0" t="n">
        <v>6</v>
      </c>
      <c r="H949" s="0" t="n">
        <v>0</v>
      </c>
      <c r="I949" s="0" t="n">
        <v>4.14285714285714</v>
      </c>
      <c r="J949" s="0" t="n">
        <f aca="false">I949-$L$2</f>
        <v>-1.00523560209424</v>
      </c>
      <c r="K949" s="0" t="n">
        <f aca="false">AVERAGE(J948:J950)</f>
        <v>-0.767140363999003</v>
      </c>
    </row>
    <row r="950" customFormat="false" ht="12.75" hidden="false" customHeight="false" outlineLevel="0" collapsed="false">
      <c r="A950" s="0" t="n">
        <v>2</v>
      </c>
      <c r="B950" s="0" t="n">
        <v>7</v>
      </c>
      <c r="C950" s="0" t="n">
        <v>1</v>
      </c>
      <c r="D950" s="0" t="n">
        <v>9</v>
      </c>
      <c r="E950" s="0" t="n">
        <v>3</v>
      </c>
      <c r="F950" s="0" t="n">
        <v>6</v>
      </c>
      <c r="G950" s="0" t="n">
        <v>5</v>
      </c>
      <c r="H950" s="0" t="n">
        <v>0</v>
      </c>
      <c r="I950" s="0" t="n">
        <v>4.71428571428571</v>
      </c>
      <c r="J950" s="0" t="n">
        <f aca="false">I950-$L$2</f>
        <v>-0.43380703066567</v>
      </c>
      <c r="K950" s="0" t="n">
        <f aca="false">AVERAGE(J949:J951)</f>
        <v>-0.290949887808527</v>
      </c>
    </row>
    <row r="951" customFormat="false" ht="12.75" hidden="false" customHeight="false" outlineLevel="0" collapsed="false">
      <c r="A951" s="0" t="n">
        <v>11</v>
      </c>
      <c r="B951" s="0" t="n">
        <v>5</v>
      </c>
      <c r="C951" s="0" t="n">
        <v>9</v>
      </c>
      <c r="D951" s="0" t="n">
        <v>7</v>
      </c>
      <c r="E951" s="0" t="n">
        <v>3</v>
      </c>
      <c r="F951" s="0" t="n">
        <v>5</v>
      </c>
      <c r="G951" s="0" t="n">
        <v>0</v>
      </c>
      <c r="H951" s="0" t="n">
        <v>0</v>
      </c>
      <c r="I951" s="0" t="n">
        <v>5.71428571428571</v>
      </c>
      <c r="J951" s="0" t="n">
        <f aca="false">I951-$L$2</f>
        <v>0.56619296933433</v>
      </c>
      <c r="K951" s="0" t="n">
        <f aca="false">AVERAGE(J950:J952)</f>
        <v>-0.338568935427575</v>
      </c>
    </row>
    <row r="952" customFormat="false" ht="12.75" hidden="false" customHeight="false" outlineLevel="0" collapsed="false">
      <c r="A952" s="0" t="n">
        <v>4</v>
      </c>
      <c r="B952" s="0" t="n">
        <v>9</v>
      </c>
      <c r="C952" s="0" t="n">
        <v>2</v>
      </c>
      <c r="D952" s="0" t="n">
        <v>2</v>
      </c>
      <c r="E952" s="0" t="n">
        <v>3</v>
      </c>
      <c r="F952" s="0" t="n">
        <v>6</v>
      </c>
      <c r="G952" s="0" t="n">
        <v>2</v>
      </c>
      <c r="H952" s="0" t="n">
        <v>0</v>
      </c>
      <c r="I952" s="0" t="n">
        <v>4</v>
      </c>
      <c r="J952" s="0" t="n">
        <f aca="false">I952-$L$2</f>
        <v>-1.14809274495138</v>
      </c>
      <c r="K952" s="0" t="n">
        <f aca="false">AVERAGE(J951:J953)</f>
        <v>-0.243330840189479</v>
      </c>
    </row>
    <row r="953" customFormat="false" ht="12.75" hidden="false" customHeight="false" outlineLevel="0" collapsed="false">
      <c r="A953" s="0" t="n">
        <v>5</v>
      </c>
      <c r="B953" s="0" t="n">
        <v>7</v>
      </c>
      <c r="C953" s="0" t="n">
        <v>5</v>
      </c>
      <c r="D953" s="0" t="n">
        <v>7</v>
      </c>
      <c r="E953" s="0" t="n">
        <v>4</v>
      </c>
      <c r="F953" s="0" t="n">
        <v>4</v>
      </c>
      <c r="G953" s="0" t="n">
        <v>3</v>
      </c>
      <c r="H953" s="0" t="n">
        <v>0</v>
      </c>
      <c r="I953" s="0" t="n">
        <v>5</v>
      </c>
      <c r="J953" s="0" t="n">
        <f aca="false">I953-$L$2</f>
        <v>-0.148092744951384</v>
      </c>
      <c r="K953" s="0" t="n">
        <f aca="false">AVERAGE(J952:J954)</f>
        <v>-0.814759411618051</v>
      </c>
    </row>
    <row r="954" customFormat="false" ht="12.75" hidden="false" customHeight="false" outlineLevel="0" collapsed="false">
      <c r="A954" s="0" t="n">
        <v>4</v>
      </c>
      <c r="B954" s="0" t="n">
        <v>1</v>
      </c>
      <c r="C954" s="0" t="n">
        <v>1</v>
      </c>
      <c r="D954" s="0" t="n">
        <v>2</v>
      </c>
      <c r="E954" s="0" t="n">
        <v>9</v>
      </c>
      <c r="F954" s="0" t="n">
        <v>5</v>
      </c>
      <c r="G954" s="0" t="n">
        <v>6</v>
      </c>
      <c r="H954" s="0" t="n">
        <v>0</v>
      </c>
      <c r="I954" s="0" t="n">
        <v>4</v>
      </c>
      <c r="J954" s="0" t="n">
        <f aca="false">I954-$L$2</f>
        <v>-1.14809274495138</v>
      </c>
      <c r="K954" s="0" t="n">
        <f aca="false">AVERAGE(J953:J955)</f>
        <v>-0.529045125903765</v>
      </c>
    </row>
    <row r="955" customFormat="false" ht="12.75" hidden="false" customHeight="false" outlineLevel="0" collapsed="false">
      <c r="A955" s="0" t="n">
        <v>7</v>
      </c>
      <c r="B955" s="0" t="n">
        <v>3</v>
      </c>
      <c r="C955" s="0" t="n">
        <v>5</v>
      </c>
      <c r="D955" s="0" t="n">
        <v>2</v>
      </c>
      <c r="E955" s="0" t="n">
        <v>7</v>
      </c>
      <c r="F955" s="0" t="n">
        <v>2</v>
      </c>
      <c r="G955" s="0" t="n">
        <v>8</v>
      </c>
      <c r="H955" s="0" t="n">
        <v>0</v>
      </c>
      <c r="I955" s="0" t="n">
        <v>4.85714285714286</v>
      </c>
      <c r="J955" s="0" t="n">
        <f aca="false">I955-$L$2</f>
        <v>-0.290949887808528</v>
      </c>
      <c r="K955" s="0" t="n">
        <f aca="false">AVERAGE(J954:J956)</f>
        <v>-0.290949887808527</v>
      </c>
    </row>
    <row r="956" customFormat="false" ht="12.75" hidden="false" customHeight="false" outlineLevel="0" collapsed="false">
      <c r="A956" s="0" t="n">
        <v>9</v>
      </c>
      <c r="B956" s="0" t="n">
        <v>7</v>
      </c>
      <c r="C956" s="0" t="n">
        <v>4</v>
      </c>
      <c r="D956" s="0" t="n">
        <v>5</v>
      </c>
      <c r="E956" s="0" t="n">
        <v>4</v>
      </c>
      <c r="F956" s="0" t="n">
        <v>9</v>
      </c>
      <c r="G956" s="0" t="n">
        <v>2</v>
      </c>
      <c r="H956" s="0" t="n">
        <v>0</v>
      </c>
      <c r="I956" s="0" t="n">
        <v>5.71428571428571</v>
      </c>
      <c r="J956" s="0" t="n">
        <f aca="false">I956-$L$2</f>
        <v>0.56619296933433</v>
      </c>
      <c r="K956" s="0" t="n">
        <f aca="false">AVERAGE(J955:J957)</f>
        <v>-0.148092744951384</v>
      </c>
    </row>
    <row r="957" customFormat="false" ht="12.75" hidden="false" customHeight="false" outlineLevel="0" collapsed="false">
      <c r="A957" s="0" t="n">
        <v>4</v>
      </c>
      <c r="B957" s="0" t="n">
        <v>4</v>
      </c>
      <c r="C957" s="0" t="n">
        <v>2</v>
      </c>
      <c r="D957" s="0" t="n">
        <v>5</v>
      </c>
      <c r="E957" s="0" t="n">
        <v>6</v>
      </c>
      <c r="F957" s="0" t="n">
        <v>5</v>
      </c>
      <c r="G957" s="0" t="n">
        <v>5</v>
      </c>
      <c r="H957" s="0" t="n">
        <v>0</v>
      </c>
      <c r="I957" s="0" t="n">
        <v>4.42857142857143</v>
      </c>
      <c r="J957" s="0" t="n">
        <f aca="false">I957-$L$2</f>
        <v>-0.719521316379955</v>
      </c>
      <c r="K957" s="0" t="n">
        <f aca="false">AVERAGE(J956:J958)</f>
        <v>0.280478683620045</v>
      </c>
    </row>
    <row r="958" customFormat="false" ht="12.75" hidden="false" customHeight="false" outlineLevel="0" collapsed="false">
      <c r="A958" s="0" t="n">
        <v>6</v>
      </c>
      <c r="B958" s="0" t="n">
        <v>8</v>
      </c>
      <c r="C958" s="0" t="n">
        <v>3</v>
      </c>
      <c r="D958" s="0" t="n">
        <v>10</v>
      </c>
      <c r="E958" s="0" t="n">
        <v>6</v>
      </c>
      <c r="F958" s="0" t="n">
        <v>6</v>
      </c>
      <c r="G958" s="0" t="n">
        <v>4</v>
      </c>
      <c r="H958" s="0" t="n">
        <v>0</v>
      </c>
      <c r="I958" s="0" t="n">
        <v>6.14285714285714</v>
      </c>
      <c r="J958" s="0" t="n">
        <f aca="false">I958-$L$2</f>
        <v>0.994764397905759</v>
      </c>
      <c r="K958" s="0" t="n">
        <f aca="false">AVERAGE(J957:J959)</f>
        <v>0.0900024931438542</v>
      </c>
    </row>
    <row r="959" customFormat="false" ht="12.75" hidden="false" customHeight="false" outlineLevel="0" collapsed="false">
      <c r="A959" s="0" t="n">
        <v>3</v>
      </c>
      <c r="B959" s="0" t="n">
        <v>5</v>
      </c>
      <c r="C959" s="0" t="n">
        <v>2</v>
      </c>
      <c r="D959" s="0" t="n">
        <v>6</v>
      </c>
      <c r="E959" s="0" t="n">
        <v>3</v>
      </c>
      <c r="F959" s="0" t="n">
        <v>8</v>
      </c>
      <c r="G959" s="0" t="n">
        <v>9</v>
      </c>
      <c r="H959" s="0" t="n">
        <v>0</v>
      </c>
      <c r="I959" s="0" t="n">
        <v>5.14285714285714</v>
      </c>
      <c r="J959" s="0" t="n">
        <f aca="false">I959-$L$2</f>
        <v>-0.00523560209424101</v>
      </c>
      <c r="K959" s="0" t="n">
        <f aca="false">AVERAGE(J958:J960)</f>
        <v>0.185240588381949</v>
      </c>
    </row>
    <row r="960" customFormat="false" ht="12.75" hidden="false" customHeight="false" outlineLevel="0" collapsed="false">
      <c r="A960" s="0" t="n">
        <v>8</v>
      </c>
      <c r="B960" s="0" t="n">
        <v>3</v>
      </c>
      <c r="C960" s="0" t="n">
        <v>5</v>
      </c>
      <c r="D960" s="0" t="n">
        <v>4</v>
      </c>
      <c r="E960" s="0" t="n">
        <v>6</v>
      </c>
      <c r="F960" s="0" t="n">
        <v>5</v>
      </c>
      <c r="G960" s="0" t="n">
        <v>2</v>
      </c>
      <c r="H960" s="0" t="n">
        <v>0</v>
      </c>
      <c r="I960" s="0" t="n">
        <v>4.71428571428571</v>
      </c>
      <c r="J960" s="0" t="n">
        <f aca="false">I960-$L$2</f>
        <v>-0.43380703066567</v>
      </c>
      <c r="K960" s="0" t="n">
        <f aca="false">AVERAGE(J959:J961)</f>
        <v>-0.00523560209424131</v>
      </c>
    </row>
    <row r="961" customFormat="false" ht="12.75" hidden="false" customHeight="false" outlineLevel="0" collapsed="false">
      <c r="A961" s="0" t="n">
        <v>7</v>
      </c>
      <c r="B961" s="0" t="n">
        <v>4</v>
      </c>
      <c r="C961" s="0" t="n">
        <v>6</v>
      </c>
      <c r="D961" s="0" t="n">
        <v>4</v>
      </c>
      <c r="E961" s="0" t="n">
        <v>4</v>
      </c>
      <c r="F961" s="0" t="n">
        <v>11</v>
      </c>
      <c r="G961" s="0" t="n">
        <v>3</v>
      </c>
      <c r="H961" s="0" t="n">
        <v>0</v>
      </c>
      <c r="I961" s="0" t="n">
        <v>5.57142857142857</v>
      </c>
      <c r="J961" s="0" t="n">
        <f aca="false">I961-$L$2</f>
        <v>0.423335826477187</v>
      </c>
      <c r="K961" s="0" t="n">
        <f aca="false">AVERAGE(J960:J962)</f>
        <v>0.137621540762901</v>
      </c>
    </row>
    <row r="962" customFormat="false" ht="12.75" hidden="false" customHeight="false" outlineLevel="0" collapsed="false">
      <c r="A962" s="0" t="n">
        <v>8</v>
      </c>
      <c r="B962" s="0" t="n">
        <v>7</v>
      </c>
      <c r="C962" s="0" t="n">
        <v>5</v>
      </c>
      <c r="D962" s="0" t="n">
        <v>5</v>
      </c>
      <c r="E962" s="0" t="n">
        <v>1</v>
      </c>
      <c r="F962" s="0" t="n">
        <v>8</v>
      </c>
      <c r="G962" s="0" t="n">
        <v>5</v>
      </c>
      <c r="H962" s="0" t="n">
        <v>0</v>
      </c>
      <c r="I962" s="0" t="n">
        <v>5.57142857142857</v>
      </c>
      <c r="J962" s="0" t="n">
        <f aca="false">I962-$L$2</f>
        <v>0.423335826477187</v>
      </c>
      <c r="K962" s="0" t="n">
        <f aca="false">AVERAGE(J961:J963)</f>
        <v>0.470954874096235</v>
      </c>
    </row>
    <row r="963" customFormat="false" ht="12.75" hidden="false" customHeight="false" outlineLevel="0" collapsed="false">
      <c r="A963" s="0" t="n">
        <v>6</v>
      </c>
      <c r="B963" s="0" t="n">
        <v>2</v>
      </c>
      <c r="C963" s="0" t="n">
        <v>5</v>
      </c>
      <c r="D963" s="0" t="n">
        <v>7</v>
      </c>
      <c r="E963" s="0" t="n">
        <v>5</v>
      </c>
      <c r="F963" s="0" t="n">
        <v>7</v>
      </c>
      <c r="G963" s="0" t="n">
        <v>8</v>
      </c>
      <c r="H963" s="0" t="n">
        <v>0</v>
      </c>
      <c r="I963" s="0" t="n">
        <v>5.71428571428571</v>
      </c>
      <c r="J963" s="0" t="n">
        <f aca="false">I963-$L$2</f>
        <v>0.56619296933433</v>
      </c>
      <c r="K963" s="0" t="n">
        <f aca="false">AVERAGE(J962:J964)</f>
        <v>-0.195711792570432</v>
      </c>
    </row>
    <row r="964" customFormat="false" ht="12.75" hidden="false" customHeight="false" outlineLevel="0" collapsed="false">
      <c r="A964" s="0" t="n">
        <v>9</v>
      </c>
      <c r="B964" s="0" t="n">
        <v>3</v>
      </c>
      <c r="C964" s="0" t="n">
        <v>1</v>
      </c>
      <c r="D964" s="0" t="n">
        <v>1</v>
      </c>
      <c r="E964" s="0" t="n">
        <v>4</v>
      </c>
      <c r="F964" s="0" t="n">
        <v>1</v>
      </c>
      <c r="G964" s="0" t="n">
        <v>6</v>
      </c>
      <c r="H964" s="0" t="n">
        <v>0</v>
      </c>
      <c r="I964" s="0" t="n">
        <v>3.57142857142857</v>
      </c>
      <c r="J964" s="0" t="n">
        <f aca="false">I964-$L$2</f>
        <v>-1.57666417352281</v>
      </c>
      <c r="K964" s="0" t="n">
        <f aca="false">AVERAGE(J963:J965)</f>
        <v>-0.0528546497132889</v>
      </c>
    </row>
    <row r="965" customFormat="false" ht="12.75" hidden="false" customHeight="false" outlineLevel="0" collapsed="false">
      <c r="A965" s="0" t="n">
        <v>8</v>
      </c>
      <c r="B965" s="0" t="n">
        <v>7</v>
      </c>
      <c r="C965" s="0" t="n">
        <v>1</v>
      </c>
      <c r="D965" s="0" t="n">
        <v>6</v>
      </c>
      <c r="E965" s="0" t="n">
        <v>13</v>
      </c>
      <c r="F965" s="0" t="n">
        <v>3</v>
      </c>
      <c r="G965" s="0" t="n">
        <v>4</v>
      </c>
      <c r="H965" s="0" t="n">
        <v>0</v>
      </c>
      <c r="I965" s="0" t="n">
        <v>6</v>
      </c>
      <c r="J965" s="0" t="n">
        <f aca="false">I965-$L$2</f>
        <v>0.851907255048616</v>
      </c>
      <c r="K965" s="0" t="n">
        <f aca="false">AVERAGE(J964:J966)</f>
        <v>-0.100473697332337</v>
      </c>
    </row>
    <row r="966" customFormat="false" ht="12.75" hidden="false" customHeight="false" outlineLevel="0" collapsed="false">
      <c r="A966" s="0" t="n">
        <v>1</v>
      </c>
      <c r="B966" s="0" t="n">
        <v>7</v>
      </c>
      <c r="C966" s="0" t="n">
        <v>6</v>
      </c>
      <c r="D966" s="0" t="n">
        <v>10</v>
      </c>
      <c r="E966" s="0" t="n">
        <v>3</v>
      </c>
      <c r="F966" s="0" t="n">
        <v>3</v>
      </c>
      <c r="G966" s="0" t="n">
        <v>9</v>
      </c>
      <c r="H966" s="0" t="n">
        <v>0</v>
      </c>
      <c r="I966" s="0" t="n">
        <v>5.57142857142857</v>
      </c>
      <c r="J966" s="0" t="n">
        <f aca="false">I966-$L$2</f>
        <v>0.423335826477187</v>
      </c>
      <c r="K966" s="0" t="n">
        <f aca="false">AVERAGE(J965:J967)</f>
        <v>0.280478683620044</v>
      </c>
    </row>
    <row r="967" customFormat="false" ht="12.75" hidden="false" customHeight="false" outlineLevel="0" collapsed="false">
      <c r="A967" s="0" t="n">
        <v>5</v>
      </c>
      <c r="B967" s="0" t="n">
        <v>4</v>
      </c>
      <c r="C967" s="0" t="n">
        <v>7</v>
      </c>
      <c r="D967" s="0" t="n">
        <v>8</v>
      </c>
      <c r="E967" s="0" t="n">
        <v>4</v>
      </c>
      <c r="F967" s="0" t="n">
        <v>4</v>
      </c>
      <c r="G967" s="0" t="n">
        <v>1</v>
      </c>
      <c r="H967" s="0" t="n">
        <v>0</v>
      </c>
      <c r="I967" s="0" t="n">
        <v>4.71428571428571</v>
      </c>
      <c r="J967" s="0" t="n">
        <f aca="false">I967-$L$2</f>
        <v>-0.43380703066567</v>
      </c>
      <c r="K967" s="0" t="n">
        <f aca="false">AVERAGE(J966:J968)</f>
        <v>0.137621540762901</v>
      </c>
    </row>
    <row r="968" customFormat="false" ht="12.75" hidden="false" customHeight="false" outlineLevel="0" collapsed="false">
      <c r="A968" s="0" t="n">
        <v>3</v>
      </c>
      <c r="B968" s="0" t="n">
        <v>3</v>
      </c>
      <c r="C968" s="0" t="n">
        <v>9</v>
      </c>
      <c r="D968" s="0" t="n">
        <v>3</v>
      </c>
      <c r="E968" s="0" t="n">
        <v>6</v>
      </c>
      <c r="F968" s="0" t="n">
        <v>6</v>
      </c>
      <c r="G968" s="0" t="n">
        <v>9</v>
      </c>
      <c r="H968" s="0" t="n">
        <v>0</v>
      </c>
      <c r="I968" s="0" t="n">
        <v>5.57142857142857</v>
      </c>
      <c r="J968" s="0" t="n">
        <f aca="false">I968-$L$2</f>
        <v>0.423335826477187</v>
      </c>
      <c r="K968" s="0" t="n">
        <f aca="false">AVERAGE(J967:J969)</f>
        <v>0.0423834455248061</v>
      </c>
    </row>
    <row r="969" customFormat="false" ht="12.75" hidden="false" customHeight="false" outlineLevel="0" collapsed="false">
      <c r="A969" s="0" t="n">
        <v>5</v>
      </c>
      <c r="B969" s="0" t="n">
        <v>6</v>
      </c>
      <c r="C969" s="0" t="n">
        <v>5</v>
      </c>
      <c r="D969" s="0" t="n">
        <v>8</v>
      </c>
      <c r="E969" s="0" t="n">
        <v>5</v>
      </c>
      <c r="F969" s="0" t="n">
        <v>6</v>
      </c>
      <c r="G969" s="0" t="n">
        <v>2</v>
      </c>
      <c r="H969" s="0" t="n">
        <v>0</v>
      </c>
      <c r="I969" s="0" t="n">
        <v>5.28571428571429</v>
      </c>
      <c r="J969" s="0" t="n">
        <f aca="false">I969-$L$2</f>
        <v>0.137621540762901</v>
      </c>
      <c r="K969" s="0" t="n">
        <f aca="false">AVERAGE(J968:J970)</f>
        <v>0.232859636000997</v>
      </c>
    </row>
    <row r="970" customFormat="false" ht="12.75" hidden="false" customHeight="false" outlineLevel="0" collapsed="false">
      <c r="A970" s="0" t="n">
        <v>5</v>
      </c>
      <c r="B970" s="0" t="n">
        <v>3</v>
      </c>
      <c r="C970" s="0" t="n">
        <v>5</v>
      </c>
      <c r="D970" s="0" t="n">
        <v>4</v>
      </c>
      <c r="E970" s="0" t="n">
        <v>5</v>
      </c>
      <c r="F970" s="0" t="n">
        <v>10</v>
      </c>
      <c r="G970" s="0" t="n">
        <v>5</v>
      </c>
      <c r="H970" s="0" t="n">
        <v>0</v>
      </c>
      <c r="I970" s="0" t="n">
        <v>5.28571428571429</v>
      </c>
      <c r="J970" s="0" t="n">
        <f aca="false">I970-$L$2</f>
        <v>0.137621540762901</v>
      </c>
      <c r="K970" s="0" t="n">
        <f aca="false">AVERAGE(J969:J971)</f>
        <v>0.0423834455248061</v>
      </c>
    </row>
    <row r="971" customFormat="false" ht="12.75" hidden="false" customHeight="false" outlineLevel="0" collapsed="false">
      <c r="A971" s="0" t="n">
        <v>8</v>
      </c>
      <c r="B971" s="0" t="n">
        <v>7</v>
      </c>
      <c r="C971" s="0" t="n">
        <v>1</v>
      </c>
      <c r="D971" s="0" t="n">
        <v>5</v>
      </c>
      <c r="E971" s="0" t="n">
        <v>6</v>
      </c>
      <c r="F971" s="0" t="n">
        <v>2</v>
      </c>
      <c r="G971" s="0" t="n">
        <v>6</v>
      </c>
      <c r="H971" s="0" t="n">
        <v>0</v>
      </c>
      <c r="I971" s="0" t="n">
        <v>5</v>
      </c>
      <c r="J971" s="0" t="n">
        <f aca="false">I971-$L$2</f>
        <v>-0.148092744951384</v>
      </c>
      <c r="K971" s="0" t="n">
        <f aca="false">AVERAGE(J970:J972)</f>
        <v>0.328097731239092</v>
      </c>
    </row>
    <row r="972" customFormat="false" ht="12.75" hidden="false" customHeight="false" outlineLevel="0" collapsed="false">
      <c r="A972" s="0" t="n">
        <v>8</v>
      </c>
      <c r="B972" s="0" t="n">
        <v>14</v>
      </c>
      <c r="C972" s="0" t="n">
        <v>1</v>
      </c>
      <c r="D972" s="0" t="n">
        <v>6</v>
      </c>
      <c r="E972" s="0" t="n">
        <v>9</v>
      </c>
      <c r="F972" s="0" t="n">
        <v>3</v>
      </c>
      <c r="G972" s="0" t="n">
        <v>2</v>
      </c>
      <c r="H972" s="0" t="n">
        <v>0</v>
      </c>
      <c r="I972" s="0" t="n">
        <v>6.14285714285714</v>
      </c>
      <c r="J972" s="0" t="n">
        <f aca="false">I972-$L$2</f>
        <v>0.994764397905759</v>
      </c>
      <c r="K972" s="0" t="n">
        <f aca="false">AVERAGE(J971:J973)</f>
        <v>-0.0528546497132888</v>
      </c>
    </row>
    <row r="973" customFormat="false" ht="12.75" hidden="false" customHeight="false" outlineLevel="0" collapsed="false">
      <c r="A973" s="0" t="n">
        <v>3</v>
      </c>
      <c r="B973" s="0" t="n">
        <v>4</v>
      </c>
      <c r="C973" s="0" t="n">
        <v>6</v>
      </c>
      <c r="D973" s="0" t="n">
        <v>6</v>
      </c>
      <c r="E973" s="0" t="n">
        <v>4</v>
      </c>
      <c r="F973" s="0" t="n">
        <v>3</v>
      </c>
      <c r="G973" s="0" t="n">
        <v>3</v>
      </c>
      <c r="H973" s="0" t="n">
        <v>0</v>
      </c>
      <c r="I973" s="0" t="n">
        <v>4.14285714285714</v>
      </c>
      <c r="J973" s="0" t="n">
        <f aca="false">I973-$L$2</f>
        <v>-1.00523560209424</v>
      </c>
      <c r="K973" s="0" t="n">
        <f aca="false">AVERAGE(J972:J974)</f>
        <v>-0.00523560209424101</v>
      </c>
    </row>
    <row r="974" customFormat="false" ht="12.75" hidden="false" customHeight="false" outlineLevel="0" collapsed="false">
      <c r="A974" s="0" t="n">
        <v>13</v>
      </c>
      <c r="B974" s="0" t="n">
        <v>1</v>
      </c>
      <c r="C974" s="0" t="n">
        <v>9</v>
      </c>
      <c r="D974" s="0" t="n">
        <v>0</v>
      </c>
      <c r="E974" s="0" t="n">
        <v>6</v>
      </c>
      <c r="F974" s="0" t="n">
        <v>3</v>
      </c>
      <c r="G974" s="0" t="n">
        <v>4</v>
      </c>
      <c r="H974" s="0" t="n">
        <v>0</v>
      </c>
      <c r="I974" s="0" t="n">
        <v>5.14285714285714</v>
      </c>
      <c r="J974" s="0" t="n">
        <f aca="false">I974-$L$2</f>
        <v>-0.00523560209424101</v>
      </c>
      <c r="K974" s="0" t="n">
        <f aca="false">AVERAGE(J973:J975)</f>
        <v>-0.767140363999003</v>
      </c>
    </row>
    <row r="975" customFormat="false" ht="12.75" hidden="false" customHeight="false" outlineLevel="0" collapsed="false">
      <c r="A975" s="0" t="n">
        <v>7</v>
      </c>
      <c r="B975" s="0" t="n">
        <v>5</v>
      </c>
      <c r="C975" s="0" t="n">
        <v>5</v>
      </c>
      <c r="D975" s="0" t="n">
        <v>3</v>
      </c>
      <c r="E975" s="0" t="n">
        <v>2</v>
      </c>
      <c r="F975" s="0" t="n">
        <v>4</v>
      </c>
      <c r="G975" s="0" t="n">
        <v>1</v>
      </c>
      <c r="H975" s="0" t="n">
        <v>0</v>
      </c>
      <c r="I975" s="0" t="n">
        <v>3.85714285714286</v>
      </c>
      <c r="J975" s="0" t="n">
        <f aca="false">I975-$L$2</f>
        <v>-1.29094988780853</v>
      </c>
      <c r="K975" s="0" t="n">
        <f aca="false">AVERAGE(J974:J976)</f>
        <v>-0.862378459237098</v>
      </c>
    </row>
    <row r="976" customFormat="false" ht="12.75" hidden="false" customHeight="false" outlineLevel="0" collapsed="false">
      <c r="A976" s="0" t="n">
        <v>7</v>
      </c>
      <c r="B976" s="0" t="n">
        <v>4</v>
      </c>
      <c r="C976" s="0" t="n">
        <v>6</v>
      </c>
      <c r="D976" s="0" t="n">
        <v>2</v>
      </c>
      <c r="E976" s="0" t="n">
        <v>4</v>
      </c>
      <c r="F976" s="0" t="n">
        <v>4</v>
      </c>
      <c r="G976" s="0" t="n">
        <v>0</v>
      </c>
      <c r="H976" s="0" t="n">
        <v>0</v>
      </c>
      <c r="I976" s="0" t="n">
        <v>3.85714285714286</v>
      </c>
      <c r="J976" s="0" t="n">
        <f aca="false">I976-$L$2</f>
        <v>-1.29094988780853</v>
      </c>
      <c r="K976" s="0" t="n">
        <f aca="false">AVERAGE(J975:J977)</f>
        <v>-1.00523560209424</v>
      </c>
    </row>
    <row r="977" customFormat="false" ht="12.75" hidden="false" customHeight="false" outlineLevel="0" collapsed="false">
      <c r="A977" s="0" t="n">
        <v>4</v>
      </c>
      <c r="B977" s="0" t="n">
        <v>4</v>
      </c>
      <c r="C977" s="0" t="n">
        <v>5</v>
      </c>
      <c r="D977" s="0" t="n">
        <v>8</v>
      </c>
      <c r="E977" s="0" t="n">
        <v>5</v>
      </c>
      <c r="F977" s="0" t="n">
        <v>7</v>
      </c>
      <c r="G977" s="0" t="n">
        <v>0</v>
      </c>
      <c r="H977" s="0" t="n">
        <v>0</v>
      </c>
      <c r="I977" s="0" t="n">
        <v>4.71428571428571</v>
      </c>
      <c r="J977" s="0" t="n">
        <f aca="false">I977-$L$2</f>
        <v>-0.43380703066567</v>
      </c>
      <c r="K977" s="0" t="n">
        <f aca="false">AVERAGE(J976:J978)</f>
        <v>-0.909997506856146</v>
      </c>
    </row>
    <row r="978" customFormat="false" ht="12.75" hidden="false" customHeight="false" outlineLevel="0" collapsed="false">
      <c r="A978" s="0" t="n">
        <v>2</v>
      </c>
      <c r="B978" s="0" t="n">
        <v>3</v>
      </c>
      <c r="C978" s="0" t="n">
        <v>5</v>
      </c>
      <c r="D978" s="0" t="n">
        <v>6</v>
      </c>
      <c r="E978" s="0" t="n">
        <v>5</v>
      </c>
      <c r="F978" s="0" t="n">
        <v>3</v>
      </c>
      <c r="G978" s="0" t="n">
        <v>5</v>
      </c>
      <c r="H978" s="0" t="n">
        <v>0</v>
      </c>
      <c r="I978" s="0" t="n">
        <v>4.14285714285714</v>
      </c>
      <c r="J978" s="0" t="n">
        <f aca="false">I978-$L$2</f>
        <v>-1.00523560209424</v>
      </c>
      <c r="K978" s="0" t="n">
        <f aca="false">AVERAGE(J977:J979)</f>
        <v>-0.62428322114186</v>
      </c>
    </row>
    <row r="979" customFormat="false" ht="12.75" hidden="false" customHeight="false" outlineLevel="0" collapsed="false">
      <c r="A979" s="0" t="n">
        <v>7</v>
      </c>
      <c r="B979" s="0" t="n">
        <v>4</v>
      </c>
      <c r="C979" s="0" t="n">
        <v>1</v>
      </c>
      <c r="D979" s="0" t="n">
        <v>3</v>
      </c>
      <c r="E979" s="0" t="n">
        <v>6</v>
      </c>
      <c r="F979" s="0" t="n">
        <v>10</v>
      </c>
      <c r="G979" s="0" t="n">
        <v>2</v>
      </c>
      <c r="H979" s="0" t="n">
        <v>0</v>
      </c>
      <c r="I979" s="0" t="n">
        <v>4.71428571428571</v>
      </c>
      <c r="J979" s="0" t="n">
        <f aca="false">I979-$L$2</f>
        <v>-0.43380703066567</v>
      </c>
      <c r="K979" s="0" t="n">
        <f aca="false">AVERAGE(J978:J980)</f>
        <v>-0.719521316379955</v>
      </c>
    </row>
    <row r="980" customFormat="false" ht="12.75" hidden="false" customHeight="false" outlineLevel="0" collapsed="false">
      <c r="A980" s="0" t="n">
        <v>8</v>
      </c>
      <c r="B980" s="0" t="n">
        <v>6</v>
      </c>
      <c r="C980" s="0" t="n">
        <v>4</v>
      </c>
      <c r="D980" s="0" t="n">
        <v>4</v>
      </c>
      <c r="E980" s="0" t="n">
        <v>5</v>
      </c>
      <c r="F980" s="0" t="n">
        <v>2</v>
      </c>
      <c r="G980" s="0" t="n">
        <v>2</v>
      </c>
      <c r="H980" s="0" t="n">
        <v>0</v>
      </c>
      <c r="I980" s="0" t="n">
        <v>4.42857142857143</v>
      </c>
      <c r="J980" s="0" t="n">
        <f aca="false">I980-$L$2</f>
        <v>-0.719521316379955</v>
      </c>
      <c r="K980" s="0" t="n">
        <f aca="false">AVERAGE(J979:J981)</f>
        <v>-0.43380703066567</v>
      </c>
    </row>
    <row r="981" customFormat="false" ht="12.75" hidden="false" customHeight="false" outlineLevel="0" collapsed="false">
      <c r="A981" s="0" t="n">
        <v>3</v>
      </c>
      <c r="B981" s="0" t="n">
        <v>8</v>
      </c>
      <c r="C981" s="0" t="n">
        <v>5</v>
      </c>
      <c r="D981" s="0" t="n">
        <v>10</v>
      </c>
      <c r="E981" s="0" t="n">
        <v>3</v>
      </c>
      <c r="F981" s="0" t="n">
        <v>2</v>
      </c>
      <c r="G981" s="0" t="n">
        <v>4</v>
      </c>
      <c r="H981" s="0" t="n">
        <v>0</v>
      </c>
      <c r="I981" s="0" t="n">
        <v>5</v>
      </c>
      <c r="J981" s="0" t="n">
        <f aca="false">I981-$L$2</f>
        <v>-0.148092744951384</v>
      </c>
      <c r="K981" s="0" t="n">
        <f aca="false">AVERAGE(J980:J982)</f>
        <v>-0.481426078284718</v>
      </c>
    </row>
    <row r="982" customFormat="false" ht="12.75" hidden="false" customHeight="false" outlineLevel="0" collapsed="false">
      <c r="A982" s="0" t="n">
        <v>5</v>
      </c>
      <c r="B982" s="0" t="n">
        <v>3</v>
      </c>
      <c r="C982" s="0" t="n">
        <v>2</v>
      </c>
      <c r="D982" s="0" t="n">
        <v>8</v>
      </c>
      <c r="E982" s="0" t="n">
        <v>5</v>
      </c>
      <c r="F982" s="0" t="n">
        <v>6</v>
      </c>
      <c r="G982" s="0" t="n">
        <v>3</v>
      </c>
      <c r="H982" s="0" t="n">
        <v>0</v>
      </c>
      <c r="I982" s="0" t="n">
        <v>4.57142857142857</v>
      </c>
      <c r="J982" s="0" t="n">
        <f aca="false">I982-$L$2</f>
        <v>-0.576664173522813</v>
      </c>
      <c r="K982" s="0" t="n">
        <f aca="false">AVERAGE(J981:J983)</f>
        <v>-0.386187983046622</v>
      </c>
    </row>
    <row r="983" customFormat="false" ht="12.75" hidden="false" customHeight="false" outlineLevel="0" collapsed="false">
      <c r="A983" s="0" t="n">
        <v>5</v>
      </c>
      <c r="B983" s="0" t="n">
        <v>6</v>
      </c>
      <c r="C983" s="0" t="n">
        <v>7</v>
      </c>
      <c r="D983" s="0" t="n">
        <v>3</v>
      </c>
      <c r="E983" s="0" t="n">
        <v>5</v>
      </c>
      <c r="F983" s="0" t="n">
        <v>3</v>
      </c>
      <c r="G983" s="0" t="n">
        <v>4</v>
      </c>
      <c r="H983" s="0" t="n">
        <v>0</v>
      </c>
      <c r="I983" s="0" t="n">
        <v>4.71428571428571</v>
      </c>
      <c r="J983" s="0" t="n">
        <f aca="false">I983-$L$2</f>
        <v>-0.43380703066567</v>
      </c>
      <c r="K983" s="0" t="n">
        <f aca="false">AVERAGE(J982:J984)</f>
        <v>-0.148092744951384</v>
      </c>
    </row>
    <row r="984" customFormat="false" ht="12.75" hidden="false" customHeight="false" outlineLevel="0" collapsed="false">
      <c r="A984" s="0" t="n">
        <v>5</v>
      </c>
      <c r="B984" s="0" t="n">
        <v>10</v>
      </c>
      <c r="C984" s="0" t="n">
        <v>7</v>
      </c>
      <c r="D984" s="0" t="n">
        <v>2</v>
      </c>
      <c r="E984" s="0" t="n">
        <v>2</v>
      </c>
      <c r="F984" s="0" t="n">
        <v>8</v>
      </c>
      <c r="G984" s="0" t="n">
        <v>6</v>
      </c>
      <c r="H984" s="0" t="n">
        <v>0</v>
      </c>
      <c r="I984" s="0" t="n">
        <v>5.71428571428571</v>
      </c>
      <c r="J984" s="0" t="n">
        <f aca="false">I984-$L$2</f>
        <v>0.56619296933433</v>
      </c>
      <c r="K984" s="0" t="n">
        <f aca="false">AVERAGE(J983:J985)</f>
        <v>-0.671902268760908</v>
      </c>
    </row>
    <row r="985" customFormat="false" ht="12.75" hidden="false" customHeight="false" outlineLevel="0" collapsed="false">
      <c r="A985" s="0" t="n">
        <v>2</v>
      </c>
      <c r="B985" s="0" t="n">
        <v>4</v>
      </c>
      <c r="C985" s="0" t="n">
        <v>4</v>
      </c>
      <c r="D985" s="0" t="n">
        <v>1</v>
      </c>
      <c r="E985" s="0" t="n">
        <v>4</v>
      </c>
      <c r="F985" s="0" t="n">
        <v>6</v>
      </c>
      <c r="G985" s="0" t="n">
        <v>0</v>
      </c>
      <c r="H985" s="0" t="n">
        <v>0</v>
      </c>
      <c r="I985" s="0" t="n">
        <v>3</v>
      </c>
      <c r="J985" s="0" t="n">
        <f aca="false">I985-$L$2</f>
        <v>-2.14809274495138</v>
      </c>
      <c r="K985" s="0" t="n">
        <f aca="false">AVERAGE(J984:J986)</f>
        <v>-0.767140363999003</v>
      </c>
    </row>
    <row r="986" customFormat="false" ht="12.75" hidden="false" customHeight="false" outlineLevel="0" collapsed="false">
      <c r="A986" s="0" t="n">
        <v>7</v>
      </c>
      <c r="B986" s="0" t="n">
        <v>7</v>
      </c>
      <c r="C986" s="0" t="n">
        <v>2</v>
      </c>
      <c r="D986" s="0" t="n">
        <v>2</v>
      </c>
      <c r="E986" s="0" t="n">
        <v>4</v>
      </c>
      <c r="F986" s="0" t="n">
        <v>6</v>
      </c>
      <c r="G986" s="0" t="n">
        <v>3</v>
      </c>
      <c r="H986" s="0" t="n">
        <v>0</v>
      </c>
      <c r="I986" s="0" t="n">
        <v>4.42857142857143</v>
      </c>
      <c r="J986" s="0" t="n">
        <f aca="false">I986-$L$2</f>
        <v>-0.719521316379955</v>
      </c>
      <c r="K986" s="0" t="n">
        <f aca="false">AVERAGE(J985:J987)</f>
        <v>-1.24333084018948</v>
      </c>
    </row>
    <row r="987" customFormat="false" ht="12.75" hidden="false" customHeight="false" outlineLevel="0" collapsed="false">
      <c r="A987" s="0" t="n">
        <v>2</v>
      </c>
      <c r="B987" s="0" t="n">
        <v>2</v>
      </c>
      <c r="C987" s="0" t="n">
        <v>6</v>
      </c>
      <c r="D987" s="0" t="n">
        <v>6</v>
      </c>
      <c r="E987" s="0" t="n">
        <v>7</v>
      </c>
      <c r="F987" s="0" t="n">
        <v>6</v>
      </c>
      <c r="G987" s="0" t="n">
        <v>1</v>
      </c>
      <c r="H987" s="0" t="n">
        <v>0</v>
      </c>
      <c r="I987" s="0" t="n">
        <v>4.28571428571429</v>
      </c>
      <c r="J987" s="0" t="n">
        <f aca="false">I987-$L$2</f>
        <v>-0.862378459237099</v>
      </c>
      <c r="K987" s="0" t="n">
        <f aca="false">AVERAGE(J986:J988)</f>
        <v>-0.719521316379956</v>
      </c>
    </row>
    <row r="988" customFormat="false" ht="12.75" hidden="false" customHeight="false" outlineLevel="0" collapsed="false">
      <c r="A988" s="0" t="n">
        <v>5</v>
      </c>
      <c r="B988" s="0" t="n">
        <v>5</v>
      </c>
      <c r="C988" s="0" t="n">
        <v>5</v>
      </c>
      <c r="D988" s="0" t="n">
        <v>2</v>
      </c>
      <c r="E988" s="0" t="n">
        <v>2</v>
      </c>
      <c r="F988" s="0" t="n">
        <v>9</v>
      </c>
      <c r="G988" s="0" t="n">
        <v>4</v>
      </c>
      <c r="H988" s="0" t="n">
        <v>0</v>
      </c>
      <c r="I988" s="0" t="n">
        <v>4.57142857142857</v>
      </c>
      <c r="J988" s="0" t="n">
        <f aca="false">I988-$L$2</f>
        <v>-0.576664173522813</v>
      </c>
      <c r="K988" s="0" t="n">
        <f aca="false">AVERAGE(J987:J989)</f>
        <v>-0.338568935427575</v>
      </c>
    </row>
    <row r="989" customFormat="false" ht="12.75" hidden="false" customHeight="false" outlineLevel="0" collapsed="false">
      <c r="A989" s="0" t="n">
        <v>8</v>
      </c>
      <c r="B989" s="0" t="n">
        <v>2</v>
      </c>
      <c r="C989" s="0" t="n">
        <v>9</v>
      </c>
      <c r="D989" s="0" t="n">
        <v>3</v>
      </c>
      <c r="E989" s="0" t="n">
        <v>9</v>
      </c>
      <c r="F989" s="0" t="n">
        <v>5</v>
      </c>
      <c r="G989" s="0" t="n">
        <v>3</v>
      </c>
      <c r="H989" s="0" t="n">
        <v>0</v>
      </c>
      <c r="I989" s="0" t="n">
        <v>5.57142857142857</v>
      </c>
      <c r="J989" s="0" t="n">
        <f aca="false">I989-$L$2</f>
        <v>0.423335826477187</v>
      </c>
      <c r="K989" s="0" t="n">
        <f aca="false">AVERAGE(J988:J990)</f>
        <v>0.280478683620044</v>
      </c>
    </row>
    <row r="990" customFormat="false" ht="12.75" hidden="false" customHeight="false" outlineLevel="0" collapsed="false">
      <c r="A990" s="0" t="n">
        <v>4</v>
      </c>
      <c r="B990" s="0" t="n">
        <v>5</v>
      </c>
      <c r="C990" s="0" t="n">
        <v>3</v>
      </c>
      <c r="D990" s="0" t="n">
        <v>13</v>
      </c>
      <c r="E990" s="0" t="n">
        <v>5</v>
      </c>
      <c r="F990" s="0" t="n">
        <v>8</v>
      </c>
      <c r="G990" s="0" t="n">
        <v>5</v>
      </c>
      <c r="H990" s="0" t="n">
        <v>0</v>
      </c>
      <c r="I990" s="0" t="n">
        <v>6.14285714285714</v>
      </c>
      <c r="J990" s="0" t="n">
        <f aca="false">I990-$L$2</f>
        <v>0.994764397905759</v>
      </c>
      <c r="K990" s="0" t="n">
        <f aca="false">AVERAGE(J989:J991)</f>
        <v>0.470954874096235</v>
      </c>
    </row>
    <row r="991" customFormat="false" ht="12.75" hidden="false" customHeight="false" outlineLevel="0" collapsed="false">
      <c r="A991" s="0" t="n">
        <v>3</v>
      </c>
      <c r="B991" s="0" t="n">
        <v>6</v>
      </c>
      <c r="C991" s="0" t="n">
        <v>9</v>
      </c>
      <c r="D991" s="0" t="n">
        <v>5</v>
      </c>
      <c r="E991" s="0" t="n">
        <v>5</v>
      </c>
      <c r="F991" s="0" t="n">
        <v>4</v>
      </c>
      <c r="G991" s="0" t="n">
        <v>4</v>
      </c>
      <c r="H991" s="0" t="n">
        <v>0</v>
      </c>
      <c r="I991" s="0" t="n">
        <v>5.14285714285714</v>
      </c>
      <c r="J991" s="0" t="n">
        <f aca="false">I991-$L$2</f>
        <v>-0.00523560209424101</v>
      </c>
      <c r="K991" s="0" t="n">
        <f aca="false">AVERAGE(J990:J992)</f>
        <v>1.09000249314385</v>
      </c>
    </row>
    <row r="992" customFormat="false" ht="12.75" hidden="false" customHeight="false" outlineLevel="0" collapsed="false">
      <c r="A992" s="0" t="n">
        <v>5</v>
      </c>
      <c r="B992" s="0" t="n">
        <v>8</v>
      </c>
      <c r="C992" s="0" t="n">
        <v>11</v>
      </c>
      <c r="D992" s="0" t="n">
        <v>10</v>
      </c>
      <c r="E992" s="0" t="n">
        <v>6</v>
      </c>
      <c r="F992" s="0" t="n">
        <v>8</v>
      </c>
      <c r="G992" s="0" t="n">
        <v>4</v>
      </c>
      <c r="H992" s="0" t="n">
        <v>0</v>
      </c>
      <c r="I992" s="0" t="n">
        <v>7.42857142857143</v>
      </c>
      <c r="J992" s="0" t="n">
        <f aca="false">I992-$L$2</f>
        <v>2.28047868362004</v>
      </c>
      <c r="K992" s="0" t="n">
        <f aca="false">AVERAGE(J991:J993)</f>
        <v>0.804288207429568</v>
      </c>
    </row>
    <row r="993" customFormat="false" ht="12.75" hidden="false" customHeight="false" outlineLevel="0" collapsed="false">
      <c r="A993" s="0" t="n">
        <v>2</v>
      </c>
      <c r="B993" s="0" t="n">
        <v>4</v>
      </c>
      <c r="C993" s="0" t="n">
        <v>4</v>
      </c>
      <c r="D993" s="0" t="n">
        <v>8</v>
      </c>
      <c r="E993" s="0" t="n">
        <v>7</v>
      </c>
      <c r="F993" s="0" t="n">
        <v>8</v>
      </c>
      <c r="G993" s="0" t="n">
        <v>4</v>
      </c>
      <c r="H993" s="0" t="n">
        <v>0</v>
      </c>
      <c r="I993" s="0" t="n">
        <v>5.28571428571429</v>
      </c>
      <c r="J993" s="0" t="n">
        <f aca="false">I993-$L$2</f>
        <v>0.137621540762901</v>
      </c>
      <c r="K993" s="0" t="n">
        <f aca="false">AVERAGE(J992:J994)</f>
        <v>1.47095487409624</v>
      </c>
    </row>
    <row r="994" customFormat="false" ht="12.75" hidden="false" customHeight="false" outlineLevel="0" collapsed="false">
      <c r="A994" s="0" t="n">
        <v>10</v>
      </c>
      <c r="B994" s="0" t="n">
        <v>6</v>
      </c>
      <c r="C994" s="0" t="n">
        <v>5</v>
      </c>
      <c r="D994" s="0" t="n">
        <v>14</v>
      </c>
      <c r="E994" s="0" t="n">
        <v>8</v>
      </c>
      <c r="F994" s="0" t="n">
        <v>3</v>
      </c>
      <c r="G994" s="0" t="n">
        <v>4</v>
      </c>
      <c r="H994" s="0" t="n">
        <v>0</v>
      </c>
      <c r="I994" s="0" t="n">
        <v>7.14285714285714</v>
      </c>
      <c r="J994" s="0" t="n">
        <f aca="false">I994-$L$2</f>
        <v>1.99476439790576</v>
      </c>
      <c r="K994" s="0" t="n">
        <f aca="false">AVERAGE(J993:J995)</f>
        <v>0.518573921715282</v>
      </c>
    </row>
    <row r="995" customFormat="false" ht="12.75" hidden="false" customHeight="false" outlineLevel="0" collapsed="false">
      <c r="A995" s="0" t="n">
        <v>16</v>
      </c>
      <c r="B995" s="0" t="n">
        <v>5</v>
      </c>
      <c r="C995" s="0" t="n">
        <v>3</v>
      </c>
      <c r="D995" s="0" t="n">
        <v>2</v>
      </c>
      <c r="E995" s="0" t="n">
        <v>4</v>
      </c>
      <c r="F995" s="0" t="n">
        <v>0</v>
      </c>
      <c r="G995" s="0" t="n">
        <v>2</v>
      </c>
      <c r="H995" s="0" t="n">
        <v>0</v>
      </c>
      <c r="I995" s="0" t="n">
        <v>4.57142857142857</v>
      </c>
      <c r="J995" s="0" t="n">
        <f aca="false">I995-$L$2</f>
        <v>-0.576664173522813</v>
      </c>
      <c r="K995" s="0" t="n">
        <f aca="false">AVERAGE(J994:J996)</f>
        <v>0.470954874096235</v>
      </c>
    </row>
    <row r="996" customFormat="false" ht="12.75" hidden="false" customHeight="false" outlineLevel="0" collapsed="false">
      <c r="A996" s="0" t="n">
        <v>8</v>
      </c>
      <c r="B996" s="0" t="n">
        <v>2</v>
      </c>
      <c r="C996" s="0" t="n">
        <v>6</v>
      </c>
      <c r="D996" s="0" t="n">
        <v>4</v>
      </c>
      <c r="E996" s="0" t="n">
        <v>8</v>
      </c>
      <c r="F996" s="0" t="n">
        <v>2</v>
      </c>
      <c r="G996" s="0" t="n">
        <v>6</v>
      </c>
      <c r="H996" s="0" t="n">
        <v>0</v>
      </c>
      <c r="I996" s="0" t="n">
        <v>5.14285714285714</v>
      </c>
      <c r="J996" s="0" t="n">
        <f aca="false">I996-$L$2</f>
        <v>-0.00523560209424101</v>
      </c>
      <c r="K996" s="0" t="n">
        <f aca="false">AVERAGE(J995:J997)</f>
        <v>-0.0528546497132891</v>
      </c>
    </row>
    <row r="997" customFormat="false" ht="12.75" hidden="false" customHeight="false" outlineLevel="0" collapsed="false">
      <c r="A997" s="0" t="n">
        <v>4</v>
      </c>
      <c r="B997" s="0" t="n">
        <v>3</v>
      </c>
      <c r="C997" s="0" t="n">
        <v>5</v>
      </c>
      <c r="D997" s="0" t="n">
        <v>8</v>
      </c>
      <c r="E997" s="0" t="n">
        <v>4</v>
      </c>
      <c r="F997" s="0" t="n">
        <v>8</v>
      </c>
      <c r="G997" s="0" t="n">
        <v>7</v>
      </c>
      <c r="H997" s="0" t="n">
        <v>0</v>
      </c>
      <c r="I997" s="0" t="n">
        <v>5.57142857142857</v>
      </c>
      <c r="J997" s="0" t="n">
        <f aca="false">I997-$L$2</f>
        <v>0.423335826477187</v>
      </c>
      <c r="K997" s="0" t="n">
        <f aca="false">AVERAGE(J996:J998)</f>
        <v>-0.338568935427575</v>
      </c>
    </row>
    <row r="998" customFormat="false" ht="12.75" hidden="false" customHeight="false" outlineLevel="0" collapsed="false">
      <c r="A998" s="0" t="n">
        <v>6</v>
      </c>
      <c r="B998" s="0" t="n">
        <v>6</v>
      </c>
      <c r="C998" s="0" t="n">
        <v>2</v>
      </c>
      <c r="D998" s="0" t="n">
        <v>8</v>
      </c>
      <c r="E998" s="0" t="n">
        <v>1</v>
      </c>
      <c r="F998" s="0" t="n">
        <v>2</v>
      </c>
      <c r="G998" s="0" t="n">
        <v>1</v>
      </c>
      <c r="H998" s="0" t="n">
        <v>0</v>
      </c>
      <c r="I998" s="0" t="n">
        <v>3.71428571428571</v>
      </c>
      <c r="J998" s="0" t="n">
        <f aca="false">I998-$L$2</f>
        <v>-1.43380703066567</v>
      </c>
      <c r="K998" s="0" t="n">
        <f aca="false">AVERAGE(J997:J999)</f>
        <v>-0.576664173522813</v>
      </c>
    </row>
    <row r="999" customFormat="false" ht="12.75" hidden="false" customHeight="false" outlineLevel="0" collapsed="false">
      <c r="A999" s="0" t="n">
        <v>1</v>
      </c>
      <c r="B999" s="0" t="n">
        <v>14</v>
      </c>
      <c r="C999" s="0" t="n">
        <v>4</v>
      </c>
      <c r="D999" s="0" t="n">
        <v>5</v>
      </c>
      <c r="E999" s="0" t="n">
        <v>1</v>
      </c>
      <c r="F999" s="0" t="n">
        <v>2</v>
      </c>
      <c r="G999" s="0" t="n">
        <v>4</v>
      </c>
      <c r="H999" s="0" t="n">
        <v>0</v>
      </c>
      <c r="I999" s="0" t="n">
        <v>4.42857142857143</v>
      </c>
      <c r="J999" s="0" t="n">
        <f aca="false">I999-$L$2</f>
        <v>-0.719521316379955</v>
      </c>
      <c r="K999" s="0" t="n">
        <f aca="false">AVERAGE(J998:J1000)</f>
        <v>-0.957616554475194</v>
      </c>
    </row>
    <row r="1000" customFormat="false" ht="12.75" hidden="false" customHeight="false" outlineLevel="0" collapsed="false">
      <c r="A1000" s="0" t="n">
        <v>6</v>
      </c>
      <c r="B1000" s="0" t="n">
        <v>7</v>
      </c>
      <c r="C1000" s="0" t="n">
        <v>6</v>
      </c>
      <c r="D1000" s="0" t="n">
        <v>3</v>
      </c>
      <c r="E1000" s="0" t="n">
        <v>3</v>
      </c>
      <c r="F1000" s="0" t="n">
        <v>2</v>
      </c>
      <c r="G1000" s="0" t="n">
        <v>4</v>
      </c>
      <c r="H1000" s="0" t="n">
        <v>0</v>
      </c>
      <c r="I1000" s="0" t="n">
        <v>4.42857142857143</v>
      </c>
      <c r="J1000" s="0" t="n">
        <f aca="false">I1000-$L$2</f>
        <v>-0.719521316379955</v>
      </c>
      <c r="K1000" s="0" t="n">
        <f aca="false">AVERAGE(J999:J1001)</f>
        <v>0.0900024931438539</v>
      </c>
    </row>
    <row r="1001" customFormat="false" ht="12.75" hidden="false" customHeight="false" outlineLevel="0" collapsed="false">
      <c r="A1001" s="0" t="n">
        <v>5</v>
      </c>
      <c r="B1001" s="0" t="n">
        <v>10</v>
      </c>
      <c r="C1001" s="0" t="n">
        <v>6</v>
      </c>
      <c r="D1001" s="0" t="n">
        <v>7</v>
      </c>
      <c r="E1001" s="0" t="n">
        <v>8</v>
      </c>
      <c r="F1001" s="0" t="n">
        <v>7</v>
      </c>
      <c r="G1001" s="0" t="n">
        <v>5</v>
      </c>
      <c r="H1001" s="0" t="n">
        <v>0</v>
      </c>
      <c r="I1001" s="0" t="n">
        <v>6.85714285714286</v>
      </c>
      <c r="J1001" s="0" t="n">
        <f aca="false">I1001-$L$2</f>
        <v>1.70905011219147</v>
      </c>
      <c r="K1001" s="0" t="n">
        <f aca="false">AVERAGE(J1000:J1002)</f>
        <v>-0.0528546497132891</v>
      </c>
    </row>
    <row r="1002" customFormat="false" ht="12.75" hidden="false" customHeight="false" outlineLevel="0" collapsed="false">
      <c r="A1002" s="0" t="n">
        <v>5</v>
      </c>
      <c r="B1002" s="0" t="n">
        <v>1</v>
      </c>
      <c r="C1002" s="0" t="n">
        <v>1</v>
      </c>
      <c r="D1002" s="0" t="n">
        <v>4</v>
      </c>
      <c r="E1002" s="0" t="n">
        <v>9</v>
      </c>
      <c r="F1002" s="0" t="n">
        <v>7</v>
      </c>
      <c r="G1002" s="0" t="n">
        <v>1</v>
      </c>
      <c r="H1002" s="0" t="n">
        <v>0</v>
      </c>
      <c r="I1002" s="0" t="n">
        <v>4</v>
      </c>
      <c r="J1002" s="0" t="n">
        <f aca="false">I1002-$L$2</f>
        <v>-1.14809274495138</v>
      </c>
      <c r="K1002" s="0" t="n">
        <f aca="false">AVERAGE(J1001:J1003)</f>
        <v>-0.0052356020942416</v>
      </c>
    </row>
    <row r="1003" customFormat="false" ht="12.75" hidden="false" customHeight="false" outlineLevel="0" collapsed="false">
      <c r="A1003" s="0" t="n">
        <v>8</v>
      </c>
      <c r="B1003" s="0" t="n">
        <v>5</v>
      </c>
      <c r="C1003" s="0" t="n">
        <v>6</v>
      </c>
      <c r="D1003" s="0" t="n">
        <v>4</v>
      </c>
      <c r="E1003" s="0" t="n">
        <v>5</v>
      </c>
      <c r="F1003" s="0" t="n">
        <v>3</v>
      </c>
      <c r="G1003" s="0" t="n">
        <v>1</v>
      </c>
      <c r="H1003" s="0" t="n">
        <v>0</v>
      </c>
      <c r="I1003" s="0" t="n">
        <v>4.57142857142857</v>
      </c>
      <c r="J1003" s="0" t="n">
        <f aca="false">I1003-$L$2</f>
        <v>-0.576664173522813</v>
      </c>
      <c r="K1003" s="0" t="n">
        <f aca="false">AVERAGE(J1002:J1004)</f>
        <v>-0.862378459237099</v>
      </c>
    </row>
    <row r="1004" customFormat="false" ht="12.75" hidden="false" customHeight="false" outlineLevel="0" collapsed="false">
      <c r="A1004" s="0" t="n">
        <v>3</v>
      </c>
      <c r="B1004" s="0" t="n">
        <v>3</v>
      </c>
      <c r="C1004" s="0" t="n">
        <v>6</v>
      </c>
      <c r="D1004" s="0" t="n">
        <v>3</v>
      </c>
      <c r="E1004" s="0" t="n">
        <v>3</v>
      </c>
      <c r="F1004" s="0" t="n">
        <v>6</v>
      </c>
      <c r="G1004" s="0" t="n">
        <v>6</v>
      </c>
      <c r="H1004" s="0" t="n">
        <v>0</v>
      </c>
      <c r="I1004" s="0" t="n">
        <v>4.28571428571429</v>
      </c>
      <c r="J1004" s="0" t="n">
        <f aca="false">I1004-$L$2</f>
        <v>-0.862378459237099</v>
      </c>
      <c r="K1004" s="0" t="n">
        <f aca="false">AVERAGE(J1003:J1005)</f>
        <v>-0.529045125903765</v>
      </c>
    </row>
    <row r="1005" customFormat="false" ht="12.75" hidden="false" customHeight="false" outlineLevel="0" collapsed="false">
      <c r="A1005" s="0" t="n">
        <v>1</v>
      </c>
      <c r="B1005" s="0" t="n">
        <v>7</v>
      </c>
      <c r="C1005" s="0" t="n">
        <v>13</v>
      </c>
      <c r="D1005" s="0" t="n">
        <v>4</v>
      </c>
      <c r="E1005" s="0" t="n">
        <v>4</v>
      </c>
      <c r="F1005" s="0" t="n">
        <v>5</v>
      </c>
      <c r="G1005" s="0" t="n">
        <v>1</v>
      </c>
      <c r="H1005" s="0" t="n">
        <v>0</v>
      </c>
      <c r="I1005" s="0" t="n">
        <v>5</v>
      </c>
      <c r="J1005" s="0" t="n">
        <f aca="false">I1005-$L$2</f>
        <v>-0.148092744951384</v>
      </c>
      <c r="K1005" s="0" t="n">
        <f aca="false">AVERAGE(J1004:J1006)</f>
        <v>-0.909997506856146</v>
      </c>
    </row>
    <row r="1006" customFormat="false" ht="12.75" hidden="false" customHeight="false" outlineLevel="0" collapsed="false">
      <c r="A1006" s="0" t="n">
        <v>4</v>
      </c>
      <c r="B1006" s="0" t="n">
        <v>6</v>
      </c>
      <c r="C1006" s="0" t="n">
        <v>3</v>
      </c>
      <c r="D1006" s="0" t="n">
        <v>4</v>
      </c>
      <c r="E1006" s="0" t="n">
        <v>2</v>
      </c>
      <c r="F1006" s="0" t="n">
        <v>3</v>
      </c>
      <c r="G1006" s="0" t="n">
        <v>2</v>
      </c>
      <c r="H1006" s="0" t="n">
        <v>0</v>
      </c>
      <c r="I1006" s="0" t="n">
        <v>3.42857142857143</v>
      </c>
      <c r="J1006" s="0" t="n">
        <f aca="false">I1006-$L$2</f>
        <v>-1.71952131637996</v>
      </c>
      <c r="K1006" s="0" t="n">
        <f aca="false">AVERAGE(J1005:J1007)</f>
        <v>-1.10047369733234</v>
      </c>
    </row>
    <row r="1007" customFormat="false" ht="12.75" hidden="false" customHeight="false" outlineLevel="0" collapsed="false">
      <c r="A1007" s="0" t="n">
        <v>2</v>
      </c>
      <c r="B1007" s="0" t="n">
        <v>6</v>
      </c>
      <c r="C1007" s="0" t="n">
        <v>3</v>
      </c>
      <c r="D1007" s="0" t="n">
        <v>1</v>
      </c>
      <c r="E1007" s="0" t="n">
        <v>4</v>
      </c>
      <c r="F1007" s="0" t="n">
        <v>6</v>
      </c>
      <c r="G1007" s="0" t="n">
        <v>4</v>
      </c>
      <c r="H1007" s="0" t="n">
        <v>0</v>
      </c>
      <c r="I1007" s="0" t="n">
        <v>3.71428571428571</v>
      </c>
      <c r="J1007" s="0" t="n">
        <f aca="false">I1007-$L$2</f>
        <v>-1.43380703066567</v>
      </c>
      <c r="K1007" s="0" t="n">
        <f aca="false">AVERAGE(J1006:J1008)</f>
        <v>-1.00523560209424</v>
      </c>
    </row>
    <row r="1008" customFormat="false" ht="12.75" hidden="false" customHeight="false" outlineLevel="0" collapsed="false">
      <c r="A1008" s="0" t="n">
        <v>7</v>
      </c>
      <c r="B1008" s="0" t="n">
        <v>9</v>
      </c>
      <c r="C1008" s="0" t="n">
        <v>4</v>
      </c>
      <c r="D1008" s="0" t="n">
        <v>6</v>
      </c>
      <c r="E1008" s="0" t="n">
        <v>2</v>
      </c>
      <c r="F1008" s="0" t="n">
        <v>3</v>
      </c>
      <c r="G1008" s="0" t="n">
        <v>6</v>
      </c>
      <c r="H1008" s="0" t="n">
        <v>0</v>
      </c>
      <c r="I1008" s="0" t="n">
        <v>5.28571428571429</v>
      </c>
      <c r="J1008" s="0" t="n">
        <f aca="false">I1008-$L$2</f>
        <v>0.137621540762901</v>
      </c>
      <c r="K1008" s="0" t="n">
        <f aca="false">AVERAGE(J1007:J1009)</f>
        <v>-0.00523560209424131</v>
      </c>
    </row>
    <row r="1009" customFormat="false" ht="12.75" hidden="false" customHeight="false" outlineLevel="0" collapsed="false">
      <c r="A1009" s="0" t="n">
        <v>3</v>
      </c>
      <c r="B1009" s="0" t="n">
        <v>9</v>
      </c>
      <c r="C1009" s="0" t="n">
        <v>9</v>
      </c>
      <c r="D1009" s="0" t="n">
        <v>9</v>
      </c>
      <c r="E1009" s="0" t="n">
        <v>7</v>
      </c>
      <c r="F1009" s="0" t="n">
        <v>3</v>
      </c>
      <c r="G1009" s="0" t="n">
        <v>5</v>
      </c>
      <c r="H1009" s="0" t="n">
        <v>0</v>
      </c>
      <c r="I1009" s="0" t="n">
        <v>6.42857142857143</v>
      </c>
      <c r="J1009" s="0" t="n">
        <f aca="false">I1009-$L$2</f>
        <v>1.28047868362004</v>
      </c>
      <c r="K1009" s="0" t="n">
        <f aca="false">AVERAGE(J1008:J1010)</f>
        <v>0.328097731239092</v>
      </c>
    </row>
    <row r="1010" customFormat="false" ht="12.75" hidden="false" customHeight="false" outlineLevel="0" collapsed="false">
      <c r="A1010" s="0" t="n">
        <v>6</v>
      </c>
      <c r="B1010" s="0" t="n">
        <v>4</v>
      </c>
      <c r="C1010" s="0" t="n">
        <v>6</v>
      </c>
      <c r="D1010" s="0" t="n">
        <v>4</v>
      </c>
      <c r="E1010" s="0" t="n">
        <v>2</v>
      </c>
      <c r="F1010" s="0" t="n">
        <v>4</v>
      </c>
      <c r="G1010" s="0" t="n">
        <v>7</v>
      </c>
      <c r="H1010" s="0" t="n">
        <v>0</v>
      </c>
      <c r="I1010" s="0" t="n">
        <v>4.71428571428571</v>
      </c>
      <c r="J1010" s="0" t="n">
        <f aca="false">I1010-$L$2</f>
        <v>-0.43380703066567</v>
      </c>
      <c r="K1010" s="0" t="n">
        <f aca="false">AVERAGE(J1009:J1011)</f>
        <v>-0.195711792570432</v>
      </c>
    </row>
    <row r="1011" customFormat="false" ht="12.75" hidden="false" customHeight="false" outlineLevel="0" collapsed="false">
      <c r="A1011" s="0" t="n">
        <v>2</v>
      </c>
      <c r="B1011" s="0" t="n">
        <v>8</v>
      </c>
      <c r="C1011" s="0" t="n">
        <v>4</v>
      </c>
      <c r="D1011" s="0" t="n">
        <v>3</v>
      </c>
      <c r="E1011" s="0" t="n">
        <v>3</v>
      </c>
      <c r="F1011" s="0" t="n">
        <v>2</v>
      </c>
      <c r="G1011" s="0" t="n">
        <v>4</v>
      </c>
      <c r="H1011" s="0" t="n">
        <v>0</v>
      </c>
      <c r="I1011" s="0" t="n">
        <v>3.71428571428571</v>
      </c>
      <c r="J1011" s="0" t="n">
        <f aca="false">I1011-$L$2</f>
        <v>-1.43380703066567</v>
      </c>
      <c r="K1011" s="0" t="n">
        <f aca="false">AVERAGE(J1010:J1012)</f>
        <v>-0.767140363999003</v>
      </c>
    </row>
    <row r="1012" customFormat="false" ht="12.75" hidden="false" customHeight="false" outlineLevel="0" collapsed="false">
      <c r="A1012" s="0" t="n">
        <v>7</v>
      </c>
      <c r="B1012" s="0" t="n">
        <v>7</v>
      </c>
      <c r="C1012" s="0" t="n">
        <v>10</v>
      </c>
      <c r="D1012" s="0" t="n">
        <v>2</v>
      </c>
      <c r="E1012" s="0" t="n">
        <v>4</v>
      </c>
      <c r="F1012" s="0" t="n">
        <v>1</v>
      </c>
      <c r="G1012" s="0" t="n">
        <v>2</v>
      </c>
      <c r="H1012" s="0" t="n">
        <v>0</v>
      </c>
      <c r="I1012" s="0" t="n">
        <v>4.71428571428571</v>
      </c>
      <c r="J1012" s="0" t="n">
        <f aca="false">I1012-$L$2</f>
        <v>-0.43380703066567</v>
      </c>
      <c r="K1012" s="0" t="n">
        <f aca="false">AVERAGE(J1011:J1013)</f>
        <v>-0.719521316379956</v>
      </c>
    </row>
    <row r="1013" customFormat="false" ht="12.75" hidden="false" customHeight="false" outlineLevel="0" collapsed="false">
      <c r="A1013" s="0" t="n">
        <v>5</v>
      </c>
      <c r="B1013" s="0" t="n">
        <v>7</v>
      </c>
      <c r="C1013" s="0" t="n">
        <v>7</v>
      </c>
      <c r="D1013" s="0" t="n">
        <v>3</v>
      </c>
      <c r="E1013" s="0" t="n">
        <v>5</v>
      </c>
      <c r="F1013" s="0" t="n">
        <v>2</v>
      </c>
      <c r="G1013" s="0" t="n">
        <v>5</v>
      </c>
      <c r="H1013" s="0" t="n">
        <v>0</v>
      </c>
      <c r="I1013" s="0" t="n">
        <v>4.85714285714286</v>
      </c>
      <c r="J1013" s="0" t="n">
        <f aca="false">I1013-$L$2</f>
        <v>-0.290949887808528</v>
      </c>
      <c r="K1013" s="0" t="n">
        <f aca="false">AVERAGE(J1012:J1014)</f>
        <v>-0.576664173522813</v>
      </c>
    </row>
    <row r="1014" customFormat="false" ht="12.75" hidden="false" customHeight="false" outlineLevel="0" collapsed="false">
      <c r="A1014" s="0" t="n">
        <v>1</v>
      </c>
      <c r="B1014" s="0" t="n">
        <v>9</v>
      </c>
      <c r="C1014" s="0" t="n">
        <v>4</v>
      </c>
      <c r="D1014" s="0" t="n">
        <v>2</v>
      </c>
      <c r="E1014" s="0" t="n">
        <v>4</v>
      </c>
      <c r="F1014" s="0" t="n">
        <v>3</v>
      </c>
      <c r="G1014" s="0" t="n">
        <v>6</v>
      </c>
      <c r="H1014" s="0" t="n">
        <v>0</v>
      </c>
      <c r="I1014" s="0" t="n">
        <v>4.14285714285714</v>
      </c>
      <c r="J1014" s="0" t="n">
        <f aca="false">I1014-$L$2</f>
        <v>-1.00523560209424</v>
      </c>
      <c r="K1014" s="0" t="n">
        <f aca="false">AVERAGE(J1013:J1015)</f>
        <v>-0.43380703066567</v>
      </c>
    </row>
    <row r="1015" customFormat="false" ht="12.75" hidden="false" customHeight="false" outlineLevel="0" collapsed="false">
      <c r="A1015" s="0" t="n">
        <v>9</v>
      </c>
      <c r="B1015" s="0" t="n">
        <v>7</v>
      </c>
      <c r="C1015" s="0" t="n">
        <v>6</v>
      </c>
      <c r="D1015" s="0" t="n">
        <v>5</v>
      </c>
      <c r="E1015" s="0" t="n">
        <v>7</v>
      </c>
      <c r="F1015" s="0" t="n">
        <v>0</v>
      </c>
      <c r="G1015" s="0" t="n">
        <v>2</v>
      </c>
      <c r="H1015" s="0" t="n">
        <v>0</v>
      </c>
      <c r="I1015" s="0" t="n">
        <v>5.14285714285714</v>
      </c>
      <c r="J1015" s="0" t="n">
        <f aca="false">I1015-$L$2</f>
        <v>-0.00523560209424101</v>
      </c>
      <c r="K1015" s="0" t="n">
        <f aca="false">AVERAGE(J1014:J1016)</f>
        <v>-0.43380703066567</v>
      </c>
    </row>
    <row r="1016" customFormat="false" ht="12.75" hidden="false" customHeight="false" outlineLevel="0" collapsed="false">
      <c r="A1016" s="0" t="n">
        <v>8</v>
      </c>
      <c r="B1016" s="0" t="n">
        <v>7</v>
      </c>
      <c r="C1016" s="0" t="n">
        <v>5</v>
      </c>
      <c r="D1016" s="0" t="n">
        <v>2</v>
      </c>
      <c r="E1016" s="0" t="n">
        <v>3</v>
      </c>
      <c r="F1016" s="0" t="n">
        <v>4</v>
      </c>
      <c r="G1016" s="0" t="n">
        <v>5</v>
      </c>
      <c r="H1016" s="0" t="n">
        <v>0</v>
      </c>
      <c r="I1016" s="0" t="n">
        <v>4.85714285714286</v>
      </c>
      <c r="J1016" s="0" t="n">
        <f aca="false">I1016-$L$2</f>
        <v>-0.290949887808528</v>
      </c>
      <c r="K1016" s="0" t="n">
        <f aca="false">AVERAGE(J1015:J1017)</f>
        <v>-0.43380703066567</v>
      </c>
    </row>
    <row r="1017" customFormat="false" ht="12.75" hidden="false" customHeight="false" outlineLevel="0" collapsed="false">
      <c r="A1017" s="0" t="n">
        <v>3</v>
      </c>
      <c r="B1017" s="0" t="n">
        <v>3</v>
      </c>
      <c r="C1017" s="0" t="n">
        <v>5</v>
      </c>
      <c r="D1017" s="0" t="n">
        <v>3</v>
      </c>
      <c r="E1017" s="0" t="n">
        <v>3</v>
      </c>
      <c r="F1017" s="0" t="n">
        <v>6</v>
      </c>
      <c r="G1017" s="0" t="n">
        <v>6</v>
      </c>
      <c r="H1017" s="0" t="n">
        <v>0</v>
      </c>
      <c r="I1017" s="0" t="n">
        <v>4.14285714285714</v>
      </c>
      <c r="J1017" s="0" t="n">
        <f aca="false">I1017-$L$2</f>
        <v>-1.00523560209424</v>
      </c>
      <c r="K1017" s="0" t="n">
        <f aca="false">AVERAGE(J1016:J1018)</f>
        <v>-0.100473697332337</v>
      </c>
    </row>
    <row r="1018" customFormat="false" ht="12.75" hidden="false" customHeight="false" outlineLevel="0" collapsed="false">
      <c r="A1018" s="0" t="n">
        <v>5</v>
      </c>
      <c r="B1018" s="0" t="n">
        <v>8</v>
      </c>
      <c r="C1018" s="0" t="n">
        <v>4</v>
      </c>
      <c r="D1018" s="0" t="n">
        <v>7</v>
      </c>
      <c r="E1018" s="0" t="n">
        <v>11</v>
      </c>
      <c r="F1018" s="0" t="n">
        <v>1</v>
      </c>
      <c r="G1018" s="0" t="n">
        <v>7</v>
      </c>
      <c r="H1018" s="0" t="n">
        <v>0</v>
      </c>
      <c r="I1018" s="0" t="n">
        <v>6.14285714285714</v>
      </c>
      <c r="J1018" s="0" t="n">
        <f aca="false">I1018-$L$2</f>
        <v>0.994764397905759</v>
      </c>
      <c r="K1018" s="0" t="n">
        <f aca="false">AVERAGE(J1017:J1019)</f>
        <v>0.0423834455248064</v>
      </c>
    </row>
    <row r="1019" customFormat="false" ht="12.75" hidden="false" customHeight="false" outlineLevel="0" collapsed="false">
      <c r="A1019" s="0" t="n">
        <v>8</v>
      </c>
      <c r="B1019" s="0" t="n">
        <v>3</v>
      </c>
      <c r="C1019" s="0" t="n">
        <v>8</v>
      </c>
      <c r="D1019" s="0" t="n">
        <v>3</v>
      </c>
      <c r="E1019" s="0" t="n">
        <v>6</v>
      </c>
      <c r="F1019" s="0" t="n">
        <v>7</v>
      </c>
      <c r="G1019" s="0" t="n">
        <v>2</v>
      </c>
      <c r="H1019" s="0" t="n">
        <v>0</v>
      </c>
      <c r="I1019" s="0" t="n">
        <v>5.28571428571429</v>
      </c>
      <c r="J1019" s="0" t="n">
        <f aca="false">I1019-$L$2</f>
        <v>0.137621540762901</v>
      </c>
      <c r="K1019" s="0" t="n">
        <f aca="false">AVERAGE(J1018:J1020)</f>
        <v>0.56619296933433</v>
      </c>
    </row>
    <row r="1020" customFormat="false" ht="12.75" hidden="false" customHeight="false" outlineLevel="0" collapsed="false">
      <c r="A1020" s="0" t="n">
        <v>10</v>
      </c>
      <c r="B1020" s="0" t="n">
        <v>3</v>
      </c>
      <c r="C1020" s="0" t="n">
        <v>7</v>
      </c>
      <c r="D1020" s="0" t="n">
        <v>6</v>
      </c>
      <c r="E1020" s="0" t="n">
        <v>4</v>
      </c>
      <c r="F1020" s="0" t="n">
        <v>3</v>
      </c>
      <c r="G1020" s="0" t="n">
        <v>7</v>
      </c>
      <c r="H1020" s="0" t="n">
        <v>0</v>
      </c>
      <c r="I1020" s="0" t="n">
        <v>5.71428571428571</v>
      </c>
      <c r="J1020" s="0" t="n">
        <f aca="false">I1020-$L$2</f>
        <v>0.56619296933433</v>
      </c>
      <c r="K1020" s="0" t="n">
        <f aca="false">AVERAGE(J1019:J1021)</f>
        <v>0.37571677885814</v>
      </c>
    </row>
    <row r="1021" customFormat="false" ht="12.75" hidden="false" customHeight="false" outlineLevel="0" collapsed="false">
      <c r="A1021" s="0" t="n">
        <v>5</v>
      </c>
      <c r="B1021" s="0" t="n">
        <v>7</v>
      </c>
      <c r="C1021" s="0" t="n">
        <v>5</v>
      </c>
      <c r="D1021" s="0" t="n">
        <v>6</v>
      </c>
      <c r="E1021" s="0" t="n">
        <v>6</v>
      </c>
      <c r="F1021" s="0" t="n">
        <v>2</v>
      </c>
      <c r="G1021" s="0" t="n">
        <v>8</v>
      </c>
      <c r="H1021" s="0" t="n">
        <v>0</v>
      </c>
      <c r="I1021" s="0" t="n">
        <v>5.57142857142857</v>
      </c>
      <c r="J1021" s="0" t="n">
        <f aca="false">I1021-$L$2</f>
        <v>0.423335826477187</v>
      </c>
      <c r="K1021" s="0" t="n">
        <f aca="false">AVERAGE(J1020:J1022)</f>
        <v>1.1376215407629</v>
      </c>
    </row>
    <row r="1022" customFormat="false" ht="12.75" hidden="false" customHeight="false" outlineLevel="0" collapsed="false">
      <c r="A1022" s="0" t="n">
        <v>13</v>
      </c>
      <c r="B1022" s="0" t="n">
        <v>6</v>
      </c>
      <c r="C1022" s="0" t="n">
        <v>14</v>
      </c>
      <c r="D1022" s="0" t="n">
        <v>1</v>
      </c>
      <c r="E1022" s="0" t="n">
        <v>9</v>
      </c>
      <c r="F1022" s="0" t="n">
        <v>4</v>
      </c>
      <c r="G1022" s="0" t="n">
        <v>6</v>
      </c>
      <c r="H1022" s="0" t="n">
        <v>0</v>
      </c>
      <c r="I1022" s="0" t="n">
        <v>7.57142857142857</v>
      </c>
      <c r="J1022" s="0" t="n">
        <f aca="false">I1022-$L$2</f>
        <v>2.42333582647719</v>
      </c>
      <c r="K1022" s="0" t="n">
        <f aca="false">AVERAGE(J1021:J1023)</f>
        <v>1.32809773123909</v>
      </c>
    </row>
    <row r="1023" customFormat="false" ht="12.75" hidden="false" customHeight="false" outlineLevel="0" collapsed="false">
      <c r="A1023" s="0" t="n">
        <v>5</v>
      </c>
      <c r="B1023" s="0" t="n">
        <v>9</v>
      </c>
      <c r="C1023" s="0" t="n">
        <v>6</v>
      </c>
      <c r="D1023" s="0" t="n">
        <v>2</v>
      </c>
      <c r="E1023" s="0" t="n">
        <v>5</v>
      </c>
      <c r="F1023" s="0" t="n">
        <v>8</v>
      </c>
      <c r="G1023" s="0" t="n">
        <v>9</v>
      </c>
      <c r="H1023" s="0" t="n">
        <v>0</v>
      </c>
      <c r="I1023" s="0" t="n">
        <v>6.28571428571429</v>
      </c>
      <c r="J1023" s="0" t="n">
        <f aca="false">I1023-$L$2</f>
        <v>1.1376215407629</v>
      </c>
      <c r="K1023" s="0" t="n">
        <f aca="false">AVERAGE(J1022:J1024)</f>
        <v>0.899526302667663</v>
      </c>
    </row>
    <row r="1024" customFormat="false" ht="12.75" hidden="false" customHeight="false" outlineLevel="0" collapsed="false">
      <c r="A1024" s="0" t="n">
        <v>8</v>
      </c>
      <c r="B1024" s="0" t="n">
        <v>7</v>
      </c>
      <c r="C1024" s="0" t="n">
        <v>1</v>
      </c>
      <c r="D1024" s="0" t="n">
        <v>2</v>
      </c>
      <c r="E1024" s="0" t="n">
        <v>4</v>
      </c>
      <c r="F1024" s="0" t="n">
        <v>1</v>
      </c>
      <c r="G1024" s="0" t="n">
        <v>7</v>
      </c>
      <c r="H1024" s="0" t="n">
        <v>0</v>
      </c>
      <c r="I1024" s="0" t="n">
        <v>4.28571428571429</v>
      </c>
      <c r="J1024" s="0" t="n">
        <f aca="false">I1024-$L$2</f>
        <v>-0.862378459237099</v>
      </c>
      <c r="K1024" s="0" t="n">
        <f aca="false">AVERAGE(J1023:J1025)</f>
        <v>-0.481426078284718</v>
      </c>
    </row>
    <row r="1025" customFormat="false" ht="12.75" hidden="false" customHeight="false" outlineLevel="0" collapsed="false">
      <c r="A1025" s="0" t="n">
        <v>6</v>
      </c>
      <c r="B1025" s="0" t="n">
        <v>3</v>
      </c>
      <c r="C1025" s="0" t="n">
        <v>4</v>
      </c>
      <c r="D1025" s="0" t="n">
        <v>2</v>
      </c>
      <c r="E1025" s="0" t="n">
        <v>2</v>
      </c>
      <c r="F1025" s="0" t="n">
        <v>3</v>
      </c>
      <c r="G1025" s="0" t="n">
        <v>4</v>
      </c>
      <c r="H1025" s="0" t="n">
        <v>0</v>
      </c>
      <c r="I1025" s="0" t="n">
        <v>3.42857142857143</v>
      </c>
      <c r="J1025" s="0" t="n">
        <f aca="false">I1025-$L$2</f>
        <v>-1.71952131637996</v>
      </c>
      <c r="K1025" s="0" t="n">
        <f aca="false">AVERAGE(J1024:J1026)</f>
        <v>-1.17174436965013</v>
      </c>
    </row>
    <row r="1026" customFormat="false" ht="12.75" hidden="false" customHeight="false" outlineLevel="0" collapsed="false">
      <c r="A1026" s="0" t="n">
        <v>6</v>
      </c>
      <c r="B1026" s="0" t="n">
        <v>3</v>
      </c>
      <c r="C1026" s="0" t="n">
        <v>4</v>
      </c>
      <c r="D1026" s="0" t="n">
        <v>2</v>
      </c>
      <c r="E1026" s="0" t="n">
        <v>2</v>
      </c>
      <c r="F1026" s="0" t="n">
        <v>0</v>
      </c>
      <c r="G1026" s="0" t="n">
        <v>3.4</v>
      </c>
      <c r="H1026" s="0" t="n">
        <f aca="false">AVERAGE(E1026,A1026,B1026,C1026)</f>
        <v>3.75</v>
      </c>
      <c r="I1026" s="0" t="n">
        <f aca="false">G1026-$K$3</f>
        <v>4.21475941161805</v>
      </c>
      <c r="J1026" s="0" t="n">
        <f aca="false">I1026-$L$2</f>
        <v>-0.933333333333334</v>
      </c>
      <c r="K1026" s="0" t="n">
        <f aca="false">AVERAGE(J1025:J1027)</f>
        <v>-1.32642732485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6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6:A76)</f>
        <v>305</v>
      </c>
      <c r="B1" s="0" t="n">
        <f aca="false">SUM(B46:B76)</f>
        <v>223</v>
      </c>
      <c r="C1" s="0" t="n">
        <f aca="false">SUM(C46:C76)</f>
        <v>234</v>
      </c>
      <c r="D1" s="0" t="n">
        <f aca="false">SUM(D46:D76)</f>
        <v>236</v>
      </c>
      <c r="E1" s="0" t="n">
        <f aca="false">SUM(E46:E76)</f>
        <v>307</v>
      </c>
      <c r="F1" s="0" t="n">
        <f aca="false">SUM(F46:F76)</f>
        <v>264</v>
      </c>
      <c r="G1" s="0" t="n">
        <f aca="false">SUM(G46:G76)</f>
        <v>239</v>
      </c>
      <c r="H1" s="0" t="n">
        <f aca="false">SUM(H46:H76)</f>
        <v>279</v>
      </c>
    </row>
    <row r="2" customFormat="false" ht="12.75" hidden="false" customHeight="false" outlineLevel="0" collapsed="false">
      <c r="A2" s="0" t="n">
        <v>6</v>
      </c>
      <c r="B2" s="0" t="n">
        <v>6</v>
      </c>
      <c r="C2" s="0" t="n">
        <v>6</v>
      </c>
      <c r="D2" s="0" t="n">
        <v>5</v>
      </c>
      <c r="E2" s="0" t="n">
        <v>3</v>
      </c>
      <c r="F2" s="0" t="n">
        <v>5</v>
      </c>
      <c r="G2" s="0" t="n">
        <v>4</v>
      </c>
      <c r="H2" s="0" t="n">
        <v>1</v>
      </c>
      <c r="I2" s="0" t="n">
        <v>0</v>
      </c>
      <c r="J2" s="0" t="n">
        <f aca="false">AVERAGE(A2:E2,G2:H2)</f>
        <v>4.42857142857143</v>
      </c>
      <c r="K2" s="0" t="n">
        <f aca="false">J2-$M$2</f>
        <v>-1.88260254596888</v>
      </c>
      <c r="L2" s="0" t="n">
        <f aca="false">AVERAGE(K1:K3)</f>
        <v>-1.5968882602546</v>
      </c>
      <c r="M2" s="0" t="n">
        <f aca="false">AVERAGE(J100:J200)</f>
        <v>6.31117397454031</v>
      </c>
      <c r="N2" s="0" t="n">
        <f aca="false">SUM(K48:K76)</f>
        <v>64.1188118811881</v>
      </c>
    </row>
    <row r="3" customFormat="false" ht="12.75" hidden="false" customHeight="false" outlineLevel="0" collapsed="false">
      <c r="A3" s="0" t="n">
        <v>7</v>
      </c>
      <c r="B3" s="0" t="n">
        <v>5</v>
      </c>
      <c r="C3" s="0" t="n">
        <v>4</v>
      </c>
      <c r="D3" s="0" t="n">
        <v>5</v>
      </c>
      <c r="E3" s="0" t="n">
        <v>5</v>
      </c>
      <c r="F3" s="0" t="n">
        <v>12</v>
      </c>
      <c r="G3" s="0" t="n">
        <v>5</v>
      </c>
      <c r="H3" s="0" t="n">
        <v>4</v>
      </c>
      <c r="I3" s="0" t="n">
        <v>0</v>
      </c>
      <c r="J3" s="0" t="n">
        <f aca="false">AVERAGE(A3:E3,G3:H3)</f>
        <v>5</v>
      </c>
      <c r="K3" s="0" t="n">
        <f aca="false">J3-$M$2</f>
        <v>-1.31117397454031</v>
      </c>
      <c r="L3" s="0" t="n">
        <f aca="false">AVERAGE(K2:K4)</f>
        <v>-1.21593587930222</v>
      </c>
    </row>
    <row r="4" customFormat="false" ht="12.75" hidden="false" customHeight="false" outlineLevel="0" collapsed="false">
      <c r="A4" s="0" t="n">
        <v>4</v>
      </c>
      <c r="B4" s="0" t="n">
        <v>5</v>
      </c>
      <c r="C4" s="0" t="n">
        <v>10</v>
      </c>
      <c r="D4" s="0" t="n">
        <v>3</v>
      </c>
      <c r="E4" s="0" t="n">
        <v>11</v>
      </c>
      <c r="F4" s="0" t="n">
        <v>7</v>
      </c>
      <c r="G4" s="0" t="n">
        <v>4</v>
      </c>
      <c r="H4" s="0" t="n">
        <v>4</v>
      </c>
      <c r="I4" s="0" t="n">
        <v>0</v>
      </c>
      <c r="J4" s="0" t="n">
        <f aca="false">AVERAGE(A4:E4,G4:H4)</f>
        <v>5.85714285714286</v>
      </c>
      <c r="K4" s="0" t="n">
        <f aca="false">J4-$M$2</f>
        <v>-0.454031117397455</v>
      </c>
      <c r="L4" s="0" t="n">
        <f aca="false">AVERAGE(K3:K5)</f>
        <v>-0.644507307873645</v>
      </c>
    </row>
    <row r="5" customFormat="false" ht="12.75" hidden="false" customHeight="false" outlineLevel="0" collapsed="false">
      <c r="A5" s="0" t="n">
        <v>10</v>
      </c>
      <c r="B5" s="0" t="n">
        <v>4</v>
      </c>
      <c r="C5" s="0" t="n">
        <v>4</v>
      </c>
      <c r="D5" s="0" t="n">
        <v>6</v>
      </c>
      <c r="E5" s="0" t="n">
        <v>7</v>
      </c>
      <c r="F5" s="0" t="n">
        <v>4</v>
      </c>
      <c r="G5" s="0" t="n">
        <v>10</v>
      </c>
      <c r="H5" s="0" t="n">
        <v>2</v>
      </c>
      <c r="I5" s="0" t="n">
        <v>0</v>
      </c>
      <c r="J5" s="0" t="n">
        <f aca="false">AVERAGE(A5:E5,G5:H5)</f>
        <v>6.14285714285714</v>
      </c>
      <c r="K5" s="0" t="n">
        <f aca="false">J5-$M$2</f>
        <v>-0.168316831683168</v>
      </c>
      <c r="L5" s="0" t="n">
        <f aca="false">AVERAGE(K4:K6)</f>
        <v>-0.168316831683169</v>
      </c>
    </row>
    <row r="6" customFormat="false" ht="12.75" hidden="false" customHeight="false" outlineLevel="0" collapsed="false">
      <c r="A6" s="0" t="n">
        <v>21</v>
      </c>
      <c r="B6" s="0" t="n">
        <v>2</v>
      </c>
      <c r="C6" s="0" t="n">
        <v>6</v>
      </c>
      <c r="D6" s="0" t="n">
        <v>3</v>
      </c>
      <c r="E6" s="0" t="n">
        <v>5</v>
      </c>
      <c r="F6" s="0" t="n">
        <v>8</v>
      </c>
      <c r="G6" s="0" t="n">
        <v>4</v>
      </c>
      <c r="H6" s="0" t="n">
        <v>4</v>
      </c>
      <c r="I6" s="0" t="n">
        <v>0</v>
      </c>
      <c r="J6" s="0" t="n">
        <f aca="false">AVERAGE(A6:E6,G6:H6)</f>
        <v>6.42857142857143</v>
      </c>
      <c r="K6" s="0" t="n">
        <f aca="false">J6-$M$2</f>
        <v>0.117397454031117</v>
      </c>
      <c r="L6" s="0" t="n">
        <f aca="false">AVERAGE(K5:K7)</f>
        <v>0.165016501650165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1</v>
      </c>
      <c r="D7" s="0" t="n">
        <v>6</v>
      </c>
      <c r="E7" s="0" t="n">
        <v>7</v>
      </c>
      <c r="F7" s="0" t="n">
        <v>7</v>
      </c>
      <c r="G7" s="0" t="n">
        <v>8</v>
      </c>
      <c r="H7" s="0" t="n">
        <v>5</v>
      </c>
      <c r="I7" s="0" t="n">
        <v>0</v>
      </c>
      <c r="J7" s="0" t="n">
        <f aca="false">AVERAGE(A7:E7,G7:H7)</f>
        <v>6.85714285714286</v>
      </c>
      <c r="K7" s="0" t="n">
        <f aca="false">J7-$M$2</f>
        <v>0.545968882602545</v>
      </c>
      <c r="L7" s="0" t="n">
        <f aca="false">AVERAGE(K6:K8)</f>
        <v>0.165016501650165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4</v>
      </c>
      <c r="D8" s="0" t="n">
        <v>6</v>
      </c>
      <c r="E8" s="0" t="n">
        <v>13</v>
      </c>
      <c r="F8" s="0" t="n">
        <v>7</v>
      </c>
      <c r="G8" s="0" t="n">
        <v>4</v>
      </c>
      <c r="H8" s="0" t="n">
        <v>2</v>
      </c>
      <c r="I8" s="0" t="n">
        <v>0</v>
      </c>
      <c r="J8" s="0" t="n">
        <f aca="false">AVERAGE(A8:E8,G8:H8)</f>
        <v>6.14285714285714</v>
      </c>
      <c r="K8" s="0" t="n">
        <f aca="false">J8-$M$2</f>
        <v>-0.168316831683168</v>
      </c>
      <c r="L8" s="0" t="n">
        <f aca="false">AVERAGE(K7:K9)</f>
        <v>0.0221593587930216</v>
      </c>
    </row>
    <row r="9" customFormat="false" ht="12.75" hidden="false" customHeight="false" outlineLevel="0" collapsed="false">
      <c r="A9" s="0" t="n">
        <v>12</v>
      </c>
      <c r="B9" s="0" t="n">
        <v>3</v>
      </c>
      <c r="C9" s="0" t="n">
        <v>7</v>
      </c>
      <c r="D9" s="0" t="n">
        <v>7</v>
      </c>
      <c r="E9" s="0" t="n">
        <v>4</v>
      </c>
      <c r="F9" s="0" t="n">
        <v>11</v>
      </c>
      <c r="G9" s="0" t="n">
        <v>4</v>
      </c>
      <c r="H9" s="0" t="n">
        <v>5</v>
      </c>
      <c r="I9" s="0" t="n">
        <v>0</v>
      </c>
      <c r="J9" s="0" t="n">
        <f aca="false">AVERAGE(A9:E9,G9:H9)</f>
        <v>6</v>
      </c>
      <c r="K9" s="0" t="n">
        <f aca="false">J9-$M$2</f>
        <v>-0.311173974540312</v>
      </c>
      <c r="L9" s="0" t="n">
        <f aca="false">AVERAGE(K8:K10)</f>
        <v>0.117397454031117</v>
      </c>
    </row>
    <row r="10" customFormat="false" ht="12.75" hidden="false" customHeight="false" outlineLevel="0" collapsed="false">
      <c r="A10" s="0" t="n">
        <v>12</v>
      </c>
      <c r="B10" s="0" t="n">
        <v>6</v>
      </c>
      <c r="C10" s="0" t="n">
        <v>6</v>
      </c>
      <c r="D10" s="0" t="n">
        <v>4</v>
      </c>
      <c r="E10" s="0" t="n">
        <v>5</v>
      </c>
      <c r="F10" s="0" t="n">
        <v>5</v>
      </c>
      <c r="G10" s="0" t="n">
        <v>8</v>
      </c>
      <c r="H10" s="0" t="n">
        <v>9</v>
      </c>
      <c r="I10" s="0" t="n">
        <v>0</v>
      </c>
      <c r="J10" s="0" t="n">
        <f aca="false">AVERAGE(A10:E10,G10:H10)</f>
        <v>7.14285714285714</v>
      </c>
      <c r="K10" s="0" t="n">
        <f aca="false">J10-$M$2</f>
        <v>0.831683168316832</v>
      </c>
      <c r="L10" s="0" t="n">
        <f aca="false">AVERAGE(K9:K11)</f>
        <v>-0.215935879302216</v>
      </c>
    </row>
    <row r="11" customFormat="false" ht="12.75" hidden="false" customHeight="false" outlineLevel="0" collapsed="false">
      <c r="A11" s="0" t="n">
        <v>5</v>
      </c>
      <c r="B11" s="0" t="n">
        <v>6</v>
      </c>
      <c r="C11" s="0" t="n">
        <v>3</v>
      </c>
      <c r="D11" s="0" t="n">
        <v>4</v>
      </c>
      <c r="E11" s="0" t="n">
        <v>7</v>
      </c>
      <c r="F11" s="0" t="n">
        <v>6</v>
      </c>
      <c r="G11" s="0" t="n">
        <v>6</v>
      </c>
      <c r="H11" s="0" t="n">
        <v>5</v>
      </c>
      <c r="I11" s="0" t="n">
        <v>0</v>
      </c>
      <c r="J11" s="0" t="n">
        <f aca="false">AVERAGE(A11:E11,G11:H11)</f>
        <v>5.14285714285714</v>
      </c>
      <c r="K11" s="0" t="n">
        <f aca="false">J11-$M$2</f>
        <v>-1.16831683168317</v>
      </c>
      <c r="L11" s="0" t="n">
        <f aca="false">AVERAGE(K10:K12)</f>
        <v>1.16501650165016</v>
      </c>
    </row>
    <row r="12" customFormat="false" ht="12.75" hidden="false" customHeight="false" outlineLevel="0" collapsed="false">
      <c r="A12" s="0" t="n">
        <v>12</v>
      </c>
      <c r="B12" s="0" t="n">
        <v>7</v>
      </c>
      <c r="C12" s="0" t="n">
        <v>13</v>
      </c>
      <c r="D12" s="0" t="n">
        <v>7</v>
      </c>
      <c r="E12" s="0" t="n">
        <v>9</v>
      </c>
      <c r="F12" s="0" t="n">
        <v>12</v>
      </c>
      <c r="G12" s="0" t="n">
        <v>18</v>
      </c>
      <c r="H12" s="0" t="n">
        <v>5</v>
      </c>
      <c r="I12" s="0" t="n">
        <v>0</v>
      </c>
      <c r="J12" s="0" t="n">
        <f aca="false">AVERAGE(A12:E12,G12:H12)</f>
        <v>10.1428571428571</v>
      </c>
      <c r="K12" s="0" t="n">
        <f aca="false">J12-$M$2</f>
        <v>3.83168316831683</v>
      </c>
      <c r="L12" s="0" t="n">
        <f aca="false">AVERAGE(K11:K13)</f>
        <v>0.641206977840641</v>
      </c>
    </row>
    <row r="13" customFormat="false" ht="12.75" hidden="false" customHeight="false" outlineLevel="0" collapsed="false">
      <c r="A13" s="0" t="n">
        <v>4</v>
      </c>
      <c r="B13" s="0" t="n">
        <v>4</v>
      </c>
      <c r="C13" s="0" t="n">
        <v>9</v>
      </c>
      <c r="D13" s="0" t="n">
        <v>4</v>
      </c>
      <c r="E13" s="0" t="n">
        <v>2</v>
      </c>
      <c r="F13" s="0" t="n">
        <v>7</v>
      </c>
      <c r="G13" s="0" t="n">
        <v>4</v>
      </c>
      <c r="H13" s="0" t="n">
        <v>12</v>
      </c>
      <c r="I13" s="0" t="n">
        <v>0</v>
      </c>
      <c r="J13" s="0" t="n">
        <f aca="false">AVERAGE(A13:E13,G13:H13)</f>
        <v>5.57142857142857</v>
      </c>
      <c r="K13" s="0" t="n">
        <f aca="false">J13-$M$2</f>
        <v>-0.739745403111741</v>
      </c>
      <c r="L13" s="0" t="n">
        <f aca="false">AVERAGE(K12:K14)</f>
        <v>1.4031117397454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0" t="n">
        <v>10</v>
      </c>
      <c r="D14" s="0" t="n">
        <v>4</v>
      </c>
      <c r="E14" s="0" t="n">
        <v>4</v>
      </c>
      <c r="F14" s="0" t="n">
        <v>3</v>
      </c>
      <c r="G14" s="0" t="n">
        <v>10</v>
      </c>
      <c r="H14" s="0" t="n">
        <v>6</v>
      </c>
      <c r="I14" s="0" t="n">
        <v>0</v>
      </c>
      <c r="J14" s="0" t="n">
        <f aca="false">AVERAGE(A14:E14,G14:H14)</f>
        <v>7.42857142857143</v>
      </c>
      <c r="K14" s="0" t="n">
        <f aca="false">J14-$M$2</f>
        <v>1.11739745403112</v>
      </c>
      <c r="L14" s="0" t="n">
        <f aca="false">AVERAGE(K13:K15)</f>
        <v>-0.263554926921264</v>
      </c>
    </row>
    <row r="15" customFormat="false" ht="12.75" hidden="false" customHeight="false" outlineLevel="0" collapsed="false">
      <c r="A15" s="0" t="n">
        <v>7</v>
      </c>
      <c r="B15" s="0" t="n">
        <v>8</v>
      </c>
      <c r="C15" s="0" t="n">
        <v>9</v>
      </c>
      <c r="D15" s="0" t="n">
        <v>3</v>
      </c>
      <c r="E15" s="0" t="n">
        <v>2</v>
      </c>
      <c r="F15" s="0" t="n">
        <v>6</v>
      </c>
      <c r="G15" s="0" t="n">
        <v>4</v>
      </c>
      <c r="H15" s="0" t="n">
        <v>3</v>
      </c>
      <c r="I15" s="0" t="n">
        <v>0</v>
      </c>
      <c r="J15" s="0" t="n">
        <f aca="false">AVERAGE(A15:E15,G15:H15)</f>
        <v>5.14285714285714</v>
      </c>
      <c r="K15" s="0" t="n">
        <f aca="false">J15-$M$2</f>
        <v>-1.16831683168317</v>
      </c>
      <c r="L15" s="0" t="n">
        <f aca="false">AVERAGE(K14:K16)</f>
        <v>0.0221593587930219</v>
      </c>
    </row>
    <row r="16" customFormat="false" ht="12.75" hidden="false" customHeight="false" outlineLevel="0" collapsed="false">
      <c r="A16" s="0" t="n">
        <v>5</v>
      </c>
      <c r="B16" s="0" t="n">
        <v>3</v>
      </c>
      <c r="C16" s="0" t="n">
        <v>10</v>
      </c>
      <c r="D16" s="0" t="n">
        <v>5</v>
      </c>
      <c r="E16" s="0" t="n">
        <v>9</v>
      </c>
      <c r="F16" s="0" t="n">
        <v>11</v>
      </c>
      <c r="G16" s="0" t="n">
        <v>4</v>
      </c>
      <c r="H16" s="0" t="n">
        <v>9</v>
      </c>
      <c r="I16" s="0" t="n">
        <v>0</v>
      </c>
      <c r="J16" s="0" t="n">
        <f aca="false">AVERAGE(A16:E16,G16:H16)</f>
        <v>6.42857142857143</v>
      </c>
      <c r="K16" s="0" t="n">
        <f aca="false">J16-$M$2</f>
        <v>0.117397454031117</v>
      </c>
      <c r="L16" s="0" t="n">
        <f aca="false">AVERAGE(K15:K17)</f>
        <v>-0.120697784064121</v>
      </c>
    </row>
    <row r="17" customFormat="false" ht="12.75" hidden="false" customHeight="false" outlineLevel="0" collapsed="false">
      <c r="A17" s="0" t="n">
        <v>4</v>
      </c>
      <c r="B17" s="0" t="n">
        <v>6</v>
      </c>
      <c r="C17" s="0" t="n">
        <v>7</v>
      </c>
      <c r="D17" s="0" t="n">
        <v>7</v>
      </c>
      <c r="E17" s="0" t="n">
        <v>8</v>
      </c>
      <c r="F17" s="0" t="n">
        <v>8</v>
      </c>
      <c r="G17" s="0" t="n">
        <v>10</v>
      </c>
      <c r="H17" s="0" t="n">
        <v>7</v>
      </c>
      <c r="I17" s="0" t="n">
        <v>0</v>
      </c>
      <c r="J17" s="0" t="n">
        <f aca="false">AVERAGE(A17:E17,G17:H17)</f>
        <v>7</v>
      </c>
      <c r="K17" s="0" t="n">
        <f aca="false">J17-$M$2</f>
        <v>0.688826025459688</v>
      </c>
      <c r="L17" s="0" t="n">
        <f aca="false">AVERAGE(K16:K18)</f>
        <v>0.498349834983498</v>
      </c>
    </row>
    <row r="18" customFormat="false" ht="12.75" hidden="false" customHeight="false" outlineLevel="0" collapsed="false">
      <c r="A18" s="0" t="n">
        <v>10</v>
      </c>
      <c r="B18" s="0" t="n">
        <v>9</v>
      </c>
      <c r="C18" s="0" t="n">
        <v>8</v>
      </c>
      <c r="D18" s="0" t="n">
        <v>5</v>
      </c>
      <c r="E18" s="0" t="n">
        <v>5</v>
      </c>
      <c r="F18" s="0" t="n">
        <v>9</v>
      </c>
      <c r="G18" s="0" t="n">
        <v>9</v>
      </c>
      <c r="H18" s="0" t="n">
        <v>3</v>
      </c>
      <c r="I18" s="0" t="n">
        <v>0</v>
      </c>
      <c r="J18" s="0" t="n">
        <f aca="false">AVERAGE(A18:E18,G18:H18)</f>
        <v>7</v>
      </c>
      <c r="K18" s="0" t="n">
        <f aca="false">J18-$M$2</f>
        <v>0.688826025459688</v>
      </c>
      <c r="L18" s="0" t="n">
        <f aca="false">AVERAGE(K17:K19)</f>
        <v>0.641206977840641</v>
      </c>
    </row>
    <row r="19" customFormat="false" ht="12.75" hidden="false" customHeight="false" outlineLevel="0" collapsed="false">
      <c r="A19" s="0" t="n">
        <v>7</v>
      </c>
      <c r="B19" s="0" t="n">
        <v>6</v>
      </c>
      <c r="C19" s="0" t="n">
        <v>8</v>
      </c>
      <c r="D19" s="0" t="n">
        <v>11</v>
      </c>
      <c r="E19" s="0" t="n">
        <v>3</v>
      </c>
      <c r="F19" s="0" t="n">
        <v>7</v>
      </c>
      <c r="G19" s="0" t="n">
        <v>7</v>
      </c>
      <c r="H19" s="0" t="n">
        <v>6</v>
      </c>
      <c r="I19" s="0" t="n">
        <v>0</v>
      </c>
      <c r="J19" s="0" t="n">
        <f aca="false">AVERAGE(A19:E19,G19:H19)</f>
        <v>6.85714285714286</v>
      </c>
      <c r="K19" s="0" t="n">
        <f aca="false">J19-$M$2</f>
        <v>0.545968882602545</v>
      </c>
      <c r="L19" s="0" t="n">
        <f aca="false">AVERAGE(K18:K20)</f>
        <v>0.641206977840641</v>
      </c>
    </row>
    <row r="20" customFormat="false" ht="12.75" hidden="false" customHeight="false" outlineLevel="0" collapsed="false">
      <c r="A20" s="0" t="n">
        <v>2</v>
      </c>
      <c r="B20" s="0" t="n">
        <v>11</v>
      </c>
      <c r="C20" s="0" t="n">
        <v>7</v>
      </c>
      <c r="D20" s="0" t="n">
        <v>5</v>
      </c>
      <c r="E20" s="0" t="n">
        <v>4</v>
      </c>
      <c r="F20" s="0" t="n">
        <v>9</v>
      </c>
      <c r="G20" s="0" t="n">
        <v>9</v>
      </c>
      <c r="H20" s="0" t="n">
        <v>11</v>
      </c>
      <c r="I20" s="0" t="n">
        <v>0</v>
      </c>
      <c r="J20" s="0" t="n">
        <f aca="false">AVERAGE(A20:E20,G20:H20)</f>
        <v>7</v>
      </c>
      <c r="K20" s="0" t="n">
        <f aca="false">J20-$M$2</f>
        <v>0.688826025459688</v>
      </c>
      <c r="L20" s="0" t="n">
        <f aca="false">AVERAGE(K19:K21)</f>
        <v>0.0697784064120691</v>
      </c>
    </row>
    <row r="21" customFormat="false" ht="12.75" hidden="false" customHeight="false" outlineLevel="0" collapsed="false">
      <c r="A21" s="0" t="n">
        <v>2</v>
      </c>
      <c r="B21" s="0" t="n">
        <v>9</v>
      </c>
      <c r="C21" s="0" t="n">
        <v>6</v>
      </c>
      <c r="D21" s="0" t="n">
        <v>7</v>
      </c>
      <c r="E21" s="0" t="n">
        <v>4</v>
      </c>
      <c r="F21" s="0" t="n">
        <v>9</v>
      </c>
      <c r="G21" s="0" t="n">
        <v>4</v>
      </c>
      <c r="H21" s="0" t="n">
        <v>5</v>
      </c>
      <c r="I21" s="0" t="n">
        <v>0</v>
      </c>
      <c r="J21" s="0" t="n">
        <f aca="false">AVERAGE(A21:E21,G21:H21)</f>
        <v>5.28571428571429</v>
      </c>
      <c r="K21" s="0" t="n">
        <f aca="false">J21-$M$2</f>
        <v>-1.02545968882603</v>
      </c>
      <c r="L21" s="0" t="n">
        <f aca="false">AVERAGE(K20:K22)</f>
        <v>-0.0254596888260261</v>
      </c>
    </row>
    <row r="22" customFormat="false" ht="12.75" hidden="false" customHeight="false" outlineLevel="0" collapsed="false">
      <c r="A22" s="0" t="n">
        <v>3</v>
      </c>
      <c r="B22" s="0" t="n">
        <v>5</v>
      </c>
      <c r="C22" s="0" t="n">
        <v>9</v>
      </c>
      <c r="D22" s="0" t="n">
        <v>6</v>
      </c>
      <c r="E22" s="0" t="n">
        <v>9</v>
      </c>
      <c r="F22" s="0" t="n">
        <v>5</v>
      </c>
      <c r="G22" s="0" t="n">
        <v>8</v>
      </c>
      <c r="H22" s="0" t="n">
        <v>6</v>
      </c>
      <c r="I22" s="0" t="n">
        <v>0</v>
      </c>
      <c r="J22" s="0" t="n">
        <f aca="false">AVERAGE(A22:E22,G22:H22)</f>
        <v>6.57142857142857</v>
      </c>
      <c r="K22" s="0" t="n">
        <f aca="false">J22-$M$2</f>
        <v>0.260254596888259</v>
      </c>
      <c r="L22" s="0" t="n">
        <f aca="false">AVERAGE(K21:K23)</f>
        <v>-0.0730787364450739</v>
      </c>
    </row>
    <row r="23" customFormat="false" ht="12.75" hidden="false" customHeight="false" outlineLevel="0" collapsed="false">
      <c r="A23" s="0" t="n">
        <v>1</v>
      </c>
      <c r="B23" s="0" t="n">
        <v>7</v>
      </c>
      <c r="C23" s="0" t="n">
        <v>7</v>
      </c>
      <c r="D23" s="0" t="n">
        <v>10</v>
      </c>
      <c r="E23" s="0" t="n">
        <v>7</v>
      </c>
      <c r="F23" s="0" t="n">
        <v>12</v>
      </c>
      <c r="G23" s="0" t="n">
        <v>12</v>
      </c>
      <c r="H23" s="0" t="n">
        <v>4</v>
      </c>
      <c r="I23" s="0" t="n">
        <v>0</v>
      </c>
      <c r="J23" s="0" t="n">
        <f aca="false">AVERAGE(A23:E23,G23:H23)</f>
        <v>6.85714285714286</v>
      </c>
      <c r="K23" s="0" t="n">
        <f aca="false">J23-$M$2</f>
        <v>0.545968882602545</v>
      </c>
      <c r="L23" s="0" t="n">
        <f aca="false">AVERAGE(K22:K24)</f>
        <v>0.0697784064120691</v>
      </c>
    </row>
    <row r="24" customFormat="false" ht="12.75" hidden="false" customHeight="false" outlineLevel="0" collapsed="false">
      <c r="A24" s="0" t="n">
        <v>10</v>
      </c>
      <c r="B24" s="0" t="n">
        <v>7</v>
      </c>
      <c r="C24" s="0" t="n">
        <v>4</v>
      </c>
      <c r="D24" s="0" t="n">
        <v>4</v>
      </c>
      <c r="E24" s="0" t="n">
        <v>6</v>
      </c>
      <c r="F24" s="0" t="n">
        <v>7</v>
      </c>
      <c r="G24" s="0" t="n">
        <v>6</v>
      </c>
      <c r="H24" s="0" t="n">
        <v>3</v>
      </c>
      <c r="I24" s="0" t="n">
        <v>0</v>
      </c>
      <c r="J24" s="0" t="n">
        <f aca="false">AVERAGE(A24:E24,G24:H24)</f>
        <v>5.71428571428571</v>
      </c>
      <c r="K24" s="0" t="n">
        <f aca="false">J24-$M$2</f>
        <v>-0.596888260254597</v>
      </c>
      <c r="L24" s="0" t="n">
        <f aca="false">AVERAGE(K23:K25)</f>
        <v>0.165016501650164</v>
      </c>
    </row>
    <row r="25" customFormat="false" ht="12.75" hidden="false" customHeight="false" outlineLevel="0" collapsed="false">
      <c r="A25" s="0" t="n">
        <v>11</v>
      </c>
      <c r="B25" s="0" t="n">
        <v>8</v>
      </c>
      <c r="C25" s="0" t="n">
        <v>1</v>
      </c>
      <c r="D25" s="0" t="n">
        <v>13</v>
      </c>
      <c r="E25" s="0" t="n">
        <v>5</v>
      </c>
      <c r="F25" s="0" t="n">
        <v>4</v>
      </c>
      <c r="G25" s="0" t="n">
        <v>3</v>
      </c>
      <c r="H25" s="0" t="n">
        <v>7</v>
      </c>
      <c r="I25" s="0" t="n">
        <v>0</v>
      </c>
      <c r="J25" s="0" t="n">
        <f aca="false">AVERAGE(A25:E25,G25:H25)</f>
        <v>6.85714285714286</v>
      </c>
      <c r="K25" s="0" t="n">
        <f aca="false">J25-$M$2</f>
        <v>0.545968882602545</v>
      </c>
      <c r="L25" s="0" t="n">
        <f aca="false">AVERAGE(K24:K26)</f>
        <v>-0.263554926921264</v>
      </c>
    </row>
    <row r="26" customFormat="false" ht="12.75" hidden="false" customHeight="false" outlineLevel="0" collapsed="false">
      <c r="A26" s="0" t="n">
        <v>5</v>
      </c>
      <c r="B26" s="0" t="n">
        <v>10</v>
      </c>
      <c r="C26" s="0" t="n">
        <v>8</v>
      </c>
      <c r="D26" s="0" t="n">
        <v>2</v>
      </c>
      <c r="E26" s="0" t="n">
        <v>6</v>
      </c>
      <c r="F26" s="0" t="n">
        <v>13</v>
      </c>
      <c r="G26" s="0" t="n">
        <v>7</v>
      </c>
      <c r="H26" s="0" t="n">
        <v>1</v>
      </c>
      <c r="I26" s="0" t="n">
        <v>0</v>
      </c>
      <c r="J26" s="0" t="n">
        <f aca="false">AVERAGE(A26:E26,G26:H26)</f>
        <v>5.57142857142857</v>
      </c>
      <c r="K26" s="0" t="n">
        <f aca="false">J26-$M$2</f>
        <v>-0.739745403111741</v>
      </c>
      <c r="L26" s="0" t="n">
        <f aca="false">AVERAGE(K25:K27)</f>
        <v>-0.0730787364450739</v>
      </c>
    </row>
    <row r="27" customFormat="false" ht="12.75" hidden="false" customHeight="false" outlineLevel="0" collapsed="false">
      <c r="A27" s="0" t="n">
        <v>2</v>
      </c>
      <c r="B27" s="0" t="n">
        <v>5</v>
      </c>
      <c r="C27" s="0" t="n">
        <v>1</v>
      </c>
      <c r="D27" s="0" t="n">
        <v>10</v>
      </c>
      <c r="E27" s="0" t="n">
        <v>9</v>
      </c>
      <c r="F27" s="0" t="n">
        <v>8</v>
      </c>
      <c r="G27" s="0" t="n">
        <v>1</v>
      </c>
      <c r="H27" s="0" t="n">
        <v>16</v>
      </c>
      <c r="I27" s="0" t="n">
        <v>0</v>
      </c>
      <c r="J27" s="0" t="n">
        <f aca="false">AVERAGE(A27:E27,G27:H27)</f>
        <v>6.28571428571429</v>
      </c>
      <c r="K27" s="0" t="n">
        <f aca="false">J27-$M$2</f>
        <v>-0.0254596888260261</v>
      </c>
      <c r="L27" s="0" t="n">
        <f aca="false">AVERAGE(K26:K28)</f>
        <v>-0.358793022159359</v>
      </c>
    </row>
    <row r="28" customFormat="false" ht="12.75" hidden="false" customHeight="false" outlineLevel="0" collapsed="false">
      <c r="A28" s="0" t="n">
        <v>8</v>
      </c>
      <c r="B28" s="0" t="n">
        <v>9</v>
      </c>
      <c r="C28" s="0" t="n">
        <v>7</v>
      </c>
      <c r="D28" s="0" t="n">
        <v>3</v>
      </c>
      <c r="E28" s="0" t="n">
        <v>7</v>
      </c>
      <c r="F28" s="0" t="n">
        <v>6</v>
      </c>
      <c r="G28" s="0" t="n">
        <v>5</v>
      </c>
      <c r="H28" s="0" t="n">
        <v>3</v>
      </c>
      <c r="I28" s="0" t="n">
        <v>0</v>
      </c>
      <c r="J28" s="0" t="n">
        <f aca="false">AVERAGE(A28:E28,G28:H28)</f>
        <v>6</v>
      </c>
      <c r="K28" s="0" t="n">
        <f aca="false">J28-$M$2</f>
        <v>-0.311173974540312</v>
      </c>
      <c r="L28" s="0" t="n">
        <f aca="false">AVERAGE(K27:K29)</f>
        <v>-0.120697784064121</v>
      </c>
    </row>
    <row r="29" customFormat="false" ht="12.75" hidden="false" customHeight="false" outlineLevel="0" collapsed="false">
      <c r="A29" s="0" t="n">
        <v>5</v>
      </c>
      <c r="B29" s="0" t="n">
        <v>8</v>
      </c>
      <c r="C29" s="0" t="n">
        <v>13</v>
      </c>
      <c r="D29" s="0" t="n">
        <v>2</v>
      </c>
      <c r="E29" s="0" t="n">
        <v>6</v>
      </c>
      <c r="F29" s="0" t="n">
        <v>9</v>
      </c>
      <c r="G29" s="0" t="n">
        <v>6</v>
      </c>
      <c r="H29" s="0" t="n">
        <v>4</v>
      </c>
      <c r="I29" s="0" t="n">
        <v>0</v>
      </c>
      <c r="J29" s="0" t="n">
        <f aca="false">AVERAGE(A29:E29,G29:H29)</f>
        <v>6.28571428571429</v>
      </c>
      <c r="K29" s="0" t="n">
        <f aca="false">J29-$M$2</f>
        <v>-0.0254596888260261</v>
      </c>
      <c r="L29" s="0" t="n">
        <f aca="false">AVERAGE(K28:K30)</f>
        <v>-0.215935879302217</v>
      </c>
    </row>
    <row r="30" customFormat="false" ht="12.75" hidden="false" customHeight="false" outlineLevel="0" collapsed="false">
      <c r="A30" s="0" t="n">
        <v>4</v>
      </c>
      <c r="B30" s="0" t="n">
        <v>8</v>
      </c>
      <c r="C30" s="0" t="n">
        <v>10</v>
      </c>
      <c r="D30" s="0" t="n">
        <v>5</v>
      </c>
      <c r="E30" s="0" t="n">
        <v>2</v>
      </c>
      <c r="F30" s="0" t="n">
        <v>3</v>
      </c>
      <c r="G30" s="0" t="n">
        <v>6</v>
      </c>
      <c r="H30" s="0" t="n">
        <v>7</v>
      </c>
      <c r="I30" s="0" t="n">
        <v>0</v>
      </c>
      <c r="J30" s="0" t="n">
        <f aca="false">AVERAGE(A30:E30,G30:H30)</f>
        <v>6</v>
      </c>
      <c r="K30" s="0" t="n">
        <f aca="false">J30-$M$2</f>
        <v>-0.311173974540312</v>
      </c>
      <c r="L30" s="0" t="n">
        <f aca="false">AVERAGE(K29:K31)</f>
        <v>-0.596888260254598</v>
      </c>
    </row>
    <row r="31" customFormat="false" ht="12.75" hidden="false" customHeight="false" outlineLevel="0" collapsed="false">
      <c r="A31" s="0" t="n">
        <v>7</v>
      </c>
      <c r="B31" s="0" t="n">
        <v>4</v>
      </c>
      <c r="C31" s="0" t="n">
        <v>7</v>
      </c>
      <c r="D31" s="0" t="n">
        <v>6</v>
      </c>
      <c r="E31" s="0" t="n">
        <v>4</v>
      </c>
      <c r="F31" s="0" t="n">
        <v>7</v>
      </c>
      <c r="G31" s="0" t="n">
        <v>4</v>
      </c>
      <c r="H31" s="0" t="n">
        <v>2</v>
      </c>
      <c r="I31" s="0" t="n">
        <v>0</v>
      </c>
      <c r="J31" s="0" t="n">
        <f aca="false">AVERAGE(A31:E31,G31:H31)</f>
        <v>4.85714285714286</v>
      </c>
      <c r="K31" s="0" t="n">
        <f aca="false">J31-$M$2</f>
        <v>-1.45403111739746</v>
      </c>
      <c r="L31" s="0" t="n">
        <f aca="false">AVERAGE(K30:K32)</f>
        <v>-0.311173974540312</v>
      </c>
    </row>
    <row r="32" customFormat="false" ht="12.75" hidden="false" customHeight="false" outlineLevel="0" collapsed="false">
      <c r="A32" s="0" t="n">
        <v>13</v>
      </c>
      <c r="B32" s="0" t="n">
        <v>8</v>
      </c>
      <c r="C32" s="0" t="n">
        <v>4</v>
      </c>
      <c r="D32" s="0" t="n">
        <v>5</v>
      </c>
      <c r="E32" s="0" t="n">
        <v>10</v>
      </c>
      <c r="F32" s="0" t="n">
        <v>10</v>
      </c>
      <c r="G32" s="0" t="n">
        <v>8</v>
      </c>
      <c r="H32" s="0" t="n">
        <v>2</v>
      </c>
      <c r="I32" s="0" t="n">
        <v>0</v>
      </c>
      <c r="J32" s="0" t="n">
        <f aca="false">AVERAGE(A32:E32,G32:H32)</f>
        <v>7.14285714285714</v>
      </c>
      <c r="K32" s="0" t="n">
        <f aca="false">J32-$M$2</f>
        <v>0.831683168316832</v>
      </c>
      <c r="L32" s="0" t="n">
        <f aca="false">AVERAGE(K31:K33)</f>
        <v>0.0697784064120694</v>
      </c>
    </row>
    <row r="33" customFormat="false" ht="12.75" hidden="false" customHeight="false" outlineLevel="0" collapsed="false">
      <c r="A33" s="0" t="n">
        <v>3</v>
      </c>
      <c r="B33" s="0" t="n">
        <v>5</v>
      </c>
      <c r="C33" s="0" t="n">
        <v>6</v>
      </c>
      <c r="D33" s="0" t="n">
        <v>12</v>
      </c>
      <c r="E33" s="0" t="n">
        <v>11</v>
      </c>
      <c r="F33" s="0" t="n">
        <v>3</v>
      </c>
      <c r="G33" s="0" t="n">
        <v>5</v>
      </c>
      <c r="H33" s="0" t="n">
        <v>8</v>
      </c>
      <c r="I33" s="0" t="n">
        <v>0</v>
      </c>
      <c r="J33" s="0" t="n">
        <f aca="false">AVERAGE(A33:E33,G33:H33)</f>
        <v>7.14285714285714</v>
      </c>
      <c r="K33" s="0" t="n">
        <f aca="false">J33-$M$2</f>
        <v>0.831683168316832</v>
      </c>
      <c r="L33" s="0" t="n">
        <f aca="false">AVERAGE(K32:K34)</f>
        <v>0.403111739745403</v>
      </c>
    </row>
    <row r="34" customFormat="false" ht="12.75" hidden="false" customHeight="false" outlineLevel="0" collapsed="false">
      <c r="A34" s="0" t="n">
        <v>7</v>
      </c>
      <c r="B34" s="0" t="n">
        <v>8</v>
      </c>
      <c r="C34" s="0" t="n">
        <v>1</v>
      </c>
      <c r="D34" s="0" t="n">
        <v>7</v>
      </c>
      <c r="E34" s="0" t="n">
        <v>2</v>
      </c>
      <c r="F34" s="0" t="n">
        <v>5</v>
      </c>
      <c r="G34" s="0" t="n">
        <v>6</v>
      </c>
      <c r="H34" s="0" t="n">
        <v>10</v>
      </c>
      <c r="I34" s="0" t="n">
        <v>0</v>
      </c>
      <c r="J34" s="0" t="n">
        <f aca="false">AVERAGE(A34:E34,G34:H34)</f>
        <v>5.85714285714286</v>
      </c>
      <c r="K34" s="0" t="n">
        <f aca="false">J34-$M$2</f>
        <v>-0.454031117397455</v>
      </c>
      <c r="L34" s="0" t="n">
        <f aca="false">AVERAGE(K33:K35)</f>
        <v>0.545968882602545</v>
      </c>
    </row>
    <row r="35" customFormat="false" ht="12.75" hidden="false" customHeight="false" outlineLevel="0" collapsed="false">
      <c r="A35" s="0" t="n">
        <v>8</v>
      </c>
      <c r="B35" s="0" t="n">
        <v>11</v>
      </c>
      <c r="C35" s="0" t="n">
        <v>12</v>
      </c>
      <c r="D35" s="0" t="n">
        <v>4</v>
      </c>
      <c r="E35" s="0" t="n">
        <v>5</v>
      </c>
      <c r="F35" s="0" t="n">
        <v>9</v>
      </c>
      <c r="G35" s="0" t="n">
        <v>7</v>
      </c>
      <c r="H35" s="0" t="n">
        <v>6</v>
      </c>
      <c r="I35" s="0" t="n">
        <v>0</v>
      </c>
      <c r="J35" s="0" t="n">
        <f aca="false">AVERAGE(A35:E35,G35:H35)</f>
        <v>7.57142857142857</v>
      </c>
      <c r="K35" s="0" t="n">
        <f aca="false">J35-$M$2</f>
        <v>1.26025459688826</v>
      </c>
      <c r="L35" s="0" t="n">
        <f aca="false">AVERAGE(K34:K36)</f>
        <v>-0.120697784064121</v>
      </c>
    </row>
    <row r="36" customFormat="false" ht="12.75" hidden="false" customHeight="false" outlineLevel="0" collapsed="false">
      <c r="A36" s="0" t="n">
        <v>6</v>
      </c>
      <c r="B36" s="0" t="n">
        <v>3</v>
      </c>
      <c r="C36" s="0" t="n">
        <v>12</v>
      </c>
      <c r="D36" s="0" t="n">
        <v>4</v>
      </c>
      <c r="E36" s="0" t="n">
        <v>3</v>
      </c>
      <c r="F36" s="0" t="n">
        <v>2</v>
      </c>
      <c r="G36" s="0" t="n">
        <v>1</v>
      </c>
      <c r="H36" s="0" t="n">
        <v>7</v>
      </c>
      <c r="I36" s="0" t="n">
        <v>0</v>
      </c>
      <c r="J36" s="0" t="n">
        <f aca="false">AVERAGE(A36:E36,G36:H36)</f>
        <v>5.14285714285714</v>
      </c>
      <c r="K36" s="0" t="n">
        <f aca="false">J36-$M$2</f>
        <v>-1.16831683168317</v>
      </c>
      <c r="L36" s="0" t="n">
        <f aca="false">AVERAGE(K35:K37)</f>
        <v>0.26025459688826</v>
      </c>
    </row>
    <row r="37" customFormat="false" ht="12.75" hidden="false" customHeight="false" outlineLevel="0" collapsed="false">
      <c r="A37" s="0" t="n">
        <v>11</v>
      </c>
      <c r="B37" s="0" t="n">
        <v>11</v>
      </c>
      <c r="C37" s="0" t="n">
        <v>4</v>
      </c>
      <c r="D37" s="0" t="n">
        <v>10</v>
      </c>
      <c r="E37" s="0" t="n">
        <v>2</v>
      </c>
      <c r="F37" s="0" t="n">
        <v>5</v>
      </c>
      <c r="G37" s="0" t="n">
        <v>5</v>
      </c>
      <c r="H37" s="0" t="n">
        <v>6</v>
      </c>
      <c r="I37" s="0" t="n">
        <v>0</v>
      </c>
      <c r="J37" s="0" t="n">
        <f aca="false">AVERAGE(A37:E37,G37:H37)</f>
        <v>7</v>
      </c>
      <c r="K37" s="0" t="n">
        <f aca="false">J37-$M$2</f>
        <v>0.688826025459688</v>
      </c>
      <c r="L37" s="0" t="n">
        <f aca="false">AVERAGE(K36:K38)</f>
        <v>0.165016501650165</v>
      </c>
    </row>
    <row r="38" customFormat="false" ht="12.75" hidden="false" customHeight="false" outlineLevel="0" collapsed="false">
      <c r="A38" s="0" t="n">
        <v>11</v>
      </c>
      <c r="B38" s="0" t="n">
        <v>8</v>
      </c>
      <c r="C38" s="0" t="n">
        <v>3</v>
      </c>
      <c r="D38" s="0" t="n">
        <v>8</v>
      </c>
      <c r="E38" s="0" t="n">
        <v>5</v>
      </c>
      <c r="F38" s="0" t="n">
        <v>6</v>
      </c>
      <c r="G38" s="0" t="n">
        <v>9</v>
      </c>
      <c r="H38" s="0" t="n">
        <v>7</v>
      </c>
      <c r="I38" s="0" t="n">
        <v>0</v>
      </c>
      <c r="J38" s="0" t="n">
        <f aca="false">AVERAGE(A38:E38,G38:H38)</f>
        <v>7.28571428571429</v>
      </c>
      <c r="K38" s="0" t="n">
        <f aca="false">J38-$M$2</f>
        <v>0.974540311173974</v>
      </c>
      <c r="L38" s="0" t="n">
        <f aca="false">AVERAGE(K37:K39)</f>
        <v>0.0221593587930216</v>
      </c>
    </row>
    <row r="39" customFormat="false" ht="12.75" hidden="false" customHeight="false" outlineLevel="0" collapsed="false">
      <c r="A39" s="0" t="n">
        <v>10</v>
      </c>
      <c r="B39" s="0" t="n">
        <v>6</v>
      </c>
      <c r="C39" s="0" t="n">
        <v>4</v>
      </c>
      <c r="D39" s="0" t="n">
        <v>6</v>
      </c>
      <c r="E39" s="0" t="n">
        <v>3</v>
      </c>
      <c r="F39" s="0" t="n">
        <v>12</v>
      </c>
      <c r="G39" s="0" t="n">
        <v>3</v>
      </c>
      <c r="H39" s="0" t="n">
        <v>1</v>
      </c>
      <c r="I39" s="0" t="n">
        <v>0</v>
      </c>
      <c r="J39" s="0" t="n">
        <f aca="false">AVERAGE(A39:E39,G39:H39)</f>
        <v>4.71428571428571</v>
      </c>
      <c r="K39" s="0" t="n">
        <f aca="false">J39-$M$2</f>
        <v>-1.5968882602546</v>
      </c>
      <c r="L39" s="0" t="n">
        <f aca="false">AVERAGE(K38:K40)</f>
        <v>-0.692126355492693</v>
      </c>
    </row>
    <row r="40" customFormat="false" ht="12.75" hidden="false" customHeight="false" outlineLevel="0" collapsed="false">
      <c r="A40" s="0" t="n">
        <v>5</v>
      </c>
      <c r="B40" s="0" t="n">
        <v>5</v>
      </c>
      <c r="C40" s="0" t="n">
        <v>2</v>
      </c>
      <c r="D40" s="0" t="n">
        <v>9</v>
      </c>
      <c r="E40" s="0" t="n">
        <v>5</v>
      </c>
      <c r="F40" s="0" t="n">
        <v>5</v>
      </c>
      <c r="G40" s="0" t="n">
        <v>4</v>
      </c>
      <c r="H40" s="0" t="n">
        <v>4</v>
      </c>
      <c r="I40" s="0" t="n">
        <v>0</v>
      </c>
      <c r="J40" s="0" t="n">
        <f aca="false">AVERAGE(A40:E40,G40:H40)</f>
        <v>4.85714285714286</v>
      </c>
      <c r="K40" s="0" t="n">
        <f aca="false">J40-$M$2</f>
        <v>-1.45403111739746</v>
      </c>
      <c r="L40" s="0" t="n">
        <f aca="false">AVERAGE(K39:K41)</f>
        <v>-1.26355492692126</v>
      </c>
    </row>
    <row r="41" customFormat="false" ht="12.75" hidden="false" customHeight="false" outlineLevel="0" collapsed="false">
      <c r="A41" s="0" t="n">
        <v>8</v>
      </c>
      <c r="B41" s="0" t="n">
        <v>2</v>
      </c>
      <c r="C41" s="0" t="n">
        <v>4</v>
      </c>
      <c r="D41" s="0" t="n">
        <v>12</v>
      </c>
      <c r="E41" s="0" t="n">
        <v>3</v>
      </c>
      <c r="F41" s="0" t="n">
        <v>12</v>
      </c>
      <c r="G41" s="0" t="n">
        <v>3</v>
      </c>
      <c r="H41" s="0" t="n">
        <v>7</v>
      </c>
      <c r="I41" s="0" t="n">
        <v>0</v>
      </c>
      <c r="J41" s="0" t="n">
        <f aca="false">AVERAGE(A41:E41,G41:H41)</f>
        <v>5.57142857142857</v>
      </c>
      <c r="K41" s="0" t="n">
        <f aca="false">J41-$M$2</f>
        <v>-0.739745403111741</v>
      </c>
      <c r="L41" s="0" t="n">
        <f aca="false">AVERAGE(K40:K42)</f>
        <v>-0.644507307873645</v>
      </c>
    </row>
    <row r="42" customFormat="false" ht="12.75" hidden="false" customHeight="false" outlineLevel="0" collapsed="false">
      <c r="A42" s="0" t="n">
        <v>5</v>
      </c>
      <c r="B42" s="0" t="n">
        <v>3</v>
      </c>
      <c r="C42" s="0" t="n">
        <v>9</v>
      </c>
      <c r="D42" s="0" t="n">
        <v>6</v>
      </c>
      <c r="E42" s="0" t="n">
        <v>9</v>
      </c>
      <c r="F42" s="0" t="n">
        <v>3</v>
      </c>
      <c r="G42" s="0" t="n">
        <v>6</v>
      </c>
      <c r="H42" s="0" t="n">
        <v>8</v>
      </c>
      <c r="I42" s="0" t="n">
        <v>0</v>
      </c>
      <c r="J42" s="0" t="n">
        <f aca="false">AVERAGE(A42:E42,G42:H42)</f>
        <v>6.57142857142857</v>
      </c>
      <c r="K42" s="0" t="n">
        <f aca="false">J42-$M$2</f>
        <v>0.260254596888259</v>
      </c>
      <c r="L42" s="0" t="n">
        <f aca="false">AVERAGE(K41:K43)</f>
        <v>-0.644507307873645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4</v>
      </c>
      <c r="D43" s="0" t="n">
        <v>8</v>
      </c>
      <c r="E43" s="0" t="n">
        <v>3</v>
      </c>
      <c r="F43" s="0" t="n">
        <v>2</v>
      </c>
      <c r="G43" s="0" t="n">
        <v>6</v>
      </c>
      <c r="H43" s="0" t="n">
        <v>5</v>
      </c>
      <c r="I43" s="0" t="n">
        <v>0</v>
      </c>
      <c r="J43" s="0" t="n">
        <f aca="false">AVERAGE(A43:E43,G43:H43)</f>
        <v>4.85714285714286</v>
      </c>
      <c r="K43" s="0" t="n">
        <f aca="false">J43-$M$2</f>
        <v>-1.45403111739746</v>
      </c>
      <c r="L43" s="0" t="n">
        <f aca="false">AVERAGE(K42:K44)</f>
        <v>-0.882602545968883</v>
      </c>
    </row>
    <row r="44" customFormat="false" ht="12.75" hidden="false" customHeight="false" outlineLevel="0" collapsed="false">
      <c r="A44" s="0" t="n">
        <v>5</v>
      </c>
      <c r="B44" s="0" t="n">
        <v>5</v>
      </c>
      <c r="C44" s="0" t="n">
        <v>4</v>
      </c>
      <c r="D44" s="0" t="n">
        <v>4</v>
      </c>
      <c r="E44" s="0" t="n">
        <v>3</v>
      </c>
      <c r="F44" s="0" t="n">
        <v>3</v>
      </c>
      <c r="G44" s="0" t="n">
        <v>5</v>
      </c>
      <c r="H44" s="0" t="n">
        <v>8</v>
      </c>
      <c r="I44" s="0" t="n">
        <v>0</v>
      </c>
      <c r="J44" s="0" t="n">
        <f aca="false">AVERAGE(A44:E44,G44:H44)</f>
        <v>4.85714285714286</v>
      </c>
      <c r="K44" s="0" t="n">
        <f aca="false">J44-$M$2</f>
        <v>-1.45403111739746</v>
      </c>
      <c r="L44" s="0" t="n">
        <f aca="false">AVERAGE(K43:K45)</f>
        <v>-0.882602545968883</v>
      </c>
    </row>
    <row r="45" customFormat="false" ht="12.75" hidden="false" customHeight="false" outlineLevel="0" collapsed="false">
      <c r="A45" s="0" t="n">
        <v>7</v>
      </c>
      <c r="B45" s="0" t="n">
        <v>8</v>
      </c>
      <c r="C45" s="0" t="n">
        <v>1</v>
      </c>
      <c r="D45" s="0" t="n">
        <v>10</v>
      </c>
      <c r="E45" s="0" t="n">
        <v>8</v>
      </c>
      <c r="F45" s="0" t="n">
        <v>5</v>
      </c>
      <c r="G45" s="0" t="n">
        <v>8</v>
      </c>
      <c r="H45" s="0" t="n">
        <v>4</v>
      </c>
      <c r="I45" s="0" t="n">
        <v>0</v>
      </c>
      <c r="J45" s="0" t="n">
        <f aca="false">AVERAGE(A45:E45,G45:H45)</f>
        <v>6.57142857142857</v>
      </c>
      <c r="K45" s="0" t="n">
        <f aca="false">J45-$M$2</f>
        <v>0.260254596888259</v>
      </c>
      <c r="L45" s="0" t="n">
        <f aca="false">AVERAGE(K44:K46)</f>
        <v>-0.0254596888260261</v>
      </c>
    </row>
    <row r="46" customFormat="false" ht="12.75" hidden="false" customHeight="false" outlineLevel="0" collapsed="false">
      <c r="A46" s="0" t="n">
        <v>8</v>
      </c>
      <c r="B46" s="0" t="n">
        <v>8</v>
      </c>
      <c r="C46" s="0" t="n">
        <v>3</v>
      </c>
      <c r="D46" s="0" t="n">
        <v>13</v>
      </c>
      <c r="E46" s="0" t="n">
        <v>7</v>
      </c>
      <c r="F46" s="0" t="n">
        <v>6</v>
      </c>
      <c r="G46" s="0" t="n">
        <v>5</v>
      </c>
      <c r="H46" s="0" t="n">
        <v>8</v>
      </c>
      <c r="I46" s="0" t="n">
        <v>0</v>
      </c>
      <c r="J46" s="0" t="n">
        <f aca="false">AVERAGE(A46:E46,G46:H46)</f>
        <v>7.42857142857143</v>
      </c>
      <c r="K46" s="0" t="n">
        <f aca="false">J46-$M$2</f>
        <v>1.11739745403112</v>
      </c>
      <c r="L46" s="0" t="n">
        <f aca="false">AVERAGE(K45:K47)</f>
        <v>0.307873644507307</v>
      </c>
    </row>
    <row r="47" customFormat="false" ht="12.75" hidden="false" customHeight="false" outlineLevel="0" collapsed="false">
      <c r="A47" s="0" t="n">
        <v>10</v>
      </c>
      <c r="B47" s="0" t="n">
        <v>3</v>
      </c>
      <c r="C47" s="0" t="n">
        <v>7</v>
      </c>
      <c r="D47" s="0" t="n">
        <v>3</v>
      </c>
      <c r="E47" s="0" t="n">
        <v>6</v>
      </c>
      <c r="F47" s="0" t="n">
        <v>8</v>
      </c>
      <c r="G47" s="0" t="n">
        <v>4</v>
      </c>
      <c r="H47" s="0" t="n">
        <v>8</v>
      </c>
      <c r="I47" s="0" t="n">
        <v>0</v>
      </c>
      <c r="J47" s="0" t="n">
        <f aca="false">AVERAGE(A47:E47,G47:H47)</f>
        <v>5.85714285714286</v>
      </c>
      <c r="K47" s="0" t="n">
        <f aca="false">J47-$M$2</f>
        <v>-0.454031117397455</v>
      </c>
      <c r="L47" s="0" t="n">
        <f aca="false">AVERAGE(K46:K48)</f>
        <v>-0.215935879302217</v>
      </c>
    </row>
    <row r="48" customFormat="false" ht="12.75" hidden="false" customHeight="false" outlineLevel="0" collapsed="false">
      <c r="A48" s="0" t="n">
        <v>8</v>
      </c>
      <c r="B48" s="0" t="n">
        <v>7</v>
      </c>
      <c r="C48" s="0" t="n">
        <v>3</v>
      </c>
      <c r="D48" s="0" t="n">
        <v>5</v>
      </c>
      <c r="E48" s="0" t="n">
        <v>4</v>
      </c>
      <c r="F48" s="0" t="n">
        <v>9</v>
      </c>
      <c r="G48" s="0" t="n">
        <v>5</v>
      </c>
      <c r="H48" s="0" t="n">
        <v>3</v>
      </c>
      <c r="I48" s="0" t="n">
        <v>0</v>
      </c>
      <c r="J48" s="0" t="n">
        <f aca="false">AVERAGE(A48:E48,G48:H48)</f>
        <v>5</v>
      </c>
      <c r="K48" s="0" t="n">
        <f aca="false">J48-$M$2</f>
        <v>-1.31117397454031</v>
      </c>
      <c r="L48" s="0" t="n">
        <f aca="false">AVERAGE(K47:K49)</f>
        <v>-0.215935879302217</v>
      </c>
    </row>
    <row r="49" customFormat="false" ht="12.75" hidden="false" customHeight="false" outlineLevel="0" collapsed="false">
      <c r="A49" s="0" t="n">
        <v>7</v>
      </c>
      <c r="B49" s="0" t="n">
        <v>5</v>
      </c>
      <c r="C49" s="0" t="n">
        <v>4</v>
      </c>
      <c r="D49" s="0" t="n">
        <v>10</v>
      </c>
      <c r="E49" s="0" t="n">
        <v>6</v>
      </c>
      <c r="F49" s="0" t="n">
        <v>7</v>
      </c>
      <c r="G49" s="0" t="n">
        <v>13</v>
      </c>
      <c r="H49" s="0" t="n">
        <v>7</v>
      </c>
      <c r="I49" s="0" t="n">
        <v>0</v>
      </c>
      <c r="J49" s="0" t="n">
        <f aca="false">AVERAGE(A49:E49,G49:H49)</f>
        <v>7.42857142857143</v>
      </c>
      <c r="K49" s="0" t="n">
        <f aca="false">J49-$M$2</f>
        <v>1.11739745403112</v>
      </c>
      <c r="L49" s="0" t="n">
        <f aca="false">AVERAGE(K48:K50)</f>
        <v>0.784064120697784</v>
      </c>
    </row>
    <row r="50" customFormat="false" ht="12.75" hidden="false" customHeight="false" outlineLevel="0" collapsed="false">
      <c r="A50" s="0" t="n">
        <v>4</v>
      </c>
      <c r="B50" s="0" t="n">
        <v>6</v>
      </c>
      <c r="C50" s="0" t="n">
        <v>9</v>
      </c>
      <c r="D50" s="0" t="n">
        <v>19</v>
      </c>
      <c r="E50" s="0" t="n">
        <v>7</v>
      </c>
      <c r="F50" s="0" t="n">
        <v>7</v>
      </c>
      <c r="G50" s="0" t="n">
        <v>11</v>
      </c>
      <c r="H50" s="0" t="n">
        <v>6</v>
      </c>
      <c r="I50" s="0" t="n">
        <v>0</v>
      </c>
      <c r="J50" s="0" t="n">
        <f aca="false">AVERAGE(A50:E50,G50:H50)</f>
        <v>8.85714285714286</v>
      </c>
      <c r="K50" s="0" t="n">
        <f aca="false">J50-$M$2</f>
        <v>2.54596888260255</v>
      </c>
      <c r="L50" s="0" t="n">
        <f aca="false">AVERAGE(K49:K51)</f>
        <v>2.02215935879302</v>
      </c>
    </row>
    <row r="51" customFormat="false" ht="12.75" hidden="false" customHeight="false" outlineLevel="0" collapsed="false">
      <c r="A51" s="0" t="n">
        <v>13</v>
      </c>
      <c r="B51" s="0" t="n">
        <v>2</v>
      </c>
      <c r="C51" s="0" t="n">
        <v>9</v>
      </c>
      <c r="D51" s="0" t="n">
        <v>5</v>
      </c>
      <c r="E51" s="0" t="n">
        <v>11</v>
      </c>
      <c r="F51" s="0" t="n">
        <v>4</v>
      </c>
      <c r="G51" s="0" t="n">
        <v>11</v>
      </c>
      <c r="H51" s="0" t="n">
        <v>10</v>
      </c>
      <c r="I51" s="0" t="n">
        <v>0</v>
      </c>
      <c r="J51" s="0" t="n">
        <f aca="false">AVERAGE(A51:E51,G51:H51)</f>
        <v>8.71428571428571</v>
      </c>
      <c r="K51" s="0" t="n">
        <f aca="false">J51-$M$2</f>
        <v>2.4031117397454</v>
      </c>
      <c r="L51" s="0" t="n">
        <f aca="false">AVERAGE(K50:K52)</f>
        <v>2.30787364450731</v>
      </c>
    </row>
    <row r="52" customFormat="false" ht="12.75" hidden="false" customHeight="false" outlineLevel="0" collapsed="false">
      <c r="A52" s="0" t="n">
        <v>14</v>
      </c>
      <c r="B52" s="0" t="n">
        <v>2</v>
      </c>
      <c r="C52" s="0" t="n">
        <v>5</v>
      </c>
      <c r="D52" s="0" t="n">
        <v>4</v>
      </c>
      <c r="E52" s="0" t="n">
        <v>17</v>
      </c>
      <c r="F52" s="0" t="n">
        <v>13</v>
      </c>
      <c r="G52" s="0" t="n">
        <v>4</v>
      </c>
      <c r="H52" s="0" t="n">
        <v>12</v>
      </c>
      <c r="I52" s="0" t="n">
        <v>0</v>
      </c>
      <c r="J52" s="0" t="n">
        <f aca="false">AVERAGE(A52:E52,G52:H52)</f>
        <v>8.28571428571429</v>
      </c>
      <c r="K52" s="0" t="n">
        <f aca="false">J52-$M$2</f>
        <v>1.97454031117397</v>
      </c>
      <c r="L52" s="0" t="n">
        <f aca="false">AVERAGE(K51:K53)</f>
        <v>1.68882602545969</v>
      </c>
    </row>
    <row r="53" customFormat="false" ht="12.75" hidden="false" customHeight="false" outlineLevel="0" collapsed="false">
      <c r="A53" s="0" t="n">
        <v>8</v>
      </c>
      <c r="B53" s="0" t="n">
        <v>12</v>
      </c>
      <c r="C53" s="0" t="n">
        <v>7</v>
      </c>
      <c r="D53" s="0" t="n">
        <v>2</v>
      </c>
      <c r="E53" s="0" t="n">
        <v>14</v>
      </c>
      <c r="F53" s="0" t="n">
        <v>4</v>
      </c>
      <c r="G53" s="0" t="n">
        <v>1</v>
      </c>
      <c r="H53" s="0" t="n">
        <v>5</v>
      </c>
      <c r="I53" s="0" t="n">
        <v>0</v>
      </c>
      <c r="J53" s="0" t="n">
        <f aca="false">AVERAGE(A53:E53,G53:H53)</f>
        <v>7</v>
      </c>
      <c r="K53" s="0" t="n">
        <f aca="false">J53-$M$2</f>
        <v>0.688826025459688</v>
      </c>
      <c r="L53" s="0" t="n">
        <f aca="false">AVERAGE(K52:K54)</f>
        <v>0.926921263554927</v>
      </c>
    </row>
    <row r="54" customFormat="false" ht="12.75" hidden="false" customHeight="false" outlineLevel="0" collapsed="false">
      <c r="A54" s="0" t="n">
        <v>12</v>
      </c>
      <c r="B54" s="0" t="n">
        <v>7</v>
      </c>
      <c r="C54" s="0" t="n">
        <v>8</v>
      </c>
      <c r="D54" s="0" t="n">
        <v>6</v>
      </c>
      <c r="E54" s="0" t="n">
        <v>7</v>
      </c>
      <c r="F54" s="0" t="n">
        <v>5</v>
      </c>
      <c r="G54" s="0" t="n">
        <v>3</v>
      </c>
      <c r="H54" s="0" t="n">
        <v>2</v>
      </c>
      <c r="I54" s="0" t="n">
        <v>0</v>
      </c>
      <c r="J54" s="0" t="n">
        <f aca="false">AVERAGE(A54:E54,G54:H54)</f>
        <v>6.42857142857143</v>
      </c>
      <c r="K54" s="0" t="n">
        <f aca="false">J54-$M$2</f>
        <v>0.117397454031117</v>
      </c>
      <c r="L54" s="0" t="n">
        <f aca="false">AVERAGE(K53:K55)</f>
        <v>-0.168316831683169</v>
      </c>
    </row>
    <row r="55" customFormat="false" ht="12.75" hidden="false" customHeight="false" outlineLevel="0" collapsed="false">
      <c r="A55" s="0" t="n">
        <v>9</v>
      </c>
      <c r="B55" s="0" t="n">
        <v>6</v>
      </c>
      <c r="C55" s="0" t="n">
        <v>2</v>
      </c>
      <c r="D55" s="0" t="n">
        <v>5</v>
      </c>
      <c r="E55" s="0" t="n">
        <v>6</v>
      </c>
      <c r="F55" s="0" t="n">
        <v>11</v>
      </c>
      <c r="G55" s="0" t="n">
        <v>3</v>
      </c>
      <c r="H55" s="0" t="n">
        <v>4</v>
      </c>
      <c r="I55" s="0" t="n">
        <v>0</v>
      </c>
      <c r="J55" s="0" t="n">
        <f aca="false">AVERAGE(A55:E55,G55:H55)</f>
        <v>5</v>
      </c>
      <c r="K55" s="0" t="n">
        <f aca="false">J55-$M$2</f>
        <v>-1.31117397454031</v>
      </c>
      <c r="L55" s="0" t="n">
        <f aca="false">AVERAGE(K54:K56)</f>
        <v>-0.406412069778407</v>
      </c>
    </row>
    <row r="56" customFormat="false" ht="12.75" hidden="false" customHeight="false" outlineLevel="0" collapsed="false">
      <c r="A56" s="0" t="n">
        <v>8</v>
      </c>
      <c r="B56" s="0" t="n">
        <v>4</v>
      </c>
      <c r="C56" s="0" t="n">
        <v>13</v>
      </c>
      <c r="D56" s="0" t="n">
        <v>3</v>
      </c>
      <c r="E56" s="0" t="n">
        <v>2</v>
      </c>
      <c r="F56" s="0" t="n">
        <v>16</v>
      </c>
      <c r="G56" s="0" t="n">
        <v>5</v>
      </c>
      <c r="H56" s="0" t="n">
        <v>9</v>
      </c>
      <c r="I56" s="0" t="n">
        <v>0</v>
      </c>
      <c r="J56" s="0" t="n">
        <f aca="false">AVERAGE(A56:E56,G56:H56)</f>
        <v>6.28571428571429</v>
      </c>
      <c r="K56" s="0" t="n">
        <f aca="false">J56-$M$2</f>
        <v>-0.0254596888260261</v>
      </c>
      <c r="L56" s="0" t="n">
        <f aca="false">AVERAGE(K55:K57)</f>
        <v>0.0697784064120691</v>
      </c>
    </row>
    <row r="57" customFormat="false" ht="12.75" hidden="false" customHeight="false" outlineLevel="0" collapsed="false">
      <c r="A57" s="0" t="n">
        <v>7</v>
      </c>
      <c r="B57" s="0" t="n">
        <v>9</v>
      </c>
      <c r="C57" s="0" t="n">
        <v>5</v>
      </c>
      <c r="D57" s="0" t="n">
        <v>6</v>
      </c>
      <c r="E57" s="0" t="n">
        <v>9</v>
      </c>
      <c r="F57" s="0" t="n">
        <v>11</v>
      </c>
      <c r="G57" s="0" t="n">
        <v>9</v>
      </c>
      <c r="H57" s="0" t="n">
        <v>10</v>
      </c>
      <c r="I57" s="0" t="n">
        <v>0</v>
      </c>
      <c r="J57" s="0" t="n">
        <f aca="false">AVERAGE(A57:E57,G57:H57)</f>
        <v>7.85714285714286</v>
      </c>
      <c r="K57" s="0" t="n">
        <f aca="false">J57-$M$2</f>
        <v>1.54596888260255</v>
      </c>
      <c r="L57" s="0" t="n">
        <f aca="false">AVERAGE(K56:K58)</f>
        <v>0.736445073078736</v>
      </c>
    </row>
    <row r="58" customFormat="false" ht="12.75" hidden="false" customHeight="false" outlineLevel="0" collapsed="false">
      <c r="A58" s="0" t="n">
        <v>6</v>
      </c>
      <c r="B58" s="0" t="n">
        <v>3</v>
      </c>
      <c r="C58" s="0" t="n">
        <v>9</v>
      </c>
      <c r="D58" s="0" t="n">
        <v>9</v>
      </c>
      <c r="E58" s="0" t="n">
        <v>11</v>
      </c>
      <c r="F58" s="0" t="n">
        <v>6</v>
      </c>
      <c r="G58" s="0" t="n">
        <v>3</v>
      </c>
      <c r="H58" s="0" t="n">
        <v>8</v>
      </c>
      <c r="I58" s="0" t="n">
        <v>0</v>
      </c>
      <c r="J58" s="0" t="n">
        <f aca="false">AVERAGE(A58:E58,G58:H58)</f>
        <v>7</v>
      </c>
      <c r="K58" s="0" t="n">
        <f aca="false">J58-$M$2</f>
        <v>0.688826025459688</v>
      </c>
      <c r="L58" s="0" t="n">
        <f aca="false">AVERAGE(K57:K59)</f>
        <v>1.97454031117397</v>
      </c>
    </row>
    <row r="59" customFormat="false" ht="12.75" hidden="false" customHeight="false" outlineLevel="0" collapsed="false">
      <c r="A59" s="0" t="n">
        <v>9</v>
      </c>
      <c r="B59" s="0" t="n">
        <v>10</v>
      </c>
      <c r="C59" s="0" t="n">
        <v>6</v>
      </c>
      <c r="D59" s="0" t="n">
        <v>8</v>
      </c>
      <c r="E59" s="0" t="n">
        <v>12</v>
      </c>
      <c r="F59" s="0" t="n">
        <v>16</v>
      </c>
      <c r="G59" s="0" t="n">
        <v>12</v>
      </c>
      <c r="H59" s="0" t="n">
        <v>13</v>
      </c>
      <c r="I59" s="0" t="n">
        <v>0</v>
      </c>
      <c r="J59" s="0" t="n">
        <f aca="false">AVERAGE(A59:E59,G59:H59)</f>
        <v>10</v>
      </c>
      <c r="K59" s="0" t="n">
        <f aca="false">J59-$M$2</f>
        <v>3.68882602545969</v>
      </c>
      <c r="L59" s="0" t="n">
        <f aca="false">AVERAGE(K58:K60)</f>
        <v>2.83168316831683</v>
      </c>
    </row>
    <row r="60" customFormat="false" ht="12.75" hidden="false" customHeight="false" outlineLevel="0" collapsed="false">
      <c r="A60" s="0" t="n">
        <v>8</v>
      </c>
      <c r="B60" s="0" t="n">
        <v>11</v>
      </c>
      <c r="C60" s="0" t="n">
        <v>12</v>
      </c>
      <c r="D60" s="0" t="n">
        <v>16</v>
      </c>
      <c r="E60" s="0" t="n">
        <v>8</v>
      </c>
      <c r="F60" s="0" t="n">
        <v>12</v>
      </c>
      <c r="G60" s="0" t="n">
        <v>9</v>
      </c>
      <c r="H60" s="0" t="n">
        <v>9</v>
      </c>
      <c r="I60" s="0" t="n">
        <v>0</v>
      </c>
      <c r="J60" s="0" t="n">
        <f aca="false">AVERAGE(A60:E60,G60:H60)</f>
        <v>10.4285714285714</v>
      </c>
      <c r="K60" s="0" t="n">
        <f aca="false">J60-$M$2</f>
        <v>4.11739745403112</v>
      </c>
      <c r="L60" s="0" t="n">
        <f aca="false">AVERAGE(K59:K61)</f>
        <v>4.73644507307874</v>
      </c>
    </row>
    <row r="61" customFormat="false" ht="12.75" hidden="false" customHeight="false" outlineLevel="0" collapsed="false">
      <c r="A61" s="0" t="n">
        <v>15</v>
      </c>
      <c r="B61" s="0" t="n">
        <v>12</v>
      </c>
      <c r="C61" s="0" t="n">
        <v>14</v>
      </c>
      <c r="D61" s="0" t="n">
        <v>10</v>
      </c>
      <c r="E61" s="0" t="n">
        <v>17</v>
      </c>
      <c r="F61" s="0" t="n">
        <v>12</v>
      </c>
      <c r="G61" s="0" t="n">
        <v>10</v>
      </c>
      <c r="H61" s="0" t="n">
        <v>11</v>
      </c>
      <c r="I61" s="0" t="n">
        <v>0</v>
      </c>
      <c r="J61" s="0" t="n">
        <f aca="false">AVERAGE(A61:E61,G61:H61)</f>
        <v>12.7142857142857</v>
      </c>
      <c r="K61" s="0" t="n">
        <f aca="false">J61-$M$2</f>
        <v>6.4031117397454</v>
      </c>
      <c r="L61" s="0" t="n">
        <f aca="false">AVERAGE(K60:K62)</f>
        <v>4.54596888260255</v>
      </c>
    </row>
    <row r="62" customFormat="false" ht="12.75" hidden="false" customHeight="false" outlineLevel="0" collapsed="false">
      <c r="A62" s="0" t="n">
        <v>18</v>
      </c>
      <c r="B62" s="0" t="n">
        <v>7</v>
      </c>
      <c r="C62" s="0" t="n">
        <v>5</v>
      </c>
      <c r="D62" s="0" t="n">
        <v>5</v>
      </c>
      <c r="E62" s="0" t="n">
        <v>12</v>
      </c>
      <c r="F62" s="0" t="n">
        <v>4</v>
      </c>
      <c r="G62" s="0" t="n">
        <v>9</v>
      </c>
      <c r="H62" s="0" t="n">
        <v>10</v>
      </c>
      <c r="I62" s="0" t="n">
        <v>0</v>
      </c>
      <c r="J62" s="0" t="n">
        <f aca="false">AVERAGE(A62:E62,G62:H62)</f>
        <v>9.42857142857143</v>
      </c>
      <c r="K62" s="0" t="n">
        <f aca="false">J62-$M$2</f>
        <v>3.11739745403112</v>
      </c>
      <c r="L62" s="0" t="n">
        <f aca="false">AVERAGE(K61:K63)</f>
        <v>4.97454031117397</v>
      </c>
    </row>
    <row r="63" customFormat="false" ht="12.75" hidden="false" customHeight="false" outlineLevel="0" collapsed="false">
      <c r="A63" s="0" t="n">
        <v>17</v>
      </c>
      <c r="B63" s="0" t="n">
        <v>12</v>
      </c>
      <c r="C63" s="0" t="n">
        <v>4</v>
      </c>
      <c r="D63" s="0" t="n">
        <v>14</v>
      </c>
      <c r="E63" s="0" t="n">
        <v>15</v>
      </c>
      <c r="F63" s="0" t="n">
        <v>7</v>
      </c>
      <c r="G63" s="0" t="n">
        <v>8</v>
      </c>
      <c r="H63" s="0" t="n">
        <v>12</v>
      </c>
      <c r="I63" s="0" t="n">
        <v>0</v>
      </c>
      <c r="J63" s="0" t="n">
        <f aca="false">AVERAGE(A63:E63,G63:H63)</f>
        <v>11.7142857142857</v>
      </c>
      <c r="K63" s="0" t="n">
        <f aca="false">J63-$M$2</f>
        <v>5.4031117397454</v>
      </c>
      <c r="L63" s="0" t="n">
        <f aca="false">AVERAGE(K62:K64)</f>
        <v>4.35549269212636</v>
      </c>
    </row>
    <row r="64" customFormat="false" ht="12.75" hidden="false" customHeight="false" outlineLevel="0" collapsed="false">
      <c r="A64" s="0" t="n">
        <v>10</v>
      </c>
      <c r="B64" s="0" t="n">
        <v>8</v>
      </c>
      <c r="C64" s="0" t="n">
        <v>10</v>
      </c>
      <c r="D64" s="0" t="n">
        <v>10</v>
      </c>
      <c r="E64" s="0" t="n">
        <v>14</v>
      </c>
      <c r="F64" s="0" t="n">
        <v>9</v>
      </c>
      <c r="G64" s="0" t="n">
        <v>20</v>
      </c>
      <c r="H64" s="0" t="n">
        <v>4</v>
      </c>
      <c r="I64" s="0" t="n">
        <v>0</v>
      </c>
      <c r="J64" s="0" t="n">
        <f aca="false">AVERAGE(A64:E64,G64:H64)</f>
        <v>10.8571428571429</v>
      </c>
      <c r="K64" s="0" t="n">
        <f aca="false">J64-$M$2</f>
        <v>4.54596888260255</v>
      </c>
      <c r="L64" s="0" t="n">
        <f aca="false">AVERAGE(K63:K65)</f>
        <v>5.26025459688826</v>
      </c>
    </row>
    <row r="65" customFormat="false" ht="12.75" hidden="false" customHeight="false" outlineLevel="0" collapsed="false">
      <c r="A65" s="0" t="n">
        <v>14</v>
      </c>
      <c r="B65" s="0" t="n">
        <v>11</v>
      </c>
      <c r="C65" s="0" t="n">
        <v>15</v>
      </c>
      <c r="D65" s="0" t="n">
        <v>11</v>
      </c>
      <c r="E65" s="0" t="n">
        <v>13</v>
      </c>
      <c r="F65" s="0" t="n">
        <v>8</v>
      </c>
      <c r="G65" s="0" t="n">
        <v>9</v>
      </c>
      <c r="H65" s="0" t="n">
        <v>12</v>
      </c>
      <c r="I65" s="0" t="n">
        <v>0</v>
      </c>
      <c r="J65" s="0" t="n">
        <f aca="false">AVERAGE(A65:E65,G65:H65)</f>
        <v>12.1428571428571</v>
      </c>
      <c r="K65" s="0" t="n">
        <f aca="false">J65-$M$2</f>
        <v>5.83168316831683</v>
      </c>
      <c r="L65" s="0" t="n">
        <f aca="false">AVERAGE(K64:K66)</f>
        <v>5.02215935879302</v>
      </c>
    </row>
    <row r="66" customFormat="false" ht="12.75" hidden="false" customHeight="false" outlineLevel="0" collapsed="false">
      <c r="A66" s="0" t="n">
        <v>14</v>
      </c>
      <c r="B66" s="0" t="n">
        <v>3</v>
      </c>
      <c r="C66" s="0" t="n">
        <v>9</v>
      </c>
      <c r="D66" s="0" t="n">
        <v>7</v>
      </c>
      <c r="E66" s="0" t="n">
        <v>17</v>
      </c>
      <c r="F66" s="0" t="n">
        <v>16</v>
      </c>
      <c r="G66" s="0" t="n">
        <v>13</v>
      </c>
      <c r="H66" s="0" t="n">
        <v>14</v>
      </c>
      <c r="I66" s="0" t="n">
        <v>0</v>
      </c>
      <c r="J66" s="0" t="n">
        <f aca="false">AVERAGE(A66:E66,G66:H66)</f>
        <v>11</v>
      </c>
      <c r="K66" s="0" t="n">
        <f aca="false">J66-$M$2</f>
        <v>4.68882602545969</v>
      </c>
      <c r="L66" s="0" t="n">
        <f aca="false">AVERAGE(K65:K67)</f>
        <v>4.73644507307874</v>
      </c>
    </row>
    <row r="67" customFormat="false" ht="12.75" hidden="false" customHeight="false" outlineLevel="0" collapsed="false">
      <c r="A67" s="0" t="n">
        <v>5</v>
      </c>
      <c r="B67" s="0" t="n">
        <v>9</v>
      </c>
      <c r="C67" s="0" t="n">
        <v>14</v>
      </c>
      <c r="D67" s="0" t="n">
        <v>11</v>
      </c>
      <c r="E67" s="0" t="n">
        <v>14</v>
      </c>
      <c r="F67" s="0" t="n">
        <v>9</v>
      </c>
      <c r="G67" s="0" t="n">
        <v>6</v>
      </c>
      <c r="H67" s="0" t="n">
        <v>11</v>
      </c>
      <c r="I67" s="0" t="n">
        <v>0</v>
      </c>
      <c r="J67" s="0" t="n">
        <f aca="false">AVERAGE(A67:E67,G67:H67)</f>
        <v>10</v>
      </c>
      <c r="K67" s="0" t="n">
        <f aca="false">J67-$M$2</f>
        <v>3.68882602545969</v>
      </c>
      <c r="L67" s="0" t="n">
        <f aca="false">AVERAGE(K66:K68)</f>
        <v>3.4983498349835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7</v>
      </c>
      <c r="D68" s="0" t="n">
        <v>11</v>
      </c>
      <c r="E68" s="0" t="n">
        <v>4</v>
      </c>
      <c r="F68" s="0" t="n">
        <v>7</v>
      </c>
      <c r="G68" s="0" t="n">
        <v>9</v>
      </c>
      <c r="H68" s="0" t="n">
        <v>10</v>
      </c>
      <c r="I68" s="0" t="n">
        <v>0</v>
      </c>
      <c r="J68" s="0" t="n">
        <f aca="false">AVERAGE(A68:E68,G68:H68)</f>
        <v>8.42857142857143</v>
      </c>
      <c r="K68" s="0" t="n">
        <f aca="false">J68-$M$2</f>
        <v>2.11739745403112</v>
      </c>
      <c r="L68" s="0" t="n">
        <f aca="false">AVERAGE(K67:K69)</f>
        <v>2.54596888260255</v>
      </c>
    </row>
    <row r="69" customFormat="false" ht="12.75" hidden="false" customHeight="false" outlineLevel="0" collapsed="false">
      <c r="A69" s="0" t="n">
        <v>3</v>
      </c>
      <c r="B69" s="0" t="n">
        <v>11</v>
      </c>
      <c r="C69" s="0" t="n">
        <v>6</v>
      </c>
      <c r="D69" s="0" t="n">
        <v>7</v>
      </c>
      <c r="E69" s="0" t="n">
        <v>11</v>
      </c>
      <c r="F69" s="0" t="n">
        <v>5</v>
      </c>
      <c r="G69" s="0" t="n">
        <v>9</v>
      </c>
      <c r="H69" s="0" t="n">
        <v>10</v>
      </c>
      <c r="I69" s="0" t="n">
        <v>0</v>
      </c>
      <c r="J69" s="0" t="n">
        <f aca="false">AVERAGE(A69:E69,G69:H69)</f>
        <v>8.14285714285714</v>
      </c>
      <c r="K69" s="0" t="n">
        <f aca="false">J69-$M$2</f>
        <v>1.83168316831683</v>
      </c>
      <c r="L69" s="0" t="n">
        <f aca="false">AVERAGE(K68:K70)</f>
        <v>2.11739745403112</v>
      </c>
    </row>
    <row r="70" customFormat="false" ht="12.75" hidden="false" customHeight="false" outlineLevel="0" collapsed="false">
      <c r="A70" s="0" t="n">
        <v>12</v>
      </c>
      <c r="B70" s="0" t="n">
        <v>6</v>
      </c>
      <c r="C70" s="0" t="n">
        <v>7</v>
      </c>
      <c r="D70" s="0" t="n">
        <v>11</v>
      </c>
      <c r="E70" s="0" t="n">
        <v>10</v>
      </c>
      <c r="F70" s="0" t="n">
        <v>6</v>
      </c>
      <c r="G70" s="0" t="n">
        <v>4</v>
      </c>
      <c r="H70" s="0" t="n">
        <v>11</v>
      </c>
      <c r="I70" s="0" t="n">
        <v>0</v>
      </c>
      <c r="J70" s="0" t="n">
        <f aca="false">AVERAGE(A70:E70,G70:H70)</f>
        <v>8.71428571428571</v>
      </c>
      <c r="K70" s="0" t="n">
        <f aca="false">J70-$M$2</f>
        <v>2.4031117397454</v>
      </c>
      <c r="L70" s="0" t="n">
        <f aca="false">AVERAGE(K69:K71)</f>
        <v>2.35549269212635</v>
      </c>
    </row>
    <row r="71" customFormat="false" ht="12.75" hidden="false" customHeight="false" outlineLevel="0" collapsed="false">
      <c r="A71" s="0" t="n">
        <v>7</v>
      </c>
      <c r="B71" s="0" t="n">
        <v>11</v>
      </c>
      <c r="C71" s="0" t="n">
        <v>10</v>
      </c>
      <c r="D71" s="0" t="n">
        <v>0</v>
      </c>
      <c r="E71" s="0" t="n">
        <v>17</v>
      </c>
      <c r="F71" s="0" t="n">
        <v>5</v>
      </c>
      <c r="G71" s="0" t="n">
        <v>5</v>
      </c>
      <c r="H71" s="0" t="n">
        <v>14</v>
      </c>
      <c r="I71" s="0" t="n">
        <v>0</v>
      </c>
      <c r="J71" s="0" t="n">
        <f aca="false">AVERAGE(A71:E71,G71:H71)</f>
        <v>9.14285714285714</v>
      </c>
      <c r="K71" s="0" t="n">
        <f aca="false">J71-$M$2</f>
        <v>2.83168316831683</v>
      </c>
      <c r="L71" s="0" t="n">
        <f aca="false">AVERAGE(K70:K72)</f>
        <v>1.64120697784064</v>
      </c>
    </row>
    <row r="72" customFormat="false" ht="12.75" hidden="false" customHeight="false" outlineLevel="0" collapsed="false">
      <c r="A72" s="0" t="n">
        <v>8</v>
      </c>
      <c r="B72" s="0" t="n">
        <v>7</v>
      </c>
      <c r="C72" s="0" t="n">
        <v>5</v>
      </c>
      <c r="D72" s="0" t="n">
        <v>4</v>
      </c>
      <c r="E72" s="0" t="n">
        <v>3</v>
      </c>
      <c r="F72" s="0" t="n">
        <v>5</v>
      </c>
      <c r="G72" s="0" t="n">
        <v>10</v>
      </c>
      <c r="H72" s="0" t="n">
        <v>5</v>
      </c>
      <c r="I72" s="0" t="n">
        <v>0</v>
      </c>
      <c r="J72" s="0" t="n">
        <f aca="false">AVERAGE(A72:E72,G72:H72)</f>
        <v>6</v>
      </c>
      <c r="K72" s="0" t="n">
        <f aca="false">J72-$M$2</f>
        <v>-0.311173974540312</v>
      </c>
      <c r="L72" s="0" t="n">
        <f aca="false">AVERAGE(K71:K73)</f>
        <v>0.545968882602545</v>
      </c>
    </row>
    <row r="73" customFormat="false" ht="12.75" hidden="false" customHeight="false" outlineLevel="0" collapsed="false">
      <c r="A73" s="0" t="n">
        <v>9</v>
      </c>
      <c r="B73" s="0" t="n">
        <v>2</v>
      </c>
      <c r="C73" s="0" t="n">
        <v>4</v>
      </c>
      <c r="D73" s="0" t="n">
        <v>3</v>
      </c>
      <c r="E73" s="0" t="n">
        <v>7</v>
      </c>
      <c r="F73" s="0" t="n">
        <v>10</v>
      </c>
      <c r="G73" s="0" t="n">
        <v>2</v>
      </c>
      <c r="H73" s="0" t="n">
        <v>11</v>
      </c>
      <c r="I73" s="0" t="n">
        <v>0</v>
      </c>
      <c r="J73" s="0" t="n">
        <f aca="false">AVERAGE(A73:E73,G73:H73)</f>
        <v>5.42857142857143</v>
      </c>
      <c r="K73" s="0" t="n">
        <f aca="false">J73-$M$2</f>
        <v>-0.882602545968883</v>
      </c>
      <c r="L73" s="0" t="n">
        <f aca="false">AVERAGE(K72:K74)</f>
        <v>0.498349834983498</v>
      </c>
    </row>
    <row r="74" customFormat="false" ht="12.75" hidden="false" customHeight="false" outlineLevel="0" collapsed="false">
      <c r="A74" s="0" t="n">
        <v>12</v>
      </c>
      <c r="B74" s="0" t="n">
        <v>5</v>
      </c>
      <c r="C74" s="0" t="n">
        <v>9</v>
      </c>
      <c r="D74" s="0" t="n">
        <v>6</v>
      </c>
      <c r="E74" s="0" t="n">
        <v>11</v>
      </c>
      <c r="F74" s="0" t="n">
        <v>6</v>
      </c>
      <c r="G74" s="0" t="n">
        <v>11</v>
      </c>
      <c r="H74" s="0" t="n">
        <v>9</v>
      </c>
      <c r="I74" s="0" t="n">
        <v>0</v>
      </c>
      <c r="J74" s="0" t="n">
        <f aca="false">AVERAGE(A74:E74,G74:H74)</f>
        <v>9</v>
      </c>
      <c r="K74" s="0" t="n">
        <f aca="false">J74-$M$2</f>
        <v>2.68882602545969</v>
      </c>
      <c r="L74" s="0" t="n">
        <f aca="false">AVERAGE(K73:K75)</f>
        <v>0.974540311173974</v>
      </c>
    </row>
    <row r="75" customFormat="false" ht="12.75" hidden="false" customHeight="false" outlineLevel="0" collapsed="false">
      <c r="A75" s="0" t="n">
        <v>6</v>
      </c>
      <c r="B75" s="0" t="n">
        <v>5</v>
      </c>
      <c r="C75" s="0" t="n">
        <v>8</v>
      </c>
      <c r="D75" s="0" t="n">
        <v>8</v>
      </c>
      <c r="E75" s="0" t="n">
        <v>8</v>
      </c>
      <c r="F75" s="0" t="n">
        <v>12</v>
      </c>
      <c r="G75" s="0" t="n">
        <v>10</v>
      </c>
      <c r="H75" s="0" t="n">
        <v>7</v>
      </c>
      <c r="I75" s="0" t="n">
        <v>0</v>
      </c>
      <c r="J75" s="0" t="n">
        <f aca="false">AVERAGE(A75:E75,G75:H75)</f>
        <v>7.42857142857143</v>
      </c>
      <c r="K75" s="0" t="n">
        <f aca="false">J75-$M$2</f>
        <v>1.11739745403112</v>
      </c>
      <c r="L75" s="0" t="n">
        <f aca="false">AVERAGE(K74:K76)</f>
        <v>2.06977840641207</v>
      </c>
    </row>
    <row r="76" customFormat="false" ht="12.75" hidden="false" customHeight="false" outlineLevel="0" collapsed="false">
      <c r="A76" s="0" t="n">
        <v>15</v>
      </c>
      <c r="B76" s="0" t="n">
        <v>10</v>
      </c>
      <c r="C76" s="0" t="n">
        <v>5</v>
      </c>
      <c r="D76" s="0" t="n">
        <v>4</v>
      </c>
      <c r="E76" s="0" t="n">
        <v>7</v>
      </c>
      <c r="F76" s="0" t="n">
        <v>8</v>
      </c>
      <c r="G76" s="0" t="n">
        <v>6</v>
      </c>
      <c r="H76" s="0" t="n">
        <v>14</v>
      </c>
      <c r="I76" s="0" t="n">
        <v>0</v>
      </c>
      <c r="J76" s="0" t="n">
        <f aca="false">AVERAGE(A76:E76,G76:H76)</f>
        <v>8.71428571428571</v>
      </c>
      <c r="K76" s="0" t="n">
        <f aca="false">J76-$M$2</f>
        <v>2.4031117397454</v>
      </c>
      <c r="L76" s="0" t="n">
        <f aca="false">AVERAGE(K75:K77)</f>
        <v>1.16501650165016</v>
      </c>
    </row>
    <row r="77" customFormat="false" ht="12.75" hidden="false" customHeight="false" outlineLevel="0" collapsed="false">
      <c r="A77" s="0" t="n">
        <v>6</v>
      </c>
      <c r="B77" s="0" t="n">
        <v>8</v>
      </c>
      <c r="C77" s="0" t="n">
        <v>1</v>
      </c>
      <c r="D77" s="0" t="n">
        <v>9</v>
      </c>
      <c r="E77" s="0" t="n">
        <v>15</v>
      </c>
      <c r="F77" s="0" t="n">
        <v>3</v>
      </c>
      <c r="G77" s="0" t="n">
        <v>3</v>
      </c>
      <c r="H77" s="0" t="n">
        <v>2</v>
      </c>
      <c r="I77" s="0" t="n">
        <v>0</v>
      </c>
      <c r="J77" s="0" t="n">
        <f aca="false">AVERAGE(A77:E77,G77:H77)</f>
        <v>6.28571428571429</v>
      </c>
      <c r="K77" s="0" t="n">
        <f aca="false">J77-$M$2</f>
        <v>-0.0254596888260261</v>
      </c>
      <c r="L77" s="0" t="n">
        <f aca="false">AVERAGE(K76:K78)</f>
        <v>1.16501650165016</v>
      </c>
    </row>
    <row r="78" customFormat="false" ht="12.75" hidden="false" customHeight="false" outlineLevel="0" collapsed="false">
      <c r="A78" s="0" t="n">
        <v>6</v>
      </c>
      <c r="B78" s="0" t="n">
        <v>10</v>
      </c>
      <c r="C78" s="0" t="n">
        <v>9</v>
      </c>
      <c r="D78" s="0" t="n">
        <v>2</v>
      </c>
      <c r="E78" s="0" t="n">
        <v>7</v>
      </c>
      <c r="F78" s="0" t="n">
        <v>4</v>
      </c>
      <c r="G78" s="0" t="n">
        <v>7</v>
      </c>
      <c r="H78" s="0" t="n">
        <v>11</v>
      </c>
      <c r="I78" s="0" t="n">
        <v>0</v>
      </c>
      <c r="J78" s="0" t="n">
        <f aca="false">AVERAGE(A78:E78,G78:H78)</f>
        <v>7.42857142857143</v>
      </c>
      <c r="K78" s="0" t="n">
        <f aca="false">J78-$M$2</f>
        <v>1.11739745403112</v>
      </c>
      <c r="L78" s="0" t="n">
        <f aca="false">AVERAGE(K77:K79)</f>
        <v>0.641206977840641</v>
      </c>
    </row>
    <row r="79" customFormat="false" ht="12.75" hidden="false" customHeight="false" outlineLevel="0" collapsed="false">
      <c r="A79" s="0" t="n">
        <v>3</v>
      </c>
      <c r="B79" s="0" t="n">
        <v>9</v>
      </c>
      <c r="C79" s="0" t="n">
        <v>6</v>
      </c>
      <c r="D79" s="0" t="n">
        <v>6</v>
      </c>
      <c r="E79" s="0" t="n">
        <v>7</v>
      </c>
      <c r="F79" s="0" t="n">
        <v>9</v>
      </c>
      <c r="G79" s="0" t="n">
        <v>9</v>
      </c>
      <c r="H79" s="0" t="n">
        <v>10</v>
      </c>
      <c r="I79" s="0" t="n">
        <v>0</v>
      </c>
      <c r="J79" s="0" t="n">
        <f aca="false">AVERAGE(A79:E79,G79:H79)</f>
        <v>7.14285714285714</v>
      </c>
      <c r="K79" s="0" t="n">
        <f aca="false">J79-$M$2</f>
        <v>0.831683168316832</v>
      </c>
      <c r="L79" s="0" t="n">
        <f aca="false">AVERAGE(K78:K80)</f>
        <v>1.02215935879302</v>
      </c>
    </row>
    <row r="80" customFormat="false" ht="12.75" hidden="false" customHeight="false" outlineLevel="0" collapsed="false">
      <c r="A80" s="0" t="n">
        <v>4</v>
      </c>
      <c r="B80" s="0" t="n">
        <v>3</v>
      </c>
      <c r="C80" s="0" t="n">
        <v>8</v>
      </c>
      <c r="D80" s="0" t="n">
        <v>12</v>
      </c>
      <c r="E80" s="0" t="n">
        <v>9</v>
      </c>
      <c r="F80" s="0" t="n">
        <v>4</v>
      </c>
      <c r="G80" s="0" t="n">
        <v>5</v>
      </c>
      <c r="H80" s="0" t="n">
        <v>11</v>
      </c>
      <c r="I80" s="0" t="n">
        <v>0</v>
      </c>
      <c r="J80" s="0" t="n">
        <f aca="false">AVERAGE(A80:E80,G80:H80)</f>
        <v>7.42857142857143</v>
      </c>
      <c r="K80" s="0" t="n">
        <f aca="false">J80-$M$2</f>
        <v>1.11739745403112</v>
      </c>
      <c r="L80" s="0" t="n">
        <f aca="false">AVERAGE(K79:K81)</f>
        <v>0.926921263554927</v>
      </c>
    </row>
    <row r="81" customFormat="false" ht="12.75" hidden="false" customHeight="false" outlineLevel="0" collapsed="false">
      <c r="A81" s="0" t="n">
        <v>10</v>
      </c>
      <c r="B81" s="0" t="n">
        <v>6</v>
      </c>
      <c r="C81" s="0" t="n">
        <v>4</v>
      </c>
      <c r="D81" s="0" t="n">
        <v>1</v>
      </c>
      <c r="E81" s="0" t="n">
        <v>8</v>
      </c>
      <c r="F81" s="0" t="n">
        <v>11</v>
      </c>
      <c r="G81" s="0" t="n">
        <v>9</v>
      </c>
      <c r="H81" s="0" t="n">
        <v>12</v>
      </c>
      <c r="I81" s="0" t="n">
        <v>0</v>
      </c>
      <c r="J81" s="0" t="n">
        <f aca="false">AVERAGE(A81:E81,G81:H81)</f>
        <v>7.14285714285714</v>
      </c>
      <c r="K81" s="0" t="n">
        <f aca="false">J81-$M$2</f>
        <v>0.831683168316832</v>
      </c>
      <c r="L81" s="0" t="n">
        <f aca="false">AVERAGE(K80:K82)</f>
        <v>0.165016501650165</v>
      </c>
    </row>
    <row r="82" customFormat="false" ht="12.75" hidden="false" customHeight="false" outlineLevel="0" collapsed="false">
      <c r="A82" s="0" t="n">
        <v>6</v>
      </c>
      <c r="B82" s="0" t="n">
        <v>4</v>
      </c>
      <c r="C82" s="0" t="n">
        <v>5</v>
      </c>
      <c r="D82" s="0" t="n">
        <v>7</v>
      </c>
      <c r="E82" s="0" t="n">
        <v>6</v>
      </c>
      <c r="F82" s="0" t="n">
        <v>9</v>
      </c>
      <c r="G82" s="0" t="n">
        <v>5</v>
      </c>
      <c r="H82" s="0" t="n">
        <v>1</v>
      </c>
      <c r="I82" s="0" t="n">
        <v>0</v>
      </c>
      <c r="J82" s="0" t="n">
        <f aca="false">AVERAGE(A82:E82,G82:H82)</f>
        <v>4.85714285714286</v>
      </c>
      <c r="K82" s="0" t="n">
        <f aca="false">J82-$M$2</f>
        <v>-1.45403111739746</v>
      </c>
      <c r="L82" s="0" t="n">
        <f aca="false">AVERAGE(K81:K83)</f>
        <v>-0.0730787364450736</v>
      </c>
    </row>
    <row r="83" customFormat="false" ht="12.75" hidden="false" customHeight="false" outlineLevel="0" collapsed="false">
      <c r="A83" s="0" t="n">
        <v>8</v>
      </c>
      <c r="B83" s="0" t="n">
        <v>8</v>
      </c>
      <c r="C83" s="0" t="n">
        <v>7</v>
      </c>
      <c r="D83" s="0" t="n">
        <v>3</v>
      </c>
      <c r="E83" s="0" t="n">
        <v>3</v>
      </c>
      <c r="F83" s="0" t="n">
        <v>11</v>
      </c>
      <c r="G83" s="0" t="n">
        <v>11</v>
      </c>
      <c r="H83" s="0" t="n">
        <v>7</v>
      </c>
      <c r="I83" s="0" t="n">
        <v>0</v>
      </c>
      <c r="J83" s="0" t="n">
        <f aca="false">AVERAGE(A83:E83,G83:H83)</f>
        <v>6.71428571428571</v>
      </c>
      <c r="K83" s="0" t="n">
        <f aca="false">J83-$M$2</f>
        <v>0.403111739745403</v>
      </c>
      <c r="L83" s="0" t="n">
        <f aca="false">AVERAGE(K82:K84)</f>
        <v>-0.54926921263555</v>
      </c>
    </row>
    <row r="84" customFormat="false" ht="12.75" hidden="false" customHeight="false" outlineLevel="0" collapsed="false">
      <c r="A84" s="0" t="n">
        <v>4</v>
      </c>
      <c r="B84" s="0" t="n">
        <v>6</v>
      </c>
      <c r="C84" s="0" t="n">
        <v>9</v>
      </c>
      <c r="D84" s="0" t="n">
        <v>3</v>
      </c>
      <c r="E84" s="0" t="n">
        <v>6</v>
      </c>
      <c r="F84" s="0" t="n">
        <v>8</v>
      </c>
      <c r="G84" s="0" t="n">
        <v>2</v>
      </c>
      <c r="H84" s="0" t="n">
        <v>10</v>
      </c>
      <c r="I84" s="0" t="n">
        <v>0</v>
      </c>
      <c r="J84" s="0" t="n">
        <f aca="false">AVERAGE(A84:E84,G84:H84)</f>
        <v>5.71428571428571</v>
      </c>
      <c r="K84" s="0" t="n">
        <f aca="false">J84-$M$2</f>
        <v>-0.596888260254597</v>
      </c>
      <c r="L84" s="0" t="n">
        <f aca="false">AVERAGE(K83:K85)</f>
        <v>0.0221593587930216</v>
      </c>
    </row>
    <row r="85" customFormat="false" ht="12.75" hidden="false" customHeight="false" outlineLevel="0" collapsed="false">
      <c r="A85" s="0" t="n">
        <v>7</v>
      </c>
      <c r="B85" s="0" t="n">
        <v>11</v>
      </c>
      <c r="C85" s="0" t="n">
        <v>8</v>
      </c>
      <c r="D85" s="0" t="n">
        <v>7</v>
      </c>
      <c r="E85" s="0" t="n">
        <v>5</v>
      </c>
      <c r="F85" s="0" t="n">
        <v>7</v>
      </c>
      <c r="G85" s="0" t="n">
        <v>6</v>
      </c>
      <c r="H85" s="0" t="n">
        <v>2</v>
      </c>
      <c r="I85" s="0" t="n">
        <v>0</v>
      </c>
      <c r="J85" s="0" t="n">
        <f aca="false">AVERAGE(A85:E85,G85:H85)</f>
        <v>6.57142857142857</v>
      </c>
      <c r="K85" s="0" t="n">
        <f aca="false">J85-$M$2</f>
        <v>0.260254596888259</v>
      </c>
      <c r="L85" s="0" t="n">
        <f aca="false">AVERAGE(K84:K86)</f>
        <v>-0.263554926921264</v>
      </c>
    </row>
    <row r="86" customFormat="false" ht="12.75" hidden="false" customHeight="false" outlineLevel="0" collapsed="false">
      <c r="A86" s="0" t="n">
        <v>6</v>
      </c>
      <c r="B86" s="0" t="n">
        <v>2</v>
      </c>
      <c r="C86" s="0" t="n">
        <v>8</v>
      </c>
      <c r="D86" s="0" t="n">
        <v>8</v>
      </c>
      <c r="E86" s="0" t="n">
        <v>4</v>
      </c>
      <c r="F86" s="0" t="n">
        <v>7</v>
      </c>
      <c r="G86" s="0" t="n">
        <v>5</v>
      </c>
      <c r="H86" s="0" t="n">
        <v>8</v>
      </c>
      <c r="I86" s="0" t="n">
        <v>0</v>
      </c>
      <c r="J86" s="0" t="n">
        <f aca="false">AVERAGE(A86:E86,G86:H86)</f>
        <v>5.85714285714286</v>
      </c>
      <c r="K86" s="0" t="n">
        <f aca="false">J86-$M$2</f>
        <v>-0.454031117397455</v>
      </c>
      <c r="L86" s="0" t="n">
        <f aca="false">AVERAGE(K85:K87)</f>
        <v>0.212635549269212</v>
      </c>
    </row>
    <row r="87" customFormat="false" ht="12.75" hidden="false" customHeight="false" outlineLevel="0" collapsed="false">
      <c r="A87" s="0" t="n">
        <v>3</v>
      </c>
      <c r="B87" s="0" t="n">
        <v>7</v>
      </c>
      <c r="C87" s="0" t="n">
        <v>5</v>
      </c>
      <c r="D87" s="0" t="n">
        <v>9</v>
      </c>
      <c r="E87" s="0" t="n">
        <v>7</v>
      </c>
      <c r="F87" s="0" t="n">
        <v>8</v>
      </c>
      <c r="G87" s="0" t="n">
        <v>12</v>
      </c>
      <c r="H87" s="0" t="n">
        <v>7</v>
      </c>
      <c r="I87" s="0" t="n">
        <v>0</v>
      </c>
      <c r="J87" s="0" t="n">
        <f aca="false">AVERAGE(A87:E87,G87:H87)</f>
        <v>7.14285714285714</v>
      </c>
      <c r="K87" s="0" t="n">
        <f aca="false">J87-$M$2</f>
        <v>0.831683168316832</v>
      </c>
      <c r="L87" s="0" t="n">
        <f aca="false">AVERAGE(K86:K88)</f>
        <v>0.45073078736445</v>
      </c>
    </row>
    <row r="88" customFormat="false" ht="12.75" hidden="false" customHeight="false" outlineLevel="0" collapsed="false">
      <c r="A88" s="0" t="n">
        <v>7</v>
      </c>
      <c r="B88" s="0" t="n">
        <v>9</v>
      </c>
      <c r="C88" s="0" t="n">
        <v>11</v>
      </c>
      <c r="D88" s="0" t="n">
        <v>11</v>
      </c>
      <c r="E88" s="0" t="n">
        <v>2</v>
      </c>
      <c r="F88" s="0" t="n">
        <v>6</v>
      </c>
      <c r="G88" s="0" t="n">
        <v>5</v>
      </c>
      <c r="H88" s="0" t="n">
        <v>6</v>
      </c>
      <c r="I88" s="0" t="n">
        <v>0</v>
      </c>
      <c r="J88" s="0" t="n">
        <f aca="false">AVERAGE(A88:E88,G88:H88)</f>
        <v>7.28571428571429</v>
      </c>
      <c r="K88" s="0" t="n">
        <f aca="false">J88-$M$2</f>
        <v>0.974540311173974</v>
      </c>
      <c r="L88" s="0" t="n">
        <f aca="false">AVERAGE(K87:K89)</f>
        <v>1.11739745403112</v>
      </c>
    </row>
    <row r="89" customFormat="false" ht="12.75" hidden="false" customHeight="false" outlineLevel="0" collapsed="false">
      <c r="A89" s="0" t="n">
        <v>6</v>
      </c>
      <c r="B89" s="0" t="n">
        <v>6</v>
      </c>
      <c r="C89" s="0" t="n">
        <v>9</v>
      </c>
      <c r="D89" s="0" t="n">
        <v>11</v>
      </c>
      <c r="E89" s="0" t="n">
        <v>5</v>
      </c>
      <c r="F89" s="0" t="n">
        <v>9</v>
      </c>
      <c r="G89" s="0" t="n">
        <v>10</v>
      </c>
      <c r="H89" s="0" t="n">
        <v>8</v>
      </c>
      <c r="I89" s="0" t="n">
        <v>0</v>
      </c>
      <c r="J89" s="0" t="n">
        <f aca="false">AVERAGE(A89:E89,G89:H89)</f>
        <v>7.85714285714286</v>
      </c>
      <c r="K89" s="0" t="n">
        <f aca="false">J89-$M$2</f>
        <v>1.54596888260255</v>
      </c>
      <c r="L89" s="0" t="n">
        <f aca="false">AVERAGE(K88:K90)</f>
        <v>0.974540311173974</v>
      </c>
    </row>
    <row r="90" customFormat="false" ht="12.75" hidden="false" customHeight="false" outlineLevel="0" collapsed="false">
      <c r="A90" s="0" t="n">
        <v>8</v>
      </c>
      <c r="B90" s="0" t="n">
        <v>3</v>
      </c>
      <c r="C90" s="0" t="n">
        <v>3</v>
      </c>
      <c r="D90" s="0" t="n">
        <v>5</v>
      </c>
      <c r="E90" s="0" t="n">
        <v>9</v>
      </c>
      <c r="F90" s="0" t="n">
        <v>10</v>
      </c>
      <c r="G90" s="0" t="n">
        <v>12</v>
      </c>
      <c r="H90" s="0" t="n">
        <v>7</v>
      </c>
      <c r="I90" s="0" t="n">
        <v>0</v>
      </c>
      <c r="J90" s="0" t="n">
        <f aca="false">AVERAGE(A90:E90,G90:H90)</f>
        <v>6.71428571428571</v>
      </c>
      <c r="K90" s="0" t="n">
        <f aca="false">J90-$M$2</f>
        <v>0.403111739745403</v>
      </c>
      <c r="L90" s="0" t="n">
        <f aca="false">AVERAGE(K89:K91)</f>
        <v>0.165016501650164</v>
      </c>
    </row>
    <row r="91" customFormat="false" ht="12.75" hidden="false" customHeight="false" outlineLevel="0" collapsed="false">
      <c r="A91" s="0" t="n">
        <v>9</v>
      </c>
      <c r="B91" s="0" t="n">
        <v>3</v>
      </c>
      <c r="C91" s="0" t="n">
        <v>6</v>
      </c>
      <c r="D91" s="0" t="n">
        <v>7</v>
      </c>
      <c r="E91" s="0" t="n">
        <v>2</v>
      </c>
      <c r="F91" s="0" t="n">
        <v>5</v>
      </c>
      <c r="G91" s="0" t="n">
        <v>5</v>
      </c>
      <c r="H91" s="0" t="n">
        <v>2</v>
      </c>
      <c r="I91" s="0" t="n">
        <v>0</v>
      </c>
      <c r="J91" s="0" t="n">
        <f aca="false">AVERAGE(A91:E91,G91:H91)</f>
        <v>4.85714285714286</v>
      </c>
      <c r="K91" s="0" t="n">
        <f aca="false">J91-$M$2</f>
        <v>-1.45403111739746</v>
      </c>
      <c r="L91" s="0" t="n">
        <f aca="false">AVERAGE(K90:K92)</f>
        <v>-0.54926921263555</v>
      </c>
    </row>
    <row r="92" customFormat="false" ht="12.75" hidden="false" customHeight="false" outlineLevel="0" collapsed="false">
      <c r="A92" s="0" t="n">
        <v>5</v>
      </c>
      <c r="B92" s="0" t="n">
        <v>5</v>
      </c>
      <c r="C92" s="0" t="n">
        <v>6</v>
      </c>
      <c r="D92" s="0" t="n">
        <v>7</v>
      </c>
      <c r="E92" s="0" t="n">
        <v>3</v>
      </c>
      <c r="F92" s="0" t="n">
        <v>7</v>
      </c>
      <c r="G92" s="0" t="n">
        <v>9</v>
      </c>
      <c r="H92" s="0" t="n">
        <v>5</v>
      </c>
      <c r="I92" s="0" t="n">
        <v>0</v>
      </c>
      <c r="J92" s="0" t="n">
        <f aca="false">AVERAGE(A92:E92,G92:H92)</f>
        <v>5.71428571428571</v>
      </c>
      <c r="K92" s="0" t="n">
        <f aca="false">J92-$M$2</f>
        <v>-0.596888260254597</v>
      </c>
      <c r="L92" s="0" t="n">
        <f aca="false">AVERAGE(K91:K93)</f>
        <v>-0.454031117397455</v>
      </c>
    </row>
    <row r="93" customFormat="false" ht="12.75" hidden="false" customHeight="false" outlineLevel="0" collapsed="false">
      <c r="A93" s="0" t="n">
        <v>3</v>
      </c>
      <c r="B93" s="0" t="n">
        <v>12</v>
      </c>
      <c r="C93" s="0" t="n">
        <v>6</v>
      </c>
      <c r="D93" s="0" t="n">
        <v>3</v>
      </c>
      <c r="E93" s="0" t="n">
        <v>12</v>
      </c>
      <c r="F93" s="0" t="n">
        <v>5</v>
      </c>
      <c r="G93" s="0" t="n">
        <v>6</v>
      </c>
      <c r="H93" s="0" t="n">
        <v>7</v>
      </c>
      <c r="I93" s="0" t="n">
        <v>0</v>
      </c>
      <c r="J93" s="0" t="n">
        <f aca="false">AVERAGE(A93:E93,G93:H93)</f>
        <v>7</v>
      </c>
      <c r="K93" s="0" t="n">
        <f aca="false">J93-$M$2</f>
        <v>0.688826025459688</v>
      </c>
      <c r="L93" s="0" t="n">
        <f aca="false">AVERAGE(K92:K94)</f>
        <v>-0.0254596888260258</v>
      </c>
    </row>
    <row r="94" customFormat="false" ht="12.75" hidden="false" customHeight="false" outlineLevel="0" collapsed="false">
      <c r="A94" s="0" t="n">
        <v>2</v>
      </c>
      <c r="B94" s="0" t="n">
        <v>6</v>
      </c>
      <c r="C94" s="0" t="n">
        <v>13</v>
      </c>
      <c r="D94" s="0" t="n">
        <v>6</v>
      </c>
      <c r="E94" s="0" t="n">
        <v>5</v>
      </c>
      <c r="F94" s="0" t="n">
        <v>5</v>
      </c>
      <c r="G94" s="0" t="n">
        <v>5</v>
      </c>
      <c r="H94" s="0" t="n">
        <v>6</v>
      </c>
      <c r="I94" s="0" t="n">
        <v>0</v>
      </c>
      <c r="J94" s="0" t="n">
        <f aca="false">AVERAGE(A94:E94,G94:H94)</f>
        <v>6.14285714285714</v>
      </c>
      <c r="K94" s="0" t="n">
        <f aca="false">J94-$M$2</f>
        <v>-0.168316831683168</v>
      </c>
      <c r="L94" s="0" t="n">
        <f aca="false">AVERAGE(K93:K95)</f>
        <v>0.45073078736445</v>
      </c>
    </row>
    <row r="95" customFormat="false" ht="12.75" hidden="false" customHeight="false" outlineLevel="0" collapsed="false">
      <c r="A95" s="0" t="n">
        <v>4</v>
      </c>
      <c r="B95" s="0" t="n">
        <v>6</v>
      </c>
      <c r="C95" s="0" t="n">
        <v>7</v>
      </c>
      <c r="D95" s="0" t="n">
        <v>7</v>
      </c>
      <c r="E95" s="0" t="n">
        <v>4</v>
      </c>
      <c r="F95" s="0" t="n">
        <v>13</v>
      </c>
      <c r="G95" s="0" t="n">
        <v>8</v>
      </c>
      <c r="H95" s="0" t="n">
        <v>14</v>
      </c>
      <c r="I95" s="0" t="n">
        <v>0</v>
      </c>
      <c r="J95" s="0" t="n">
        <f aca="false">AVERAGE(A95:E95,G95:H95)</f>
        <v>7.14285714285714</v>
      </c>
      <c r="K95" s="0" t="n">
        <f aca="false">J95-$M$2</f>
        <v>0.831683168316832</v>
      </c>
      <c r="L95" s="0" t="n">
        <f aca="false">AVERAGE(K94:K96)</f>
        <v>0.831683168316831</v>
      </c>
    </row>
    <row r="96" customFormat="false" ht="12.75" hidden="false" customHeight="false" outlineLevel="0" collapsed="false">
      <c r="A96" s="0" t="n">
        <v>10</v>
      </c>
      <c r="B96" s="0" t="n">
        <v>11</v>
      </c>
      <c r="C96" s="0" t="n">
        <v>2</v>
      </c>
      <c r="D96" s="0" t="n">
        <v>5</v>
      </c>
      <c r="E96" s="0" t="n">
        <v>11</v>
      </c>
      <c r="F96" s="0" t="n">
        <v>14</v>
      </c>
      <c r="G96" s="0" t="n">
        <v>10</v>
      </c>
      <c r="H96" s="0" t="n">
        <v>8</v>
      </c>
      <c r="I96" s="0" t="n">
        <v>0</v>
      </c>
      <c r="J96" s="0" t="n">
        <f aca="false">AVERAGE(A96:E96,G96:H96)</f>
        <v>8.14285714285714</v>
      </c>
      <c r="K96" s="0" t="n">
        <f aca="false">J96-$M$2</f>
        <v>1.83168316831683</v>
      </c>
      <c r="L96" s="0" t="n">
        <f aca="false">AVERAGE(K95:K97)</f>
        <v>0.641206977840641</v>
      </c>
    </row>
    <row r="97" customFormat="false" ht="12.75" hidden="false" customHeight="false" outlineLevel="0" collapsed="false">
      <c r="A97" s="0" t="n">
        <v>9</v>
      </c>
      <c r="B97" s="0" t="n">
        <v>8</v>
      </c>
      <c r="C97" s="0" t="n">
        <v>2</v>
      </c>
      <c r="D97" s="0" t="n">
        <v>3</v>
      </c>
      <c r="E97" s="0" t="n">
        <v>6</v>
      </c>
      <c r="F97" s="0" t="n">
        <v>7</v>
      </c>
      <c r="G97" s="0" t="n">
        <v>6</v>
      </c>
      <c r="H97" s="0" t="n">
        <v>5</v>
      </c>
      <c r="I97" s="0" t="n">
        <v>0</v>
      </c>
      <c r="J97" s="0" t="n">
        <f aca="false">AVERAGE(A97:E97,G97:H97)</f>
        <v>5.57142857142857</v>
      </c>
      <c r="K97" s="0" t="n">
        <f aca="false">J97-$M$2</f>
        <v>-0.739745403111741</v>
      </c>
      <c r="L97" s="0" t="n">
        <f aca="false">AVERAGE(K96:K98)</f>
        <v>-0.120697784064122</v>
      </c>
    </row>
    <row r="98" customFormat="false" ht="12.75" hidden="false" customHeight="false" outlineLevel="0" collapsed="false">
      <c r="A98" s="0" t="n">
        <v>6</v>
      </c>
      <c r="B98" s="0" t="n">
        <v>12</v>
      </c>
      <c r="C98" s="0" t="n">
        <v>2</v>
      </c>
      <c r="D98" s="0" t="n">
        <v>3</v>
      </c>
      <c r="E98" s="0" t="n">
        <v>4</v>
      </c>
      <c r="F98" s="0" t="n">
        <v>11</v>
      </c>
      <c r="G98" s="0" t="n">
        <v>4</v>
      </c>
      <c r="H98" s="0" t="n">
        <v>3</v>
      </c>
      <c r="I98" s="0" t="n">
        <v>0</v>
      </c>
      <c r="J98" s="0" t="n">
        <f aca="false">AVERAGE(A98:E98,G98:H98)</f>
        <v>4.85714285714286</v>
      </c>
      <c r="K98" s="0" t="n">
        <f aca="false">J98-$M$2</f>
        <v>-1.45403111739746</v>
      </c>
      <c r="L98" s="0" t="n">
        <f aca="false">AVERAGE(K97:K99)</f>
        <v>-1.40641206977841</v>
      </c>
    </row>
    <row r="99" customFormat="false" ht="12.75" hidden="false" customHeight="false" outlineLevel="0" collapsed="false">
      <c r="A99" s="0" t="n">
        <v>5</v>
      </c>
      <c r="B99" s="0" t="n">
        <v>9</v>
      </c>
      <c r="C99" s="0" t="n">
        <v>1</v>
      </c>
      <c r="D99" s="0" t="n">
        <v>3</v>
      </c>
      <c r="E99" s="0" t="n">
        <v>5</v>
      </c>
      <c r="F99" s="0" t="n">
        <v>4</v>
      </c>
      <c r="G99" s="0" t="n">
        <v>5</v>
      </c>
      <c r="H99" s="0" t="n">
        <v>2</v>
      </c>
      <c r="I99" s="0" t="n">
        <v>0</v>
      </c>
      <c r="J99" s="0" t="n">
        <f aca="false">AVERAGE(A99:E99,G99:H99)</f>
        <v>4.28571428571429</v>
      </c>
      <c r="K99" s="0" t="n">
        <f aca="false">J99-$M$2</f>
        <v>-2.02545968882603</v>
      </c>
      <c r="L99" s="0" t="n">
        <f aca="false">AVERAGE(K98:K100)</f>
        <v>-0.787364450730788</v>
      </c>
    </row>
    <row r="100" customFormat="false" ht="12.75" hidden="false" customHeight="false" outlineLevel="0" collapsed="false">
      <c r="A100" s="0" t="n">
        <v>11</v>
      </c>
      <c r="B100" s="0" t="n">
        <v>13</v>
      </c>
      <c r="C100" s="0" t="n">
        <v>5</v>
      </c>
      <c r="D100" s="0" t="n">
        <v>7</v>
      </c>
      <c r="E100" s="0" t="n">
        <v>5</v>
      </c>
      <c r="F100" s="0" t="n">
        <v>4</v>
      </c>
      <c r="G100" s="0" t="n">
        <v>6</v>
      </c>
      <c r="H100" s="0" t="n">
        <v>5</v>
      </c>
      <c r="I100" s="0" t="n">
        <v>0</v>
      </c>
      <c r="J100" s="0" t="n">
        <f aca="false">AVERAGE(A100:E100,G100:H100)</f>
        <v>7.42857142857143</v>
      </c>
      <c r="K100" s="0" t="n">
        <f aca="false">J100-$M$2</f>
        <v>1.11739745403112</v>
      </c>
      <c r="L100" s="0" t="n">
        <f aca="false">AVERAGE(K99:K101)</f>
        <v>-0.977840641206978</v>
      </c>
    </row>
    <row r="101" customFormat="false" ht="12.75" hidden="false" customHeight="false" outlineLevel="0" collapsed="false">
      <c r="A101" s="0" t="n">
        <v>4</v>
      </c>
      <c r="B101" s="0" t="n">
        <v>5</v>
      </c>
      <c r="C101" s="0" t="n">
        <v>3</v>
      </c>
      <c r="D101" s="0" t="n">
        <v>4</v>
      </c>
      <c r="E101" s="0" t="n">
        <v>7</v>
      </c>
      <c r="F101" s="0" t="n">
        <v>9</v>
      </c>
      <c r="G101" s="0" t="n">
        <v>3</v>
      </c>
      <c r="H101" s="0" t="n">
        <v>4</v>
      </c>
      <c r="I101" s="0" t="n">
        <v>0</v>
      </c>
      <c r="J101" s="0" t="n">
        <f aca="false">AVERAGE(A101:E101,G101:H101)</f>
        <v>4.28571428571429</v>
      </c>
      <c r="K101" s="0" t="n">
        <f aca="false">J101-$M$2</f>
        <v>-2.02545968882603</v>
      </c>
      <c r="L101" s="0" t="n">
        <f aca="false">AVERAGE(K100:K102)</f>
        <v>0.545968882602546</v>
      </c>
    </row>
    <row r="102" customFormat="false" ht="12.75" hidden="false" customHeight="false" outlineLevel="0" collapsed="false">
      <c r="A102" s="0" t="n">
        <v>8</v>
      </c>
      <c r="B102" s="0" t="n">
        <v>12</v>
      </c>
      <c r="C102" s="0" t="n">
        <v>2</v>
      </c>
      <c r="D102" s="0" t="n">
        <v>5</v>
      </c>
      <c r="E102" s="0" t="n">
        <v>7</v>
      </c>
      <c r="F102" s="0" t="n">
        <v>3</v>
      </c>
      <c r="G102" s="0" t="n">
        <v>10</v>
      </c>
      <c r="H102" s="0" t="n">
        <v>18</v>
      </c>
      <c r="I102" s="0" t="n">
        <v>0</v>
      </c>
      <c r="J102" s="0" t="n">
        <f aca="false">AVERAGE(A102:E102,G102:H102)</f>
        <v>8.85714285714286</v>
      </c>
      <c r="K102" s="0" t="n">
        <f aca="false">J102-$M$2</f>
        <v>2.54596888260255</v>
      </c>
      <c r="L102" s="0" t="n">
        <f aca="false">AVERAGE(K101:K103)</f>
        <v>0.0697784064120694</v>
      </c>
    </row>
    <row r="103" customFormat="false" ht="12.75" hidden="false" customHeight="false" outlineLevel="0" collapsed="false">
      <c r="A103" s="0" t="n">
        <v>5</v>
      </c>
      <c r="B103" s="0" t="n">
        <v>6</v>
      </c>
      <c r="C103" s="0" t="n">
        <v>6</v>
      </c>
      <c r="D103" s="0" t="n">
        <v>4</v>
      </c>
      <c r="E103" s="0" t="n">
        <v>4</v>
      </c>
      <c r="F103" s="0" t="n">
        <v>10</v>
      </c>
      <c r="G103" s="0" t="n">
        <v>10</v>
      </c>
      <c r="H103" s="0" t="n">
        <v>7</v>
      </c>
      <c r="I103" s="0" t="n">
        <v>0</v>
      </c>
      <c r="J103" s="0" t="n">
        <f aca="false">AVERAGE(A103:E103,G103:H103)</f>
        <v>6</v>
      </c>
      <c r="K103" s="0" t="n">
        <f aca="false">J103-$M$2</f>
        <v>-0.311173974540312</v>
      </c>
      <c r="L103" s="0" t="n">
        <f aca="false">AVERAGE(K102:K104)</f>
        <v>0.593587930221593</v>
      </c>
    </row>
    <row r="104" customFormat="false" ht="12.75" hidden="false" customHeight="false" outlineLevel="0" collapsed="false">
      <c r="A104" s="0" t="n">
        <v>10</v>
      </c>
      <c r="B104" s="0" t="n">
        <v>3</v>
      </c>
      <c r="C104" s="0" t="n">
        <v>7</v>
      </c>
      <c r="D104" s="0" t="n">
        <v>7</v>
      </c>
      <c r="E104" s="0" t="n">
        <v>7</v>
      </c>
      <c r="F104" s="0" t="n">
        <v>10</v>
      </c>
      <c r="G104" s="0" t="n">
        <v>3</v>
      </c>
      <c r="H104" s="0" t="n">
        <v>4</v>
      </c>
      <c r="I104" s="0" t="n">
        <v>0</v>
      </c>
      <c r="J104" s="0" t="n">
        <f aca="false">AVERAGE(A104:E104,G104:H104)</f>
        <v>5.85714285714286</v>
      </c>
      <c r="K104" s="0" t="n">
        <f aca="false">J104-$M$2</f>
        <v>-0.454031117397455</v>
      </c>
      <c r="L104" s="0" t="n">
        <f aca="false">AVERAGE(K103:K105)</f>
        <v>-0.0730787364450739</v>
      </c>
    </row>
    <row r="105" customFormat="false" ht="12.75" hidden="false" customHeight="false" outlineLevel="0" collapsed="false">
      <c r="A105" s="0" t="n">
        <v>7</v>
      </c>
      <c r="B105" s="0" t="n">
        <v>9</v>
      </c>
      <c r="C105" s="0" t="n">
        <v>9</v>
      </c>
      <c r="D105" s="0" t="n">
        <v>5</v>
      </c>
      <c r="E105" s="0" t="n">
        <v>12</v>
      </c>
      <c r="F105" s="0" t="n">
        <v>3</v>
      </c>
      <c r="G105" s="0" t="n">
        <v>3</v>
      </c>
      <c r="H105" s="0" t="n">
        <v>3</v>
      </c>
      <c r="I105" s="0" t="n">
        <v>0</v>
      </c>
      <c r="J105" s="0" t="n">
        <f aca="false">AVERAGE(A105:E105,G105:H105)</f>
        <v>6.85714285714286</v>
      </c>
      <c r="K105" s="0" t="n">
        <f aca="false">J105-$M$2</f>
        <v>0.545968882602545</v>
      </c>
      <c r="L105" s="0" t="n">
        <f aca="false">AVERAGE(K104:K106)</f>
        <v>-0.406412069778407</v>
      </c>
    </row>
    <row r="106" customFormat="false" ht="12.75" hidden="false" customHeight="false" outlineLevel="0" collapsed="false">
      <c r="A106" s="0" t="n">
        <v>6</v>
      </c>
      <c r="B106" s="0" t="n">
        <v>3</v>
      </c>
      <c r="C106" s="0" t="n">
        <v>5</v>
      </c>
      <c r="D106" s="0" t="n">
        <v>4</v>
      </c>
      <c r="E106" s="0" t="n">
        <v>2</v>
      </c>
      <c r="F106" s="0" t="n">
        <v>4</v>
      </c>
      <c r="G106" s="0" t="n">
        <v>10</v>
      </c>
      <c r="H106" s="0" t="n">
        <v>5</v>
      </c>
      <c r="I106" s="0" t="n">
        <v>0</v>
      </c>
      <c r="J106" s="0" t="n">
        <f aca="false">AVERAGE(A106:E106,G106:H106)</f>
        <v>5</v>
      </c>
      <c r="K106" s="0" t="n">
        <f aca="false">J106-$M$2</f>
        <v>-1.31117397454031</v>
      </c>
      <c r="L106" s="0" t="n">
        <f aca="false">AVERAGE(K105:K107)</f>
        <v>0.403111739745403</v>
      </c>
    </row>
    <row r="107" customFormat="false" ht="12.75" hidden="false" customHeight="false" outlineLevel="0" collapsed="false">
      <c r="A107" s="0" t="n">
        <v>7</v>
      </c>
      <c r="B107" s="0" t="n">
        <v>4</v>
      </c>
      <c r="C107" s="0" t="n">
        <v>10</v>
      </c>
      <c r="D107" s="0" t="n">
        <v>7</v>
      </c>
      <c r="E107" s="0" t="n">
        <v>7</v>
      </c>
      <c r="F107" s="0" t="n">
        <v>6</v>
      </c>
      <c r="G107" s="0" t="n">
        <v>9</v>
      </c>
      <c r="H107" s="0" t="n">
        <v>14</v>
      </c>
      <c r="I107" s="0" t="n">
        <v>0</v>
      </c>
      <c r="J107" s="0" t="n">
        <f aca="false">AVERAGE(A107:E107,G107:H107)</f>
        <v>8.28571428571429</v>
      </c>
      <c r="K107" s="0" t="n">
        <f aca="false">J107-$M$2</f>
        <v>1.97454031117397</v>
      </c>
      <c r="L107" s="0" t="n">
        <f aca="false">AVERAGE(K106:K108)</f>
        <v>-0.168316831683168</v>
      </c>
    </row>
    <row r="108" customFormat="false" ht="12.75" hidden="false" customHeight="false" outlineLevel="0" collapsed="false">
      <c r="A108" s="0" t="n">
        <v>6</v>
      </c>
      <c r="B108" s="0" t="n">
        <v>4</v>
      </c>
      <c r="C108" s="0" t="n">
        <v>7</v>
      </c>
      <c r="D108" s="0" t="n">
        <v>5</v>
      </c>
      <c r="E108" s="0" t="n">
        <v>5</v>
      </c>
      <c r="F108" s="0" t="n">
        <v>12</v>
      </c>
      <c r="G108" s="0" t="n">
        <v>6</v>
      </c>
      <c r="H108" s="0" t="n">
        <v>3</v>
      </c>
      <c r="I108" s="0" t="n">
        <v>0</v>
      </c>
      <c r="J108" s="0" t="n">
        <f aca="false">AVERAGE(A108:E108,G108:H108)</f>
        <v>5.14285714285714</v>
      </c>
      <c r="K108" s="0" t="n">
        <f aca="false">J108-$M$2</f>
        <v>-1.16831683168317</v>
      </c>
      <c r="L108" s="0" t="n">
        <f aca="false">AVERAGE(K107:K109)</f>
        <v>0.498349834983498</v>
      </c>
    </row>
    <row r="109" customFormat="false" ht="12.75" hidden="false" customHeight="false" outlineLevel="0" collapsed="false">
      <c r="A109" s="0" t="n">
        <v>10</v>
      </c>
      <c r="B109" s="0" t="n">
        <v>6</v>
      </c>
      <c r="C109" s="0" t="n">
        <v>7</v>
      </c>
      <c r="D109" s="0" t="n">
        <v>11</v>
      </c>
      <c r="E109" s="0" t="n">
        <v>5</v>
      </c>
      <c r="F109" s="0" t="n">
        <v>9</v>
      </c>
      <c r="G109" s="0" t="n">
        <v>8</v>
      </c>
      <c r="H109" s="0" t="n">
        <v>2</v>
      </c>
      <c r="I109" s="0" t="n">
        <v>0</v>
      </c>
      <c r="J109" s="0" t="n">
        <f aca="false">AVERAGE(A109:E109,G109:H109)</f>
        <v>7</v>
      </c>
      <c r="K109" s="0" t="n">
        <f aca="false">J109-$M$2</f>
        <v>0.688826025459688</v>
      </c>
      <c r="L109" s="0" t="n">
        <f aca="false">AVERAGE(K108:K110)</f>
        <v>0.307873644507308</v>
      </c>
    </row>
    <row r="110" customFormat="false" ht="12.75" hidden="false" customHeight="false" outlineLevel="0" collapsed="false">
      <c r="A110" s="0" t="n">
        <v>14</v>
      </c>
      <c r="B110" s="0" t="n">
        <v>4</v>
      </c>
      <c r="C110" s="0" t="n">
        <v>12</v>
      </c>
      <c r="D110" s="0" t="n">
        <v>10</v>
      </c>
      <c r="E110" s="0" t="n">
        <v>0</v>
      </c>
      <c r="F110" s="0" t="n">
        <v>5</v>
      </c>
      <c r="G110" s="0" t="n">
        <v>6</v>
      </c>
      <c r="H110" s="0" t="n">
        <v>8</v>
      </c>
      <c r="I110" s="0" t="n">
        <v>0</v>
      </c>
      <c r="J110" s="0" t="n">
        <f aca="false">AVERAGE(A110:E110,G110:H110)</f>
        <v>7.71428571428571</v>
      </c>
      <c r="K110" s="0" t="n">
        <f aca="false">J110-$M$2</f>
        <v>1.4031117397454</v>
      </c>
      <c r="L110" s="0" t="n">
        <f aca="false">AVERAGE(K109:K111)</f>
        <v>0.593587930221593</v>
      </c>
    </row>
    <row r="111" customFormat="false" ht="12.75" hidden="false" customHeight="false" outlineLevel="0" collapsed="false">
      <c r="A111" s="0" t="n">
        <v>3</v>
      </c>
      <c r="B111" s="0" t="n">
        <v>8</v>
      </c>
      <c r="C111" s="0" t="n">
        <v>11</v>
      </c>
      <c r="D111" s="0" t="n">
        <v>4</v>
      </c>
      <c r="E111" s="0" t="n">
        <v>3</v>
      </c>
      <c r="F111" s="0" t="n">
        <v>8</v>
      </c>
      <c r="G111" s="0" t="n">
        <v>7</v>
      </c>
      <c r="H111" s="0" t="n">
        <v>6</v>
      </c>
      <c r="I111" s="0" t="n">
        <v>0</v>
      </c>
      <c r="J111" s="0" t="n">
        <f aca="false">AVERAGE(A111:E111,G111:H111)</f>
        <v>6</v>
      </c>
      <c r="K111" s="0" t="n">
        <f aca="false">J111-$M$2</f>
        <v>-0.311173974540312</v>
      </c>
      <c r="L111" s="0" t="n">
        <f aca="false">AVERAGE(K110:K112)</f>
        <v>-0.263554926921264</v>
      </c>
    </row>
    <row r="112" customFormat="false" ht="12.75" hidden="false" customHeight="false" outlineLevel="0" collapsed="false">
      <c r="A112" s="0" t="n">
        <v>2</v>
      </c>
      <c r="B112" s="0" t="n">
        <v>3</v>
      </c>
      <c r="C112" s="0" t="n">
        <v>3</v>
      </c>
      <c r="D112" s="0" t="n">
        <v>6</v>
      </c>
      <c r="E112" s="0" t="n">
        <v>4</v>
      </c>
      <c r="F112" s="0" t="n">
        <v>8</v>
      </c>
      <c r="G112" s="0" t="n">
        <v>5</v>
      </c>
      <c r="H112" s="0" t="n">
        <v>8</v>
      </c>
      <c r="I112" s="0" t="n">
        <v>0</v>
      </c>
      <c r="J112" s="0" t="n">
        <f aca="false">AVERAGE(A112:E112,G112:H112)</f>
        <v>4.42857142857143</v>
      </c>
      <c r="K112" s="0" t="n">
        <f aca="false">J112-$M$2</f>
        <v>-1.88260254596888</v>
      </c>
      <c r="L112" s="0" t="n">
        <f aca="false">AVERAGE(K111:K113)</f>
        <v>-0.54926921263555</v>
      </c>
    </row>
    <row r="113" customFormat="false" ht="12.75" hidden="false" customHeight="false" outlineLevel="0" collapsed="false">
      <c r="A113" s="0" t="n">
        <v>14</v>
      </c>
      <c r="B113" s="0" t="n">
        <v>4</v>
      </c>
      <c r="C113" s="0" t="n">
        <v>4</v>
      </c>
      <c r="D113" s="0" t="n">
        <v>8</v>
      </c>
      <c r="E113" s="0" t="n">
        <v>10</v>
      </c>
      <c r="F113" s="0" t="n">
        <v>6</v>
      </c>
      <c r="G113" s="0" t="n">
        <v>3</v>
      </c>
      <c r="H113" s="0" t="n">
        <v>5</v>
      </c>
      <c r="I113" s="0" t="n">
        <v>0</v>
      </c>
      <c r="J113" s="0" t="n">
        <f aca="false">AVERAGE(A113:E113,G113:H113)</f>
        <v>6.85714285714286</v>
      </c>
      <c r="K113" s="0" t="n">
        <f aca="false">J113-$M$2</f>
        <v>0.545968882602545</v>
      </c>
      <c r="L113" s="0" t="n">
        <f aca="false">AVERAGE(K112:K114)</f>
        <v>-0.692126355492693</v>
      </c>
    </row>
    <row r="114" customFormat="false" ht="12.75" hidden="false" customHeight="false" outlineLevel="0" collapsed="false">
      <c r="A114" s="0" t="n">
        <v>6</v>
      </c>
      <c r="B114" s="0" t="n">
        <v>6</v>
      </c>
      <c r="C114" s="0" t="n">
        <v>5</v>
      </c>
      <c r="D114" s="0" t="n">
        <v>5</v>
      </c>
      <c r="E114" s="0" t="n">
        <v>8</v>
      </c>
      <c r="F114" s="0" t="n">
        <v>8</v>
      </c>
      <c r="G114" s="0" t="n">
        <v>4</v>
      </c>
      <c r="H114" s="0" t="n">
        <v>5</v>
      </c>
      <c r="I114" s="0" t="n">
        <v>0</v>
      </c>
      <c r="J114" s="0" t="n">
        <f aca="false">AVERAGE(A114:E114,G114:H114)</f>
        <v>5.57142857142857</v>
      </c>
      <c r="K114" s="0" t="n">
        <f aca="false">J114-$M$2</f>
        <v>-0.739745403111741</v>
      </c>
      <c r="L114" s="0" t="n">
        <f aca="false">AVERAGE(K113:K115)</f>
        <v>0.355492692126355</v>
      </c>
    </row>
    <row r="115" customFormat="false" ht="12.75" hidden="false" customHeight="false" outlineLevel="0" collapsed="false">
      <c r="A115" s="0" t="n">
        <v>7</v>
      </c>
      <c r="B115" s="0" t="n">
        <v>10</v>
      </c>
      <c r="C115" s="0" t="n">
        <v>10</v>
      </c>
      <c r="D115" s="0" t="n">
        <v>4</v>
      </c>
      <c r="E115" s="0" t="n">
        <v>9</v>
      </c>
      <c r="F115" s="0" t="n">
        <v>8</v>
      </c>
      <c r="G115" s="0" t="n">
        <v>8</v>
      </c>
      <c r="H115" s="0" t="n">
        <v>5</v>
      </c>
      <c r="I115" s="0" t="n">
        <v>0</v>
      </c>
      <c r="J115" s="0" t="n">
        <f aca="false">AVERAGE(A115:E115,G115:H115)</f>
        <v>7.57142857142857</v>
      </c>
      <c r="K115" s="0" t="n">
        <f aca="false">J115-$M$2</f>
        <v>1.26025459688826</v>
      </c>
      <c r="L115" s="0" t="n">
        <f aca="false">AVERAGE(K114:K116)</f>
        <v>0.0697784064120691</v>
      </c>
    </row>
    <row r="116" customFormat="false" ht="12.75" hidden="false" customHeight="false" outlineLevel="0" collapsed="false">
      <c r="A116" s="0" t="n">
        <v>8</v>
      </c>
      <c r="B116" s="0" t="n">
        <v>7</v>
      </c>
      <c r="C116" s="0" t="n">
        <v>5</v>
      </c>
      <c r="D116" s="0" t="n">
        <v>4</v>
      </c>
      <c r="E116" s="0" t="n">
        <v>6</v>
      </c>
      <c r="F116" s="0" t="n">
        <v>5</v>
      </c>
      <c r="G116" s="0" t="n">
        <v>9</v>
      </c>
      <c r="H116" s="0" t="n">
        <v>3</v>
      </c>
      <c r="I116" s="0" t="n">
        <v>0</v>
      </c>
      <c r="J116" s="0" t="n">
        <f aca="false">AVERAGE(A116:E116,G116:H116)</f>
        <v>6</v>
      </c>
      <c r="K116" s="0" t="n">
        <f aca="false">J116-$M$2</f>
        <v>-0.311173974540312</v>
      </c>
      <c r="L116" s="0" t="n">
        <f aca="false">AVERAGE(K115:K117)</f>
        <v>0.165016501650164</v>
      </c>
    </row>
    <row r="117" customFormat="false" ht="12.75" hidden="false" customHeight="false" outlineLevel="0" collapsed="false">
      <c r="A117" s="0" t="n">
        <v>5</v>
      </c>
      <c r="B117" s="0" t="n">
        <v>3</v>
      </c>
      <c r="C117" s="0" t="n">
        <v>13</v>
      </c>
      <c r="D117" s="0" t="n">
        <v>6</v>
      </c>
      <c r="E117" s="0" t="n">
        <v>7</v>
      </c>
      <c r="F117" s="0" t="n">
        <v>6</v>
      </c>
      <c r="G117" s="0" t="n">
        <v>5</v>
      </c>
      <c r="H117" s="0" t="n">
        <v>2</v>
      </c>
      <c r="I117" s="0" t="n">
        <v>0</v>
      </c>
      <c r="J117" s="0" t="n">
        <f aca="false">AVERAGE(A117:E117,G117:H117)</f>
        <v>5.85714285714286</v>
      </c>
      <c r="K117" s="0" t="n">
        <f aca="false">J117-$M$2</f>
        <v>-0.454031117397455</v>
      </c>
      <c r="L117" s="0" t="n">
        <f aca="false">AVERAGE(K116:K118)</f>
        <v>0.165016501650164</v>
      </c>
    </row>
    <row r="118" customFormat="false" ht="12.75" hidden="false" customHeight="false" outlineLevel="0" collapsed="false">
      <c r="A118" s="0" t="n">
        <v>21</v>
      </c>
      <c r="B118" s="0" t="n">
        <v>6</v>
      </c>
      <c r="C118" s="0" t="n">
        <v>10</v>
      </c>
      <c r="D118" s="0" t="n">
        <v>4</v>
      </c>
      <c r="E118" s="0" t="n">
        <v>1</v>
      </c>
      <c r="F118" s="0" t="n">
        <v>8</v>
      </c>
      <c r="G118" s="0" t="n">
        <v>5</v>
      </c>
      <c r="H118" s="0" t="n">
        <v>6</v>
      </c>
      <c r="I118" s="0" t="n">
        <v>0</v>
      </c>
      <c r="J118" s="0" t="n">
        <f aca="false">AVERAGE(A118:E118,G118:H118)</f>
        <v>7.57142857142857</v>
      </c>
      <c r="K118" s="0" t="n">
        <f aca="false">J118-$M$2</f>
        <v>1.26025459688826</v>
      </c>
      <c r="L118" s="0" t="n">
        <f aca="false">AVERAGE(K117:K119)</f>
        <v>1.4031117397454</v>
      </c>
    </row>
    <row r="119" customFormat="false" ht="12.75" hidden="false" customHeight="false" outlineLevel="0" collapsed="false">
      <c r="A119" s="0" t="n">
        <v>12</v>
      </c>
      <c r="B119" s="0" t="n">
        <v>11</v>
      </c>
      <c r="C119" s="0" t="n">
        <v>11</v>
      </c>
      <c r="D119" s="0" t="n">
        <v>7</v>
      </c>
      <c r="E119" s="0" t="n">
        <v>5</v>
      </c>
      <c r="F119" s="0" t="n">
        <v>5</v>
      </c>
      <c r="G119" s="0" t="n">
        <v>7</v>
      </c>
      <c r="H119" s="0" t="n">
        <v>15</v>
      </c>
      <c r="I119" s="0" t="n">
        <v>0</v>
      </c>
      <c r="J119" s="0" t="n">
        <f aca="false">AVERAGE(A119:E119,G119:H119)</f>
        <v>9.71428571428571</v>
      </c>
      <c r="K119" s="0" t="n">
        <f aca="false">J119-$M$2</f>
        <v>3.4031117397454</v>
      </c>
      <c r="L119" s="0" t="n">
        <f aca="false">AVERAGE(K118:K120)</f>
        <v>2.02215935879302</v>
      </c>
    </row>
    <row r="120" customFormat="false" ht="12.75" hidden="false" customHeight="false" outlineLevel="0" collapsed="false">
      <c r="A120" s="0" t="n">
        <v>9</v>
      </c>
      <c r="B120" s="0" t="n">
        <v>5</v>
      </c>
      <c r="C120" s="0" t="n">
        <v>6</v>
      </c>
      <c r="D120" s="0" t="n">
        <v>5</v>
      </c>
      <c r="E120" s="0" t="n">
        <v>7</v>
      </c>
      <c r="F120" s="0" t="n">
        <v>11</v>
      </c>
      <c r="G120" s="0" t="n">
        <v>9</v>
      </c>
      <c r="H120" s="0" t="n">
        <v>13</v>
      </c>
      <c r="I120" s="0" t="n">
        <v>0</v>
      </c>
      <c r="J120" s="0" t="n">
        <f aca="false">AVERAGE(A120:E120,G120:H120)</f>
        <v>7.71428571428571</v>
      </c>
      <c r="K120" s="0" t="n">
        <f aca="false">J120-$M$2</f>
        <v>1.4031117397454</v>
      </c>
      <c r="L120" s="0" t="n">
        <f aca="false">AVERAGE(K119:K121)</f>
        <v>1.87930221593588</v>
      </c>
    </row>
    <row r="121" customFormat="false" ht="12.75" hidden="false" customHeight="false" outlineLevel="0" collapsed="false">
      <c r="A121" s="0" t="n">
        <v>11</v>
      </c>
      <c r="B121" s="0" t="n">
        <v>8</v>
      </c>
      <c r="C121" s="0" t="n">
        <v>8</v>
      </c>
      <c r="D121" s="0" t="n">
        <v>8</v>
      </c>
      <c r="E121" s="0" t="n">
        <v>6</v>
      </c>
      <c r="F121" s="0" t="n">
        <v>5</v>
      </c>
      <c r="G121" s="0" t="n">
        <v>3</v>
      </c>
      <c r="H121" s="0" t="n">
        <v>6</v>
      </c>
      <c r="I121" s="0" t="n">
        <v>0</v>
      </c>
      <c r="J121" s="0" t="n">
        <f aca="false">AVERAGE(A121:E121,G121:H121)</f>
        <v>7.14285714285714</v>
      </c>
      <c r="K121" s="0" t="n">
        <f aca="false">J121-$M$2</f>
        <v>0.831683168316832</v>
      </c>
      <c r="L121" s="0" t="n">
        <f aca="false">AVERAGE(K120:K122)</f>
        <v>1.06977840641207</v>
      </c>
    </row>
    <row r="122" customFormat="false" ht="12.75" hidden="false" customHeight="false" outlineLevel="0" collapsed="false">
      <c r="A122" s="0" t="n">
        <v>10</v>
      </c>
      <c r="B122" s="0" t="n">
        <v>7</v>
      </c>
      <c r="C122" s="0" t="n">
        <v>10</v>
      </c>
      <c r="D122" s="0" t="n">
        <v>3</v>
      </c>
      <c r="E122" s="0" t="n">
        <v>5</v>
      </c>
      <c r="F122" s="0" t="n">
        <v>9</v>
      </c>
      <c r="G122" s="0" t="n">
        <v>7</v>
      </c>
      <c r="H122" s="0" t="n">
        <v>9</v>
      </c>
      <c r="I122" s="0" t="n">
        <v>0</v>
      </c>
      <c r="J122" s="0" t="n">
        <f aca="false">AVERAGE(A122:E122,G122:H122)</f>
        <v>7.28571428571429</v>
      </c>
      <c r="K122" s="0" t="n">
        <f aca="false">J122-$M$2</f>
        <v>0.974540311173974</v>
      </c>
      <c r="L122" s="0" t="n">
        <f aca="false">AVERAGE(K121:K123)</f>
        <v>0.879302215935879</v>
      </c>
    </row>
    <row r="123" customFormat="false" ht="12.75" hidden="false" customHeight="false" outlineLevel="0" collapsed="false">
      <c r="A123" s="0" t="n">
        <v>7</v>
      </c>
      <c r="B123" s="0" t="n">
        <v>8</v>
      </c>
      <c r="C123" s="0" t="n">
        <v>6</v>
      </c>
      <c r="D123" s="0" t="n">
        <v>4</v>
      </c>
      <c r="E123" s="0" t="n">
        <v>9</v>
      </c>
      <c r="F123" s="0" t="n">
        <v>9</v>
      </c>
      <c r="G123" s="0" t="n">
        <v>10</v>
      </c>
      <c r="H123" s="0" t="n">
        <v>6</v>
      </c>
      <c r="I123" s="0" t="n">
        <v>0</v>
      </c>
      <c r="J123" s="0" t="n">
        <f aca="false">AVERAGE(A123:E123,G123:H123)</f>
        <v>7.14285714285714</v>
      </c>
      <c r="K123" s="0" t="n">
        <f aca="false">J123-$M$2</f>
        <v>0.831683168316832</v>
      </c>
      <c r="L123" s="0" t="n">
        <f aca="false">AVERAGE(K122:K124)</f>
        <v>-0.0254596888260258</v>
      </c>
    </row>
    <row r="124" customFormat="false" ht="12.75" hidden="false" customHeight="false" outlineLevel="0" collapsed="false">
      <c r="A124" s="0" t="n">
        <v>5</v>
      </c>
      <c r="B124" s="0" t="n">
        <v>2</v>
      </c>
      <c r="C124" s="0" t="n">
        <v>6</v>
      </c>
      <c r="D124" s="0" t="n">
        <v>4</v>
      </c>
      <c r="E124" s="0" t="n">
        <v>4</v>
      </c>
      <c r="F124" s="0" t="n">
        <v>8</v>
      </c>
      <c r="G124" s="0" t="n">
        <v>6</v>
      </c>
      <c r="H124" s="0" t="n">
        <v>4</v>
      </c>
      <c r="I124" s="0" t="n">
        <v>0</v>
      </c>
      <c r="J124" s="0" t="n">
        <f aca="false">AVERAGE(A124:E124,G124:H124)</f>
        <v>4.42857142857143</v>
      </c>
      <c r="K124" s="0" t="n">
        <f aca="false">J124-$M$2</f>
        <v>-1.88260254596888</v>
      </c>
      <c r="L124" s="0" t="n">
        <f aca="false">AVERAGE(K123:K125)</f>
        <v>0.545968882602546</v>
      </c>
    </row>
    <row r="125" customFormat="false" ht="12.75" hidden="false" customHeight="false" outlineLevel="0" collapsed="false">
      <c r="A125" s="0" t="n">
        <v>14</v>
      </c>
      <c r="B125" s="0" t="n">
        <v>12</v>
      </c>
      <c r="C125" s="0" t="n">
        <v>14</v>
      </c>
      <c r="D125" s="0" t="n">
        <v>6</v>
      </c>
      <c r="E125" s="0" t="n">
        <v>8</v>
      </c>
      <c r="F125" s="0" t="n">
        <v>7</v>
      </c>
      <c r="G125" s="0" t="n">
        <v>6</v>
      </c>
      <c r="H125" s="0" t="n">
        <v>3</v>
      </c>
      <c r="I125" s="0" t="n">
        <v>0</v>
      </c>
      <c r="J125" s="0" t="n">
        <f aca="false">AVERAGE(A125:E125,G125:H125)</f>
        <v>9</v>
      </c>
      <c r="K125" s="0" t="n">
        <f aca="false">J125-$M$2</f>
        <v>2.68882602545969</v>
      </c>
      <c r="L125" s="0" t="n">
        <f aca="false">AVERAGE(K124:K126)</f>
        <v>-0.120697784064121</v>
      </c>
    </row>
    <row r="126" customFormat="false" ht="12.75" hidden="false" customHeight="false" outlineLevel="0" collapsed="false">
      <c r="A126" s="0" t="n">
        <v>4</v>
      </c>
      <c r="B126" s="0" t="n">
        <v>9</v>
      </c>
      <c r="C126" s="0" t="n">
        <v>7</v>
      </c>
      <c r="D126" s="0" t="n">
        <v>3</v>
      </c>
      <c r="E126" s="0" t="n">
        <v>2</v>
      </c>
      <c r="F126" s="0" t="n">
        <v>6</v>
      </c>
      <c r="G126" s="0" t="n">
        <v>3</v>
      </c>
      <c r="H126" s="0" t="n">
        <v>8</v>
      </c>
      <c r="I126" s="0" t="n">
        <v>0</v>
      </c>
      <c r="J126" s="0" t="n">
        <f aca="false">AVERAGE(A126:E126,G126:H126)</f>
        <v>5.14285714285714</v>
      </c>
      <c r="K126" s="0" t="n">
        <f aca="false">J126-$M$2</f>
        <v>-1.16831683168317</v>
      </c>
      <c r="L126" s="0" t="n">
        <f aca="false">AVERAGE(K125:K127)</f>
        <v>0.165016501650165</v>
      </c>
    </row>
    <row r="127" customFormat="false" ht="12.75" hidden="false" customHeight="false" outlineLevel="0" collapsed="false">
      <c r="A127" s="0" t="n">
        <v>7</v>
      </c>
      <c r="B127" s="0" t="n">
        <v>3</v>
      </c>
      <c r="C127" s="0" t="n">
        <v>8</v>
      </c>
      <c r="D127" s="0" t="n">
        <v>2</v>
      </c>
      <c r="E127" s="0" t="n">
        <v>5</v>
      </c>
      <c r="F127" s="0" t="n">
        <v>5</v>
      </c>
      <c r="G127" s="0" t="n">
        <v>3</v>
      </c>
      <c r="H127" s="0" t="n">
        <v>9</v>
      </c>
      <c r="I127" s="0" t="n">
        <v>0</v>
      </c>
      <c r="J127" s="0" t="n">
        <f aca="false">AVERAGE(A127:E127,G127:H127)</f>
        <v>5.28571428571429</v>
      </c>
      <c r="K127" s="0" t="n">
        <f aca="false">J127-$M$2</f>
        <v>-1.02545968882603</v>
      </c>
      <c r="L127" s="0" t="n">
        <f aca="false">AVERAGE(K126:K128)</f>
        <v>-0.977840641206978</v>
      </c>
    </row>
    <row r="128" customFormat="false" ht="12.75" hidden="false" customHeight="false" outlineLevel="0" collapsed="false">
      <c r="A128" s="0" t="n">
        <v>2</v>
      </c>
      <c r="B128" s="0" t="n">
        <v>8</v>
      </c>
      <c r="C128" s="0" t="n">
        <v>4</v>
      </c>
      <c r="D128" s="0" t="n">
        <v>5</v>
      </c>
      <c r="E128" s="0" t="n">
        <v>13</v>
      </c>
      <c r="F128" s="0" t="n">
        <v>14</v>
      </c>
      <c r="G128" s="0" t="n">
        <v>2</v>
      </c>
      <c r="H128" s="0" t="n">
        <v>5</v>
      </c>
      <c r="I128" s="0" t="n">
        <v>0</v>
      </c>
      <c r="J128" s="0" t="n">
        <f aca="false">AVERAGE(A128:E128,G128:H128)</f>
        <v>5.57142857142857</v>
      </c>
      <c r="K128" s="0" t="n">
        <f aca="false">J128-$M$2</f>
        <v>-0.739745403111741</v>
      </c>
      <c r="L128" s="0" t="n">
        <f aca="false">AVERAGE(K127:K129)</f>
        <v>-1.07307873644507</v>
      </c>
    </row>
    <row r="129" customFormat="false" ht="12.75" hidden="false" customHeight="false" outlineLevel="0" collapsed="false">
      <c r="A129" s="0" t="n">
        <v>7</v>
      </c>
      <c r="B129" s="0" t="n">
        <v>5</v>
      </c>
      <c r="C129" s="0" t="n">
        <v>7</v>
      </c>
      <c r="D129" s="0" t="n">
        <v>3</v>
      </c>
      <c r="E129" s="0" t="n">
        <v>2</v>
      </c>
      <c r="F129" s="0" t="n">
        <v>2</v>
      </c>
      <c r="G129" s="0" t="n">
        <v>7</v>
      </c>
      <c r="H129" s="0" t="n">
        <v>3</v>
      </c>
      <c r="I129" s="0" t="n">
        <v>0</v>
      </c>
      <c r="J129" s="0" t="n">
        <f aca="false">AVERAGE(A129:E129,G129:H129)</f>
        <v>4.85714285714286</v>
      </c>
      <c r="K129" s="0" t="n">
        <f aca="false">J129-$M$2</f>
        <v>-1.45403111739746</v>
      </c>
      <c r="L129" s="0" t="n">
        <f aca="false">AVERAGE(K128:K130)</f>
        <v>-1.5968882602546</v>
      </c>
    </row>
    <row r="130" customFormat="false" ht="12.75" hidden="false" customHeight="false" outlineLevel="0" collapsed="false">
      <c r="A130" s="0" t="n">
        <v>3</v>
      </c>
      <c r="B130" s="0" t="n">
        <v>3</v>
      </c>
      <c r="C130" s="0" t="n">
        <v>3</v>
      </c>
      <c r="D130" s="0" t="n">
        <v>2</v>
      </c>
      <c r="E130" s="0" t="n">
        <v>5</v>
      </c>
      <c r="F130" s="0" t="n">
        <v>5</v>
      </c>
      <c r="G130" s="0" t="n">
        <v>5</v>
      </c>
      <c r="H130" s="0" t="n">
        <v>5</v>
      </c>
      <c r="I130" s="0" t="n">
        <v>0</v>
      </c>
      <c r="J130" s="0" t="n">
        <f aca="false">AVERAGE(A130:E130,G130:H130)</f>
        <v>3.71428571428571</v>
      </c>
      <c r="K130" s="0" t="n">
        <f aca="false">J130-$M$2</f>
        <v>-2.5968882602546</v>
      </c>
      <c r="L130" s="0" t="n">
        <f aca="false">AVERAGE(K129:K131)</f>
        <v>-1.16831683168317</v>
      </c>
    </row>
    <row r="131" customFormat="false" ht="12.75" hidden="false" customHeight="false" outlineLevel="0" collapsed="false">
      <c r="A131" s="0" t="n">
        <v>10</v>
      </c>
      <c r="B131" s="0" t="n">
        <v>7</v>
      </c>
      <c r="C131" s="0" t="n">
        <v>7</v>
      </c>
      <c r="D131" s="0" t="n">
        <v>11</v>
      </c>
      <c r="E131" s="0" t="n">
        <v>4</v>
      </c>
      <c r="F131" s="0" t="n">
        <v>8</v>
      </c>
      <c r="G131" s="0" t="n">
        <v>5</v>
      </c>
      <c r="H131" s="0" t="n">
        <v>4</v>
      </c>
      <c r="I131" s="0" t="n">
        <v>0</v>
      </c>
      <c r="J131" s="0" t="n">
        <f aca="false">AVERAGE(A131:E131,G131:H131)</f>
        <v>6.85714285714286</v>
      </c>
      <c r="K131" s="0" t="n">
        <f aca="false">J131-$M$2</f>
        <v>0.545968882602545</v>
      </c>
      <c r="L131" s="0" t="n">
        <f aca="false">AVERAGE(K130:K132)</f>
        <v>-0.977840641206978</v>
      </c>
    </row>
    <row r="132" customFormat="false" ht="12.75" hidden="false" customHeight="false" outlineLevel="0" collapsed="false">
      <c r="A132" s="0" t="n">
        <v>8</v>
      </c>
      <c r="B132" s="0" t="n">
        <v>3</v>
      </c>
      <c r="C132" s="0" t="n">
        <v>4</v>
      </c>
      <c r="D132" s="0" t="n">
        <v>3</v>
      </c>
      <c r="E132" s="0" t="n">
        <v>5</v>
      </c>
      <c r="F132" s="0" t="n">
        <v>11</v>
      </c>
      <c r="G132" s="0" t="n">
        <v>11</v>
      </c>
      <c r="H132" s="0" t="n">
        <v>4</v>
      </c>
      <c r="I132" s="0" t="n">
        <v>0</v>
      </c>
      <c r="J132" s="0" t="n">
        <f aca="false">AVERAGE(A132:E132,G132:H132)</f>
        <v>5.42857142857143</v>
      </c>
      <c r="K132" s="0" t="n">
        <f aca="false">J132-$M$2</f>
        <v>-0.882602545968883</v>
      </c>
      <c r="L132" s="0" t="n">
        <f aca="false">AVERAGE(K131:K133)</f>
        <v>-0.596888260254598</v>
      </c>
    </row>
    <row r="133" customFormat="false" ht="12.75" hidden="false" customHeight="false" outlineLevel="0" collapsed="false">
      <c r="A133" s="0" t="n">
        <v>6</v>
      </c>
      <c r="B133" s="0" t="n">
        <v>1</v>
      </c>
      <c r="C133" s="0" t="n">
        <v>10</v>
      </c>
      <c r="D133" s="0" t="n">
        <v>3</v>
      </c>
      <c r="E133" s="0" t="n">
        <v>2</v>
      </c>
      <c r="F133" s="0" t="n">
        <v>10</v>
      </c>
      <c r="G133" s="0" t="n">
        <v>0</v>
      </c>
      <c r="H133" s="0" t="n">
        <v>12</v>
      </c>
      <c r="I133" s="0" t="n">
        <v>0</v>
      </c>
      <c r="J133" s="0" t="n">
        <f aca="false">AVERAGE(A133:E133,G133:H133)</f>
        <v>4.85714285714286</v>
      </c>
      <c r="K133" s="0" t="n">
        <f aca="false">J133-$M$2</f>
        <v>-1.45403111739746</v>
      </c>
      <c r="L133" s="0" t="n">
        <f aca="false">AVERAGE(K132:K134)</f>
        <v>-1.26355492692126</v>
      </c>
    </row>
    <row r="134" customFormat="false" ht="12.75" hidden="false" customHeight="false" outlineLevel="0" collapsed="false">
      <c r="A134" s="0" t="n">
        <v>11</v>
      </c>
      <c r="B134" s="0" t="n">
        <v>4</v>
      </c>
      <c r="C134" s="0" t="n">
        <v>3</v>
      </c>
      <c r="D134" s="0" t="n">
        <v>6</v>
      </c>
      <c r="E134" s="0" t="n">
        <v>5</v>
      </c>
      <c r="F134" s="0" t="n">
        <v>3</v>
      </c>
      <c r="G134" s="0" t="n">
        <v>2</v>
      </c>
      <c r="H134" s="0" t="n">
        <v>3</v>
      </c>
      <c r="I134" s="0" t="n">
        <v>0</v>
      </c>
      <c r="J134" s="0" t="n">
        <f aca="false">AVERAGE(A134:E134,G134:H134)</f>
        <v>4.85714285714286</v>
      </c>
      <c r="K134" s="0" t="n">
        <f aca="false">J134-$M$2</f>
        <v>-1.45403111739746</v>
      </c>
      <c r="L134" s="0" t="n">
        <f aca="false">AVERAGE(K133:K135)</f>
        <v>-1.73974540311174</v>
      </c>
    </row>
    <row r="135" customFormat="false" ht="12.75" hidden="false" customHeight="false" outlineLevel="0" collapsed="false">
      <c r="A135" s="0" t="n">
        <v>9</v>
      </c>
      <c r="B135" s="0" t="n">
        <v>1</v>
      </c>
      <c r="C135" s="0" t="n">
        <v>7</v>
      </c>
      <c r="D135" s="0" t="n">
        <v>3</v>
      </c>
      <c r="E135" s="0" t="n">
        <v>4</v>
      </c>
      <c r="F135" s="0" t="n">
        <v>8</v>
      </c>
      <c r="G135" s="0" t="n">
        <v>3</v>
      </c>
      <c r="H135" s="0" t="n">
        <v>1</v>
      </c>
      <c r="I135" s="0" t="n">
        <v>0</v>
      </c>
      <c r="J135" s="0" t="n">
        <f aca="false">AVERAGE(A135:E135,G135:H135)</f>
        <v>4</v>
      </c>
      <c r="K135" s="0" t="n">
        <f aca="false">J135-$M$2</f>
        <v>-2.31117397454031</v>
      </c>
      <c r="L135" s="0" t="n">
        <f aca="false">AVERAGE(K134:K136)</f>
        <v>-1.73974540311174</v>
      </c>
    </row>
    <row r="136" customFormat="false" ht="12.75" hidden="false" customHeight="false" outlineLevel="0" collapsed="false">
      <c r="A136" s="0" t="n">
        <v>4</v>
      </c>
      <c r="B136" s="0" t="n">
        <v>4</v>
      </c>
      <c r="C136" s="0" t="n">
        <v>9</v>
      </c>
      <c r="D136" s="0" t="n">
        <v>7</v>
      </c>
      <c r="E136" s="0" t="n">
        <v>4</v>
      </c>
      <c r="F136" s="0" t="n">
        <v>9</v>
      </c>
      <c r="G136" s="0" t="n">
        <v>3</v>
      </c>
      <c r="H136" s="0" t="n">
        <v>3</v>
      </c>
      <c r="I136" s="0" t="n">
        <v>0</v>
      </c>
      <c r="J136" s="0" t="n">
        <f aca="false">AVERAGE(A136:E136,G136:H136)</f>
        <v>4.85714285714286</v>
      </c>
      <c r="K136" s="0" t="n">
        <f aca="false">J136-$M$2</f>
        <v>-1.45403111739746</v>
      </c>
      <c r="L136" s="0" t="n">
        <f aca="false">AVERAGE(K135:K137)</f>
        <v>-1.02545968882603</v>
      </c>
    </row>
    <row r="137" customFormat="false" ht="12.75" hidden="false" customHeight="false" outlineLevel="0" collapsed="false">
      <c r="A137" s="0" t="n">
        <v>7</v>
      </c>
      <c r="B137" s="0" t="n">
        <v>3</v>
      </c>
      <c r="C137" s="0" t="n">
        <v>11</v>
      </c>
      <c r="D137" s="0" t="n">
        <v>6</v>
      </c>
      <c r="E137" s="0" t="n">
        <v>5</v>
      </c>
      <c r="F137" s="0" t="n">
        <v>11</v>
      </c>
      <c r="G137" s="0" t="n">
        <v>9</v>
      </c>
      <c r="H137" s="0" t="n">
        <v>8</v>
      </c>
      <c r="I137" s="0" t="n">
        <v>0</v>
      </c>
      <c r="J137" s="0" t="n">
        <f aca="false">AVERAGE(A137:E137,G137:H137)</f>
        <v>7</v>
      </c>
      <c r="K137" s="0" t="n">
        <f aca="false">J137-$M$2</f>
        <v>0.688826025459688</v>
      </c>
      <c r="L137" s="0" t="n">
        <f aca="false">AVERAGE(K136:K138)</f>
        <v>-0.0254596888260261</v>
      </c>
    </row>
    <row r="138" customFormat="false" ht="12.75" hidden="false" customHeight="false" outlineLevel="0" collapsed="false">
      <c r="A138" s="0" t="n">
        <v>12</v>
      </c>
      <c r="B138" s="0" t="n">
        <v>2</v>
      </c>
      <c r="C138" s="0" t="n">
        <v>7</v>
      </c>
      <c r="D138" s="0" t="n">
        <v>5</v>
      </c>
      <c r="E138" s="0" t="n">
        <v>5</v>
      </c>
      <c r="F138" s="0" t="n">
        <v>14</v>
      </c>
      <c r="G138" s="0" t="n">
        <v>10</v>
      </c>
      <c r="H138" s="0" t="n">
        <v>8</v>
      </c>
      <c r="I138" s="0" t="n">
        <v>0</v>
      </c>
      <c r="J138" s="0" t="n">
        <f aca="false">AVERAGE(A138:E138,G138:H138)</f>
        <v>7</v>
      </c>
      <c r="K138" s="0" t="n">
        <f aca="false">J138-$M$2</f>
        <v>0.688826025459688</v>
      </c>
      <c r="L138" s="0" t="n">
        <f aca="false">AVERAGE(K137:K139)</f>
        <v>0.974540311173974</v>
      </c>
    </row>
    <row r="139" customFormat="false" ht="12.75" hidden="false" customHeight="false" outlineLevel="0" collapsed="false">
      <c r="A139" s="0" t="n">
        <v>12</v>
      </c>
      <c r="B139" s="0" t="n">
        <v>2</v>
      </c>
      <c r="C139" s="0" t="n">
        <v>7</v>
      </c>
      <c r="D139" s="0" t="n">
        <v>7</v>
      </c>
      <c r="E139" s="0" t="n">
        <v>17</v>
      </c>
      <c r="F139" s="0" t="n">
        <v>16</v>
      </c>
      <c r="G139" s="0" t="n">
        <v>4</v>
      </c>
      <c r="H139" s="0" t="n">
        <v>6</v>
      </c>
      <c r="I139" s="0" t="n">
        <v>0</v>
      </c>
      <c r="J139" s="0" t="n">
        <f aca="false">AVERAGE(A139:E139,G139:H139)</f>
        <v>7.85714285714286</v>
      </c>
      <c r="K139" s="0" t="n">
        <f aca="false">J139-$M$2</f>
        <v>1.54596888260255</v>
      </c>
      <c r="L139" s="0" t="n">
        <f aca="false">AVERAGE(K138:K140)</f>
        <v>0.879302215935879</v>
      </c>
    </row>
    <row r="140" customFormat="false" ht="12.75" hidden="false" customHeight="false" outlineLevel="0" collapsed="false">
      <c r="A140" s="0" t="n">
        <v>8</v>
      </c>
      <c r="B140" s="0" t="n">
        <v>9</v>
      </c>
      <c r="C140" s="0" t="n">
        <v>14</v>
      </c>
      <c r="D140" s="0" t="n">
        <v>4</v>
      </c>
      <c r="E140" s="0" t="n">
        <v>3</v>
      </c>
      <c r="F140" s="0" t="n">
        <v>6</v>
      </c>
      <c r="G140" s="0" t="n">
        <v>6</v>
      </c>
      <c r="H140" s="0" t="n">
        <v>3</v>
      </c>
      <c r="I140" s="0" t="n">
        <v>0</v>
      </c>
      <c r="J140" s="0" t="n">
        <f aca="false">AVERAGE(A140:E140,G140:H140)</f>
        <v>6.71428571428571</v>
      </c>
      <c r="K140" s="0" t="n">
        <f aca="false">J140-$M$2</f>
        <v>0.403111739745403</v>
      </c>
      <c r="L140" s="0" t="n">
        <f aca="false">AVERAGE(K139:K141)</f>
        <v>0.926921263554926</v>
      </c>
    </row>
    <row r="141" customFormat="false" ht="12.75" hidden="false" customHeight="false" outlineLevel="0" collapsed="false">
      <c r="A141" s="0" t="n">
        <v>8</v>
      </c>
      <c r="B141" s="0" t="n">
        <v>11</v>
      </c>
      <c r="C141" s="0" t="n">
        <v>5</v>
      </c>
      <c r="D141" s="0" t="n">
        <v>6</v>
      </c>
      <c r="E141" s="0" t="n">
        <v>5</v>
      </c>
      <c r="F141" s="0" t="n">
        <v>3</v>
      </c>
      <c r="G141" s="0" t="n">
        <v>8</v>
      </c>
      <c r="H141" s="0" t="n">
        <v>7</v>
      </c>
      <c r="I141" s="0" t="n">
        <v>0</v>
      </c>
      <c r="J141" s="0" t="n">
        <f aca="false">AVERAGE(A141:E141,G141:H141)</f>
        <v>7.14285714285714</v>
      </c>
      <c r="K141" s="0" t="n">
        <f aca="false">J141-$M$2</f>
        <v>0.831683168316832</v>
      </c>
      <c r="L141" s="0" t="n">
        <f aca="false">AVERAGE(K140:K142)</f>
        <v>0.307873644507308</v>
      </c>
    </row>
    <row r="142" customFormat="false" ht="12.75" hidden="false" customHeight="false" outlineLevel="0" collapsed="false">
      <c r="A142" s="0" t="n">
        <v>8</v>
      </c>
      <c r="B142" s="0" t="n">
        <v>8</v>
      </c>
      <c r="C142" s="0" t="n">
        <v>4</v>
      </c>
      <c r="D142" s="0" t="n">
        <v>5</v>
      </c>
      <c r="E142" s="0" t="n">
        <v>6</v>
      </c>
      <c r="F142" s="0" t="n">
        <v>9</v>
      </c>
      <c r="G142" s="0" t="n">
        <v>5</v>
      </c>
      <c r="H142" s="0" t="n">
        <v>6</v>
      </c>
      <c r="I142" s="0" t="n">
        <v>0</v>
      </c>
      <c r="J142" s="0" t="n">
        <f aca="false">AVERAGE(A142:E142,G142:H142)</f>
        <v>6</v>
      </c>
      <c r="K142" s="0" t="n">
        <f aca="false">J142-$M$2</f>
        <v>-0.311173974540312</v>
      </c>
      <c r="L142" s="0" t="n">
        <f aca="false">AVERAGE(K141:K143)</f>
        <v>-0.168316831683169</v>
      </c>
    </row>
    <row r="143" customFormat="false" ht="12.75" hidden="false" customHeight="false" outlineLevel="0" collapsed="false">
      <c r="A143" s="0" t="n">
        <v>2</v>
      </c>
      <c r="B143" s="0" t="n">
        <v>3</v>
      </c>
      <c r="C143" s="0" t="n">
        <v>12</v>
      </c>
      <c r="D143" s="0" t="n">
        <v>4</v>
      </c>
      <c r="E143" s="0" t="n">
        <v>5</v>
      </c>
      <c r="F143" s="0" t="n">
        <v>3</v>
      </c>
      <c r="G143" s="0" t="n">
        <v>6</v>
      </c>
      <c r="H143" s="0" t="n">
        <v>5</v>
      </c>
      <c r="I143" s="0" t="n">
        <v>0</v>
      </c>
      <c r="J143" s="0" t="n">
        <f aca="false">AVERAGE(A143:E143,G143:H143)</f>
        <v>5.28571428571429</v>
      </c>
      <c r="K143" s="0" t="n">
        <f aca="false">J143-$M$2</f>
        <v>-1.02545968882603</v>
      </c>
      <c r="L143" s="0" t="n">
        <f aca="false">AVERAGE(K142:K144)</f>
        <v>0.498349834983498</v>
      </c>
    </row>
    <row r="144" customFormat="false" ht="12.75" hidden="false" customHeight="false" outlineLevel="0" collapsed="false">
      <c r="A144" s="0" t="n">
        <v>19</v>
      </c>
      <c r="B144" s="0" t="n">
        <v>3</v>
      </c>
      <c r="C144" s="0" t="n">
        <v>9</v>
      </c>
      <c r="D144" s="0" t="n">
        <v>11</v>
      </c>
      <c r="E144" s="0" t="n">
        <v>5</v>
      </c>
      <c r="F144" s="0" t="n">
        <v>3</v>
      </c>
      <c r="G144" s="0" t="n">
        <v>13</v>
      </c>
      <c r="H144" s="0" t="n">
        <v>4</v>
      </c>
      <c r="I144" s="0" t="n">
        <v>0</v>
      </c>
      <c r="J144" s="0" t="n">
        <f aca="false">AVERAGE(A144:E144,G144:H144)</f>
        <v>9.14285714285714</v>
      </c>
      <c r="K144" s="0" t="n">
        <f aca="false">J144-$M$2</f>
        <v>2.83168316831683</v>
      </c>
      <c r="L144" s="0" t="n">
        <f aca="false">AVERAGE(K143:K145)</f>
        <v>0.45073078736445</v>
      </c>
    </row>
    <row r="145" customFormat="false" ht="12.75" hidden="false" customHeight="false" outlineLevel="0" collapsed="false">
      <c r="A145" s="0" t="n">
        <v>4</v>
      </c>
      <c r="B145" s="0" t="n">
        <v>12</v>
      </c>
      <c r="C145" s="0" t="n">
        <v>7</v>
      </c>
      <c r="D145" s="0" t="n">
        <v>5</v>
      </c>
      <c r="E145" s="0" t="n">
        <v>4</v>
      </c>
      <c r="F145" s="0" t="n">
        <v>8</v>
      </c>
      <c r="G145" s="0" t="n">
        <v>5</v>
      </c>
      <c r="H145" s="0" t="n">
        <v>4</v>
      </c>
      <c r="I145" s="0" t="n">
        <v>0</v>
      </c>
      <c r="J145" s="0" t="n">
        <f aca="false">AVERAGE(A145:E145,G145:H145)</f>
        <v>5.85714285714286</v>
      </c>
      <c r="K145" s="0" t="n">
        <f aca="false">J145-$M$2</f>
        <v>-0.454031117397455</v>
      </c>
      <c r="L145" s="0" t="n">
        <f aca="false">AVERAGE(K144:K146)</f>
        <v>0.926921263554926</v>
      </c>
    </row>
    <row r="146" customFormat="false" ht="12.75" hidden="false" customHeight="false" outlineLevel="0" collapsed="false">
      <c r="A146" s="0" t="n">
        <v>5</v>
      </c>
      <c r="B146" s="0" t="n">
        <v>7</v>
      </c>
      <c r="C146" s="0" t="n">
        <v>8</v>
      </c>
      <c r="D146" s="0" t="n">
        <v>5</v>
      </c>
      <c r="E146" s="0" t="n">
        <v>5</v>
      </c>
      <c r="F146" s="0" t="n">
        <v>7</v>
      </c>
      <c r="G146" s="0" t="n">
        <v>3</v>
      </c>
      <c r="H146" s="0" t="n">
        <v>14</v>
      </c>
      <c r="I146" s="0" t="n">
        <v>0</v>
      </c>
      <c r="J146" s="0" t="n">
        <f aca="false">AVERAGE(A146:E146,G146:H146)</f>
        <v>6.71428571428571</v>
      </c>
      <c r="K146" s="0" t="n">
        <f aca="false">J146-$M$2</f>
        <v>0.403111739745403</v>
      </c>
      <c r="L146" s="0" t="n">
        <f aca="false">AVERAGE(K145:K147)</f>
        <v>-0.0730787364450736</v>
      </c>
    </row>
    <row r="147" customFormat="false" ht="12.75" hidden="false" customHeight="false" outlineLevel="0" collapsed="false">
      <c r="A147" s="0" t="n">
        <v>4</v>
      </c>
      <c r="B147" s="0" t="n">
        <v>7</v>
      </c>
      <c r="C147" s="0" t="n">
        <v>9</v>
      </c>
      <c r="D147" s="0" t="n">
        <v>3</v>
      </c>
      <c r="E147" s="0" t="n">
        <v>10</v>
      </c>
      <c r="F147" s="0" t="n">
        <v>7</v>
      </c>
      <c r="G147" s="0" t="n">
        <v>4</v>
      </c>
      <c r="H147" s="0" t="n">
        <v>6</v>
      </c>
      <c r="I147" s="0" t="n">
        <v>0</v>
      </c>
      <c r="J147" s="0" t="n">
        <f aca="false">AVERAGE(A147:E147,G147:H147)</f>
        <v>6.14285714285714</v>
      </c>
      <c r="K147" s="0" t="n">
        <f aca="false">J147-$M$2</f>
        <v>-0.168316831683168</v>
      </c>
      <c r="L147" s="0" t="n">
        <f aca="false">AVERAGE(K146:K148)</f>
        <v>-0.501650165016502</v>
      </c>
    </row>
    <row r="148" customFormat="false" ht="12.75" hidden="false" customHeight="false" outlineLevel="0" collapsed="false">
      <c r="A148" s="0" t="n">
        <v>4</v>
      </c>
      <c r="B148" s="0" t="n">
        <v>3</v>
      </c>
      <c r="C148" s="0" t="n">
        <v>6</v>
      </c>
      <c r="D148" s="0" t="n">
        <v>6</v>
      </c>
      <c r="E148" s="0" t="n">
        <v>3</v>
      </c>
      <c r="F148" s="0" t="n">
        <v>6</v>
      </c>
      <c r="G148" s="0" t="n">
        <v>6</v>
      </c>
      <c r="H148" s="0" t="n">
        <v>4</v>
      </c>
      <c r="I148" s="0" t="n">
        <v>0</v>
      </c>
      <c r="J148" s="0" t="n">
        <f aca="false">AVERAGE(A148:E148,G148:H148)</f>
        <v>4.57142857142857</v>
      </c>
      <c r="K148" s="0" t="n">
        <f aca="false">J148-$M$2</f>
        <v>-1.73974540311174</v>
      </c>
      <c r="L148" s="0" t="n">
        <f aca="false">AVERAGE(K147:K149)</f>
        <v>-1.16831683168317</v>
      </c>
    </row>
    <row r="149" customFormat="false" ht="12.75" hidden="false" customHeight="false" outlineLevel="0" collapsed="false">
      <c r="A149" s="0" t="n">
        <v>9</v>
      </c>
      <c r="B149" s="0" t="n">
        <v>3</v>
      </c>
      <c r="C149" s="0" t="n">
        <v>3</v>
      </c>
      <c r="D149" s="0" t="n">
        <v>5</v>
      </c>
      <c r="E149" s="0" t="n">
        <v>6</v>
      </c>
      <c r="F149" s="0" t="n">
        <v>9</v>
      </c>
      <c r="G149" s="0" t="n">
        <v>5</v>
      </c>
      <c r="H149" s="0" t="n">
        <v>2</v>
      </c>
      <c r="I149" s="0" t="n">
        <v>0</v>
      </c>
      <c r="J149" s="0" t="n">
        <f aca="false">AVERAGE(A149:E149,G149:H149)</f>
        <v>4.71428571428571</v>
      </c>
      <c r="K149" s="0" t="n">
        <f aca="false">J149-$M$2</f>
        <v>-1.5968882602546</v>
      </c>
      <c r="L149" s="0" t="n">
        <f aca="false">AVERAGE(K148:K150)</f>
        <v>-1.64450730787365</v>
      </c>
    </row>
    <row r="150" customFormat="false" ht="12.75" hidden="false" customHeight="false" outlineLevel="0" collapsed="false">
      <c r="A150" s="0" t="n">
        <v>8</v>
      </c>
      <c r="B150" s="0" t="n">
        <v>2</v>
      </c>
      <c r="C150" s="0" t="n">
        <v>4</v>
      </c>
      <c r="D150" s="0" t="n">
        <v>5</v>
      </c>
      <c r="E150" s="0" t="n">
        <v>3</v>
      </c>
      <c r="F150" s="0" t="n">
        <v>9</v>
      </c>
      <c r="G150" s="0" t="n">
        <v>6</v>
      </c>
      <c r="H150" s="0" t="n">
        <v>5</v>
      </c>
      <c r="I150" s="0" t="n">
        <v>0</v>
      </c>
      <c r="J150" s="0" t="n">
        <f aca="false">AVERAGE(A150:E150,G150:H150)</f>
        <v>4.71428571428571</v>
      </c>
      <c r="K150" s="0" t="n">
        <f aca="false">J150-$M$2</f>
        <v>-1.5968882602546</v>
      </c>
      <c r="L150" s="0" t="n">
        <f aca="false">AVERAGE(K149:K151)</f>
        <v>-0.644507307873645</v>
      </c>
    </row>
    <row r="151" customFormat="false" ht="12.75" hidden="false" customHeight="false" outlineLevel="0" collapsed="false">
      <c r="A151" s="0" t="n">
        <v>10</v>
      </c>
      <c r="B151" s="0" t="n">
        <v>4</v>
      </c>
      <c r="C151" s="0" t="n">
        <v>7</v>
      </c>
      <c r="D151" s="0" t="n">
        <v>5</v>
      </c>
      <c r="E151" s="0" t="n">
        <v>9</v>
      </c>
      <c r="F151" s="0" t="n">
        <v>12</v>
      </c>
      <c r="G151" s="0" t="n">
        <v>10</v>
      </c>
      <c r="H151" s="0" t="n">
        <v>8</v>
      </c>
      <c r="I151" s="0" t="n">
        <v>0</v>
      </c>
      <c r="J151" s="0" t="n">
        <f aca="false">AVERAGE(A151:E151,G151:H151)</f>
        <v>7.57142857142857</v>
      </c>
      <c r="K151" s="0" t="n">
        <f aca="false">J151-$M$2</f>
        <v>1.26025459688826</v>
      </c>
      <c r="L151" s="0" t="n">
        <f aca="false">AVERAGE(K150:K152)</f>
        <v>-0.168316831683169</v>
      </c>
    </row>
    <row r="152" customFormat="false" ht="12.75" hidden="false" customHeight="false" outlineLevel="0" collapsed="false">
      <c r="A152" s="0" t="n">
        <v>4</v>
      </c>
      <c r="B152" s="0" t="n">
        <v>8</v>
      </c>
      <c r="C152" s="0" t="n">
        <v>7</v>
      </c>
      <c r="D152" s="0" t="n">
        <v>10</v>
      </c>
      <c r="E152" s="0" t="n">
        <v>3</v>
      </c>
      <c r="F152" s="0" t="n">
        <v>12</v>
      </c>
      <c r="G152" s="0" t="n">
        <v>9</v>
      </c>
      <c r="H152" s="0" t="n">
        <v>2</v>
      </c>
      <c r="I152" s="0" t="n">
        <v>0</v>
      </c>
      <c r="J152" s="0" t="n">
        <f aca="false">AVERAGE(A152:E152,G152:H152)</f>
        <v>6.14285714285714</v>
      </c>
      <c r="K152" s="0" t="n">
        <f aca="false">J152-$M$2</f>
        <v>-0.168316831683168</v>
      </c>
      <c r="L152" s="0" t="n">
        <f aca="false">AVERAGE(K151:K153)</f>
        <v>0.117397454031117</v>
      </c>
    </row>
    <row r="153" customFormat="false" ht="12.75" hidden="false" customHeight="false" outlineLevel="0" collapsed="false">
      <c r="A153" s="0" t="n">
        <v>5</v>
      </c>
      <c r="B153" s="0" t="n">
        <v>8</v>
      </c>
      <c r="C153" s="0" t="n">
        <v>3</v>
      </c>
      <c r="D153" s="0" t="n">
        <v>8</v>
      </c>
      <c r="E153" s="0" t="n">
        <v>1</v>
      </c>
      <c r="F153" s="0" t="n">
        <v>5</v>
      </c>
      <c r="G153" s="0" t="n">
        <v>8</v>
      </c>
      <c r="H153" s="0" t="n">
        <v>6</v>
      </c>
      <c r="I153" s="0" t="n">
        <v>0</v>
      </c>
      <c r="J153" s="0" t="n">
        <f aca="false">AVERAGE(A153:E153,G153:H153)</f>
        <v>5.57142857142857</v>
      </c>
      <c r="K153" s="0" t="n">
        <f aca="false">J153-$M$2</f>
        <v>-0.739745403111741</v>
      </c>
      <c r="L153" s="0" t="n">
        <f aca="false">AVERAGE(K152:K154)</f>
        <v>0.0697784064120694</v>
      </c>
    </row>
    <row r="154" customFormat="false" ht="12.75" hidden="false" customHeight="false" outlineLevel="0" collapsed="false">
      <c r="A154" s="0" t="n">
        <v>9</v>
      </c>
      <c r="B154" s="0" t="n">
        <v>8</v>
      </c>
      <c r="C154" s="0" t="n">
        <v>6</v>
      </c>
      <c r="D154" s="0" t="n">
        <v>5</v>
      </c>
      <c r="E154" s="0" t="n">
        <v>10</v>
      </c>
      <c r="F154" s="0" t="n">
        <v>4</v>
      </c>
      <c r="G154" s="0" t="n">
        <v>10</v>
      </c>
      <c r="H154" s="0" t="n">
        <v>4</v>
      </c>
      <c r="I154" s="0" t="n">
        <v>0</v>
      </c>
      <c r="J154" s="0" t="n">
        <f aca="false">AVERAGE(A154:E154,G154:H154)</f>
        <v>7.42857142857143</v>
      </c>
      <c r="K154" s="0" t="n">
        <f aca="false">J154-$M$2</f>
        <v>1.11739745403112</v>
      </c>
      <c r="L154" s="0" t="n">
        <f aca="false">AVERAGE(K153:K155)</f>
        <v>0.165016501650165</v>
      </c>
    </row>
    <row r="155" customFormat="false" ht="12.75" hidden="false" customHeight="false" outlineLevel="0" collapsed="false">
      <c r="A155" s="0" t="n">
        <v>4</v>
      </c>
      <c r="B155" s="0" t="n">
        <v>10</v>
      </c>
      <c r="C155" s="0" t="n">
        <v>9</v>
      </c>
      <c r="D155" s="0" t="n">
        <v>6</v>
      </c>
      <c r="E155" s="0" t="n">
        <v>3</v>
      </c>
      <c r="F155" s="0" t="n">
        <v>5</v>
      </c>
      <c r="G155" s="0" t="n">
        <v>8</v>
      </c>
      <c r="H155" s="0" t="n">
        <v>5</v>
      </c>
      <c r="I155" s="0" t="n">
        <v>0</v>
      </c>
      <c r="J155" s="0" t="n">
        <f aca="false">AVERAGE(A155:E155,G155:H155)</f>
        <v>6.42857142857143</v>
      </c>
      <c r="K155" s="0" t="n">
        <f aca="false">J155-$M$2</f>
        <v>0.117397454031117</v>
      </c>
      <c r="L155" s="0" t="n">
        <f aca="false">AVERAGE(K154:K156)</f>
        <v>-0.168316831683169</v>
      </c>
    </row>
    <row r="156" customFormat="false" ht="12.75" hidden="false" customHeight="false" outlineLevel="0" collapsed="false">
      <c r="A156" s="0" t="n">
        <v>0</v>
      </c>
      <c r="B156" s="0" t="n">
        <v>6</v>
      </c>
      <c r="C156" s="0" t="n">
        <v>9</v>
      </c>
      <c r="D156" s="0" t="n">
        <v>4</v>
      </c>
      <c r="E156" s="0" t="n">
        <v>4</v>
      </c>
      <c r="F156" s="0" t="n">
        <v>9</v>
      </c>
      <c r="G156" s="0" t="n">
        <v>7</v>
      </c>
      <c r="H156" s="0" t="n">
        <v>2</v>
      </c>
      <c r="I156" s="0" t="n">
        <v>0</v>
      </c>
      <c r="J156" s="0" t="n">
        <f aca="false">AVERAGE(A156:E156,G156:H156)</f>
        <v>4.57142857142857</v>
      </c>
      <c r="K156" s="0" t="n">
        <f aca="false">J156-$M$2</f>
        <v>-1.73974540311174</v>
      </c>
      <c r="L156" s="0" t="n">
        <f aca="false">AVERAGE(K155:K157)</f>
        <v>-0.0730787364450736</v>
      </c>
    </row>
    <row r="157" customFormat="false" ht="12.75" hidden="false" customHeight="false" outlineLevel="0" collapsed="false">
      <c r="A157" s="0" t="n">
        <v>13</v>
      </c>
      <c r="B157" s="0" t="n">
        <v>2</v>
      </c>
      <c r="C157" s="0" t="n">
        <v>7</v>
      </c>
      <c r="D157" s="0" t="n">
        <v>13</v>
      </c>
      <c r="E157" s="0" t="n">
        <v>6</v>
      </c>
      <c r="F157" s="0" t="n">
        <v>8</v>
      </c>
      <c r="G157" s="0" t="n">
        <v>7</v>
      </c>
      <c r="H157" s="0" t="n">
        <v>6</v>
      </c>
      <c r="I157" s="0" t="n">
        <v>0</v>
      </c>
      <c r="J157" s="0" t="n">
        <f aca="false">AVERAGE(A157:E157,G157:H157)</f>
        <v>7.71428571428571</v>
      </c>
      <c r="K157" s="0" t="n">
        <f aca="false">J157-$M$2</f>
        <v>1.4031117397454</v>
      </c>
      <c r="L157" s="0" t="n">
        <f aca="false">AVERAGE(K156:K158)</f>
        <v>0.212635549269212</v>
      </c>
    </row>
    <row r="158" customFormat="false" ht="12.75" hidden="false" customHeight="false" outlineLevel="0" collapsed="false">
      <c r="A158" s="0" t="n">
        <v>12</v>
      </c>
      <c r="B158" s="0" t="n">
        <v>4</v>
      </c>
      <c r="C158" s="0" t="n">
        <v>12</v>
      </c>
      <c r="D158" s="0" t="n">
        <v>7</v>
      </c>
      <c r="E158" s="0" t="n">
        <v>4</v>
      </c>
      <c r="F158" s="0" t="n">
        <v>4</v>
      </c>
      <c r="G158" s="0" t="n">
        <v>5</v>
      </c>
      <c r="H158" s="0" t="n">
        <v>7</v>
      </c>
      <c r="I158" s="0" t="n">
        <v>0</v>
      </c>
      <c r="J158" s="0" t="n">
        <f aca="false">AVERAGE(A158:E158,G158:H158)</f>
        <v>7.28571428571429</v>
      </c>
      <c r="K158" s="0" t="n">
        <f aca="false">J158-$M$2</f>
        <v>0.974540311173974</v>
      </c>
      <c r="L158" s="0" t="n">
        <f aca="false">AVERAGE(K157:K159)</f>
        <v>0.641206977840641</v>
      </c>
    </row>
    <row r="159" customFormat="false" ht="12.75" hidden="false" customHeight="false" outlineLevel="0" collapsed="false">
      <c r="A159" s="0" t="n">
        <v>3</v>
      </c>
      <c r="B159" s="0" t="n">
        <v>7</v>
      </c>
      <c r="C159" s="0" t="n">
        <v>9</v>
      </c>
      <c r="D159" s="0" t="n">
        <v>7</v>
      </c>
      <c r="E159" s="0" t="n">
        <v>5</v>
      </c>
      <c r="F159" s="0" t="n">
        <v>7</v>
      </c>
      <c r="G159" s="0" t="n">
        <v>4</v>
      </c>
      <c r="H159" s="0" t="n">
        <v>6</v>
      </c>
      <c r="I159" s="0" t="n">
        <v>0</v>
      </c>
      <c r="J159" s="0" t="n">
        <f aca="false">AVERAGE(A159:E159,G159:H159)</f>
        <v>5.85714285714286</v>
      </c>
      <c r="K159" s="0" t="n">
        <f aca="false">J159-$M$2</f>
        <v>-0.454031117397455</v>
      </c>
      <c r="L159" s="0" t="n">
        <f aca="false">AVERAGE(K158:K160)</f>
        <v>-0.120697784064121</v>
      </c>
    </row>
    <row r="160" customFormat="false" ht="12.75" hidden="false" customHeight="false" outlineLevel="0" collapsed="false">
      <c r="A160" s="0" t="n">
        <v>8</v>
      </c>
      <c r="B160" s="0" t="n">
        <v>8</v>
      </c>
      <c r="C160" s="0" t="n">
        <v>5</v>
      </c>
      <c r="D160" s="0" t="n">
        <v>2</v>
      </c>
      <c r="E160" s="0" t="n">
        <v>4</v>
      </c>
      <c r="F160" s="0" t="n">
        <v>4</v>
      </c>
      <c r="G160" s="0" t="n">
        <v>4</v>
      </c>
      <c r="H160" s="0" t="n">
        <v>7</v>
      </c>
      <c r="I160" s="0" t="n">
        <v>0</v>
      </c>
      <c r="J160" s="0" t="n">
        <f aca="false">AVERAGE(A160:E160,G160:H160)</f>
        <v>5.42857142857143</v>
      </c>
      <c r="K160" s="0" t="n">
        <f aca="false">J160-$M$2</f>
        <v>-0.882602545968883</v>
      </c>
      <c r="L160" s="0" t="n">
        <f aca="false">AVERAGE(K159:K161)</f>
        <v>-0.834983498349835</v>
      </c>
    </row>
    <row r="161" customFormat="false" ht="12.75" hidden="false" customHeight="false" outlineLevel="0" collapsed="false">
      <c r="A161" s="0" t="n">
        <v>5</v>
      </c>
      <c r="B161" s="0" t="n">
        <v>12</v>
      </c>
      <c r="C161" s="0" t="n">
        <v>1</v>
      </c>
      <c r="D161" s="0" t="n">
        <v>2</v>
      </c>
      <c r="E161" s="0" t="n">
        <v>6</v>
      </c>
      <c r="F161" s="0" t="n">
        <v>10</v>
      </c>
      <c r="G161" s="0" t="n">
        <v>5</v>
      </c>
      <c r="H161" s="0" t="n">
        <v>5</v>
      </c>
      <c r="I161" s="0" t="n">
        <v>0</v>
      </c>
      <c r="J161" s="0" t="n">
        <f aca="false">AVERAGE(A161:E161,G161:H161)</f>
        <v>5.14285714285714</v>
      </c>
      <c r="K161" s="0" t="n">
        <f aca="false">J161-$M$2</f>
        <v>-1.16831683168317</v>
      </c>
      <c r="L161" s="0" t="n">
        <f aca="false">AVERAGE(K160:K162)</f>
        <v>-0.168316831683169</v>
      </c>
    </row>
    <row r="162" customFormat="false" ht="12.75" hidden="false" customHeight="false" outlineLevel="0" collapsed="false">
      <c r="A162" s="0" t="n">
        <v>4</v>
      </c>
      <c r="B162" s="0" t="n">
        <v>7</v>
      </c>
      <c r="C162" s="0" t="n">
        <v>3</v>
      </c>
      <c r="D162" s="0" t="n">
        <v>14</v>
      </c>
      <c r="E162" s="0" t="n">
        <v>10</v>
      </c>
      <c r="F162" s="0" t="n">
        <v>7</v>
      </c>
      <c r="G162" s="0" t="n">
        <v>10</v>
      </c>
      <c r="H162" s="0" t="n">
        <v>7</v>
      </c>
      <c r="I162" s="0" t="n">
        <v>0</v>
      </c>
      <c r="J162" s="0" t="n">
        <f aca="false">AVERAGE(A162:E162,G162:H162)</f>
        <v>7.85714285714286</v>
      </c>
      <c r="K162" s="0" t="n">
        <f aca="false">J162-$M$2</f>
        <v>1.54596888260255</v>
      </c>
      <c r="L162" s="0" t="n">
        <f aca="false">AVERAGE(K161:K163)</f>
        <v>0.784064120697784</v>
      </c>
    </row>
    <row r="163" customFormat="false" ht="12.75" hidden="false" customHeight="false" outlineLevel="0" collapsed="false">
      <c r="A163" s="0" t="n">
        <v>7</v>
      </c>
      <c r="B163" s="0" t="n">
        <v>7</v>
      </c>
      <c r="C163" s="0" t="n">
        <v>7</v>
      </c>
      <c r="D163" s="0" t="n">
        <v>7</v>
      </c>
      <c r="E163" s="0" t="n">
        <v>7</v>
      </c>
      <c r="F163" s="0" t="n">
        <v>7</v>
      </c>
      <c r="G163" s="0" t="n">
        <v>12</v>
      </c>
      <c r="H163" s="0" t="n">
        <v>11</v>
      </c>
      <c r="I163" s="0" t="n">
        <v>0</v>
      </c>
      <c r="J163" s="0" t="n">
        <f aca="false">AVERAGE(A163:E163,G163:H163)</f>
        <v>8.28571428571429</v>
      </c>
      <c r="K163" s="0" t="n">
        <f aca="false">J163-$M$2</f>
        <v>1.97454031117397</v>
      </c>
      <c r="L163" s="0" t="n">
        <f aca="false">AVERAGE(K162:K164)</f>
        <v>1.64120697784064</v>
      </c>
    </row>
    <row r="164" customFormat="false" ht="12.75" hidden="false" customHeight="false" outlineLevel="0" collapsed="false">
      <c r="A164" s="0" t="n">
        <v>10</v>
      </c>
      <c r="B164" s="0" t="n">
        <v>6</v>
      </c>
      <c r="C164" s="0" t="n">
        <v>5</v>
      </c>
      <c r="D164" s="0" t="n">
        <v>12</v>
      </c>
      <c r="E164" s="0" t="n">
        <v>3</v>
      </c>
      <c r="F164" s="0" t="n">
        <v>7</v>
      </c>
      <c r="G164" s="0" t="n">
        <v>8</v>
      </c>
      <c r="H164" s="0" t="n">
        <v>10</v>
      </c>
      <c r="I164" s="0" t="n">
        <v>0</v>
      </c>
      <c r="J164" s="0" t="n">
        <f aca="false">AVERAGE(A164:E164,G164:H164)</f>
        <v>7.71428571428571</v>
      </c>
      <c r="K164" s="0" t="n">
        <f aca="false">J164-$M$2</f>
        <v>1.4031117397454</v>
      </c>
      <c r="L164" s="0" t="n">
        <f aca="false">AVERAGE(K163:K165)</f>
        <v>1.35549269212636</v>
      </c>
    </row>
    <row r="165" customFormat="false" ht="12.75" hidden="false" customHeight="false" outlineLevel="0" collapsed="false">
      <c r="A165" s="0" t="n">
        <v>4</v>
      </c>
      <c r="B165" s="0" t="n">
        <v>4</v>
      </c>
      <c r="C165" s="0" t="n">
        <v>14</v>
      </c>
      <c r="D165" s="0" t="n">
        <v>8</v>
      </c>
      <c r="E165" s="0" t="n">
        <v>5</v>
      </c>
      <c r="F165" s="0" t="n">
        <v>7</v>
      </c>
      <c r="G165" s="0" t="n">
        <v>9</v>
      </c>
      <c r="H165" s="0" t="n">
        <v>5</v>
      </c>
      <c r="I165" s="0" t="n">
        <v>0</v>
      </c>
      <c r="J165" s="0" t="n">
        <f aca="false">AVERAGE(A165:E165,G165:H165)</f>
        <v>7</v>
      </c>
      <c r="K165" s="0" t="n">
        <f aca="false">J165-$M$2</f>
        <v>0.688826025459688</v>
      </c>
      <c r="L165" s="0" t="n">
        <f aca="false">AVERAGE(K164:K166)</f>
        <v>1.35549269212636</v>
      </c>
    </row>
    <row r="166" customFormat="false" ht="12.75" hidden="false" customHeight="false" outlineLevel="0" collapsed="false">
      <c r="A166" s="0" t="n">
        <v>11</v>
      </c>
      <c r="B166" s="0" t="n">
        <v>3</v>
      </c>
      <c r="C166" s="0" t="n">
        <v>3</v>
      </c>
      <c r="D166" s="0" t="n">
        <v>9</v>
      </c>
      <c r="E166" s="0" t="n">
        <v>16</v>
      </c>
      <c r="F166" s="0" t="n">
        <v>13</v>
      </c>
      <c r="G166" s="0" t="n">
        <v>11</v>
      </c>
      <c r="H166" s="0" t="n">
        <v>5</v>
      </c>
      <c r="I166" s="0" t="n">
        <v>0</v>
      </c>
      <c r="J166" s="0" t="n">
        <f aca="false">AVERAGE(A166:E166,G166:H166)</f>
        <v>8.28571428571429</v>
      </c>
      <c r="K166" s="0" t="n">
        <f aca="false">J166-$M$2</f>
        <v>1.97454031117397</v>
      </c>
      <c r="L166" s="0" t="n">
        <f aca="false">AVERAGE(K165:K167)</f>
        <v>0.165016501650165</v>
      </c>
    </row>
    <row r="167" customFormat="false" ht="12.75" hidden="false" customHeight="false" outlineLevel="0" collapsed="false">
      <c r="A167" s="0" t="n">
        <v>5</v>
      </c>
      <c r="B167" s="0" t="n">
        <v>3</v>
      </c>
      <c r="C167" s="0" t="n">
        <v>5</v>
      </c>
      <c r="D167" s="0" t="n">
        <v>3</v>
      </c>
      <c r="E167" s="0" t="n">
        <v>4</v>
      </c>
      <c r="F167" s="0" t="n">
        <v>6</v>
      </c>
      <c r="G167" s="0" t="n">
        <v>4</v>
      </c>
      <c r="H167" s="0" t="n">
        <v>5</v>
      </c>
      <c r="I167" s="0" t="n">
        <v>0</v>
      </c>
      <c r="J167" s="0" t="n">
        <f aca="false">AVERAGE(A167:E167,G167:H167)</f>
        <v>4.14285714285714</v>
      </c>
      <c r="K167" s="0" t="n">
        <f aca="false">J167-$M$2</f>
        <v>-2.16831683168317</v>
      </c>
      <c r="L167" s="0" t="n">
        <f aca="false">AVERAGE(K166:K168)</f>
        <v>-0.120697784064121</v>
      </c>
    </row>
    <row r="168" customFormat="false" ht="12.75" hidden="false" customHeight="false" outlineLevel="0" collapsed="false">
      <c r="A168" s="0" t="n">
        <v>9</v>
      </c>
      <c r="B168" s="0" t="n">
        <v>4</v>
      </c>
      <c r="C168" s="0" t="n">
        <v>8</v>
      </c>
      <c r="D168" s="0" t="n">
        <v>8</v>
      </c>
      <c r="E168" s="0" t="n">
        <v>5</v>
      </c>
      <c r="F168" s="0" t="n">
        <v>11</v>
      </c>
      <c r="G168" s="0" t="n">
        <v>3</v>
      </c>
      <c r="H168" s="0" t="n">
        <v>6</v>
      </c>
      <c r="I168" s="0" t="n">
        <v>0</v>
      </c>
      <c r="J168" s="0" t="n">
        <f aca="false">AVERAGE(A168:E168,G168:H168)</f>
        <v>6.14285714285714</v>
      </c>
      <c r="K168" s="0" t="n">
        <f aca="false">J168-$M$2</f>
        <v>-0.168316831683168</v>
      </c>
      <c r="L168" s="0" t="n">
        <f aca="false">AVERAGE(K167:K169)</f>
        <v>-1.16831683168317</v>
      </c>
    </row>
    <row r="169" customFormat="false" ht="12.75" hidden="false" customHeight="false" outlineLevel="0" collapsed="false">
      <c r="A169" s="0" t="n">
        <v>8</v>
      </c>
      <c r="B169" s="0" t="n">
        <v>4</v>
      </c>
      <c r="C169" s="0" t="n">
        <v>5</v>
      </c>
      <c r="D169" s="0" t="n">
        <v>6</v>
      </c>
      <c r="E169" s="0" t="n">
        <v>6</v>
      </c>
      <c r="F169" s="0" t="n">
        <v>8</v>
      </c>
      <c r="G169" s="0" t="n">
        <v>2</v>
      </c>
      <c r="H169" s="0" t="n">
        <v>5</v>
      </c>
      <c r="I169" s="0" t="n">
        <v>0</v>
      </c>
      <c r="J169" s="0" t="n">
        <f aca="false">AVERAGE(A169:E169,G169:H169)</f>
        <v>5.14285714285714</v>
      </c>
      <c r="K169" s="0" t="n">
        <f aca="false">J169-$M$2</f>
        <v>-1.16831683168317</v>
      </c>
      <c r="L169" s="0" t="n">
        <f aca="false">AVERAGE(K168:K170)</f>
        <v>-1.16831683168317</v>
      </c>
    </row>
    <row r="170" customFormat="false" ht="12.75" hidden="false" customHeight="false" outlineLevel="0" collapsed="false">
      <c r="A170" s="0" t="n">
        <v>2</v>
      </c>
      <c r="B170" s="0" t="n">
        <v>5</v>
      </c>
      <c r="C170" s="0" t="n">
        <v>2</v>
      </c>
      <c r="D170" s="0" t="n">
        <v>5</v>
      </c>
      <c r="E170" s="0" t="n">
        <v>4</v>
      </c>
      <c r="F170" s="0" t="n">
        <v>4</v>
      </c>
      <c r="G170" s="0" t="n">
        <v>5</v>
      </c>
      <c r="H170" s="0" t="n">
        <v>6</v>
      </c>
      <c r="I170" s="0" t="n">
        <v>0</v>
      </c>
      <c r="J170" s="0" t="n">
        <f aca="false">AVERAGE(A170:E170,G170:H170)</f>
        <v>4.14285714285714</v>
      </c>
      <c r="K170" s="0" t="n">
        <f aca="false">J170-$M$2</f>
        <v>-2.16831683168317</v>
      </c>
      <c r="L170" s="0" t="n">
        <f aca="false">AVERAGE(K169:K171)</f>
        <v>-0.263554926921264</v>
      </c>
    </row>
    <row r="171" customFormat="false" ht="12.75" hidden="false" customHeight="false" outlineLevel="0" collapsed="false">
      <c r="A171" s="0" t="n">
        <v>11</v>
      </c>
      <c r="B171" s="0" t="n">
        <v>1</v>
      </c>
      <c r="C171" s="0" t="n">
        <v>12</v>
      </c>
      <c r="D171" s="0" t="n">
        <v>17</v>
      </c>
      <c r="E171" s="0" t="n">
        <v>4</v>
      </c>
      <c r="F171" s="0" t="n">
        <v>14</v>
      </c>
      <c r="G171" s="0" t="n">
        <v>8</v>
      </c>
      <c r="H171" s="0" t="n">
        <v>9</v>
      </c>
      <c r="I171" s="0" t="n">
        <v>0</v>
      </c>
      <c r="J171" s="0" t="n">
        <f aca="false">AVERAGE(A171:E171,G171:H171)</f>
        <v>8.85714285714286</v>
      </c>
      <c r="K171" s="0" t="n">
        <f aca="false">J171-$M$2</f>
        <v>2.54596888260255</v>
      </c>
      <c r="L171" s="0" t="n">
        <f aca="false">AVERAGE(K170:K172)</f>
        <v>-0.406412069778407</v>
      </c>
    </row>
    <row r="172" customFormat="false" ht="12.75" hidden="false" customHeight="false" outlineLevel="0" collapsed="false">
      <c r="A172" s="0" t="n">
        <v>7</v>
      </c>
      <c r="B172" s="0" t="n">
        <v>3</v>
      </c>
      <c r="C172" s="0" t="n">
        <v>6</v>
      </c>
      <c r="D172" s="0" t="n">
        <v>4</v>
      </c>
      <c r="E172" s="0" t="n">
        <v>4</v>
      </c>
      <c r="F172" s="0" t="n">
        <v>4</v>
      </c>
      <c r="G172" s="0" t="n">
        <v>7</v>
      </c>
      <c r="H172" s="0" t="n">
        <v>2</v>
      </c>
      <c r="I172" s="0" t="n">
        <v>0</v>
      </c>
      <c r="J172" s="0" t="n">
        <f aca="false">AVERAGE(A172:E172,G172:H172)</f>
        <v>4.71428571428571</v>
      </c>
      <c r="K172" s="0" t="n">
        <f aca="false">J172-$M$2</f>
        <v>-1.5968882602546</v>
      </c>
      <c r="L172" s="0" t="n">
        <f aca="false">AVERAGE(K171:K173)</f>
        <v>0.307873644507308</v>
      </c>
    </row>
    <row r="173" customFormat="false" ht="12.75" hidden="false" customHeight="false" outlineLevel="0" collapsed="false">
      <c r="A173" s="0" t="n">
        <v>5</v>
      </c>
      <c r="B173" s="0" t="n">
        <v>7</v>
      </c>
      <c r="C173" s="0" t="n">
        <v>6</v>
      </c>
      <c r="D173" s="0" t="n">
        <v>2</v>
      </c>
      <c r="E173" s="0" t="n">
        <v>8</v>
      </c>
      <c r="F173" s="0" t="n">
        <v>6</v>
      </c>
      <c r="G173" s="0" t="n">
        <v>3</v>
      </c>
      <c r="H173" s="0" t="n">
        <v>13</v>
      </c>
      <c r="I173" s="0" t="n">
        <v>0</v>
      </c>
      <c r="J173" s="0" t="n">
        <f aca="false">AVERAGE(A173:E173,G173:H173)</f>
        <v>6.28571428571429</v>
      </c>
      <c r="K173" s="0" t="n">
        <f aca="false">J173-$M$2</f>
        <v>-0.0254596888260261</v>
      </c>
      <c r="L173" s="0" t="n">
        <f aca="false">AVERAGE(K172:K174)</f>
        <v>-0.358793022159359</v>
      </c>
    </row>
    <row r="174" customFormat="false" ht="12.75" hidden="false" customHeight="false" outlineLevel="0" collapsed="false">
      <c r="A174" s="0" t="n">
        <v>9</v>
      </c>
      <c r="B174" s="0" t="n">
        <v>5</v>
      </c>
      <c r="C174" s="0" t="n">
        <v>12</v>
      </c>
      <c r="D174" s="0" t="n">
        <v>6</v>
      </c>
      <c r="E174" s="0" t="n">
        <v>7</v>
      </c>
      <c r="F174" s="0" t="n">
        <v>11</v>
      </c>
      <c r="G174" s="0" t="n">
        <v>3</v>
      </c>
      <c r="H174" s="0" t="n">
        <v>6</v>
      </c>
      <c r="I174" s="0" t="n">
        <v>0</v>
      </c>
      <c r="J174" s="0" t="n">
        <f aca="false">AVERAGE(A174:E174,G174:H174)</f>
        <v>6.85714285714286</v>
      </c>
      <c r="K174" s="0" t="n">
        <f aca="false">J174-$M$2</f>
        <v>0.545968882602545</v>
      </c>
      <c r="L174" s="0" t="n">
        <f aca="false">AVERAGE(K173:K175)</f>
        <v>-0.0254596888260261</v>
      </c>
    </row>
    <row r="175" customFormat="false" ht="12.75" hidden="false" customHeight="false" outlineLevel="0" collapsed="false">
      <c r="A175" s="0" t="n">
        <v>8</v>
      </c>
      <c r="B175" s="0" t="n">
        <v>5</v>
      </c>
      <c r="C175" s="0" t="n">
        <v>6</v>
      </c>
      <c r="D175" s="0" t="n">
        <v>5</v>
      </c>
      <c r="E175" s="0" t="n">
        <v>7</v>
      </c>
      <c r="F175" s="0" t="n">
        <v>4</v>
      </c>
      <c r="G175" s="0" t="n">
        <v>2</v>
      </c>
      <c r="H175" s="0" t="n">
        <v>7</v>
      </c>
      <c r="I175" s="0" t="n">
        <v>0</v>
      </c>
      <c r="J175" s="0" t="n">
        <f aca="false">AVERAGE(A175:E175,G175:H175)</f>
        <v>5.71428571428571</v>
      </c>
      <c r="K175" s="0" t="n">
        <f aca="false">J175-$M$2</f>
        <v>-0.596888260254597</v>
      </c>
      <c r="L175" s="0" t="n">
        <f aca="false">AVERAGE(K174:K176)</f>
        <v>-0.406412069778407</v>
      </c>
    </row>
    <row r="176" customFormat="false" ht="12.75" hidden="false" customHeight="false" outlineLevel="0" collapsed="false">
      <c r="A176" s="0" t="n">
        <v>7</v>
      </c>
      <c r="B176" s="0" t="n">
        <v>2</v>
      </c>
      <c r="C176" s="0" t="n">
        <v>2</v>
      </c>
      <c r="D176" s="0" t="n">
        <v>8</v>
      </c>
      <c r="E176" s="0" t="n">
        <v>8</v>
      </c>
      <c r="F176" s="0" t="n">
        <v>9</v>
      </c>
      <c r="G176" s="0" t="n">
        <v>6</v>
      </c>
      <c r="H176" s="0" t="n">
        <v>3</v>
      </c>
      <c r="I176" s="0" t="n">
        <v>0</v>
      </c>
      <c r="J176" s="0" t="n">
        <f aca="false">AVERAGE(A176:E176,G176:H176)</f>
        <v>5.14285714285714</v>
      </c>
      <c r="K176" s="0" t="n">
        <f aca="false">J176-$M$2</f>
        <v>-1.16831683168317</v>
      </c>
      <c r="L176" s="0" t="n">
        <f aca="false">AVERAGE(K175:K177)</f>
        <v>-0.311173974540311</v>
      </c>
    </row>
    <row r="177" customFormat="false" ht="12.75" hidden="false" customHeight="false" outlineLevel="0" collapsed="false">
      <c r="A177" s="0" t="n">
        <v>2</v>
      </c>
      <c r="B177" s="0" t="n">
        <v>10</v>
      </c>
      <c r="C177" s="0" t="n">
        <v>12</v>
      </c>
      <c r="D177" s="0" t="n">
        <v>6</v>
      </c>
      <c r="E177" s="0" t="n">
        <v>4</v>
      </c>
      <c r="F177" s="0" t="n">
        <v>5</v>
      </c>
      <c r="G177" s="0" t="n">
        <v>10</v>
      </c>
      <c r="H177" s="0" t="n">
        <v>6</v>
      </c>
      <c r="I177" s="0" t="n">
        <v>0</v>
      </c>
      <c r="J177" s="0" t="n">
        <f aca="false">AVERAGE(A177:E177,G177:H177)</f>
        <v>7.14285714285714</v>
      </c>
      <c r="K177" s="0" t="n">
        <f aca="false">J177-$M$2</f>
        <v>0.831683168316832</v>
      </c>
      <c r="L177" s="0" t="n">
        <f aca="false">AVERAGE(K176:K178)</f>
        <v>0.165016501650165</v>
      </c>
    </row>
    <row r="178" customFormat="false" ht="12.75" hidden="false" customHeight="false" outlineLevel="0" collapsed="false">
      <c r="A178" s="0" t="n">
        <v>12</v>
      </c>
      <c r="B178" s="0" t="n">
        <v>5</v>
      </c>
      <c r="C178" s="0" t="n">
        <v>5</v>
      </c>
      <c r="D178" s="0" t="n">
        <v>3</v>
      </c>
      <c r="E178" s="0" t="n">
        <v>4</v>
      </c>
      <c r="F178" s="0" t="n">
        <v>10</v>
      </c>
      <c r="G178" s="0" t="n">
        <v>10</v>
      </c>
      <c r="H178" s="0" t="n">
        <v>11</v>
      </c>
      <c r="I178" s="0" t="n">
        <v>0</v>
      </c>
      <c r="J178" s="0" t="n">
        <f aca="false">AVERAGE(A178:E178,G178:H178)</f>
        <v>7.14285714285714</v>
      </c>
      <c r="K178" s="0" t="n">
        <f aca="false">J178-$M$2</f>
        <v>0.831683168316832</v>
      </c>
      <c r="L178" s="0" t="n">
        <f aca="false">AVERAGE(K177:K179)</f>
        <v>0.545968882602546</v>
      </c>
    </row>
    <row r="179" customFormat="false" ht="12.75" hidden="false" customHeight="false" outlineLevel="0" collapsed="false">
      <c r="A179" s="0" t="n">
        <v>5</v>
      </c>
      <c r="B179" s="0" t="n">
        <v>12</v>
      </c>
      <c r="C179" s="0" t="n">
        <v>6</v>
      </c>
      <c r="D179" s="0" t="n">
        <v>7</v>
      </c>
      <c r="E179" s="0" t="n">
        <v>3</v>
      </c>
      <c r="F179" s="0" t="n">
        <v>16</v>
      </c>
      <c r="G179" s="0" t="n">
        <v>4</v>
      </c>
      <c r="H179" s="0" t="n">
        <v>7</v>
      </c>
      <c r="I179" s="0" t="n">
        <v>0</v>
      </c>
      <c r="J179" s="0" t="n">
        <f aca="false">AVERAGE(A179:E179,G179:H179)</f>
        <v>6.28571428571429</v>
      </c>
      <c r="K179" s="0" t="n">
        <f aca="false">J179-$M$2</f>
        <v>-0.0254596888260261</v>
      </c>
      <c r="L179" s="0" t="n">
        <f aca="false">AVERAGE(K178:K180)</f>
        <v>0.403111739745403</v>
      </c>
    </row>
    <row r="180" customFormat="false" ht="12.75" hidden="false" customHeight="false" outlineLevel="0" collapsed="false">
      <c r="A180" s="0" t="n">
        <v>7</v>
      </c>
      <c r="B180" s="0" t="n">
        <v>6</v>
      </c>
      <c r="C180" s="0" t="n">
        <v>6</v>
      </c>
      <c r="D180" s="0" t="n">
        <v>4</v>
      </c>
      <c r="E180" s="0" t="n">
        <v>13</v>
      </c>
      <c r="F180" s="0" t="n">
        <v>10</v>
      </c>
      <c r="G180" s="0" t="n">
        <v>9</v>
      </c>
      <c r="H180" s="0" t="n">
        <v>2</v>
      </c>
      <c r="I180" s="0" t="n">
        <v>0</v>
      </c>
      <c r="J180" s="0" t="n">
        <f aca="false">AVERAGE(A180:E180,G180:H180)</f>
        <v>6.71428571428571</v>
      </c>
      <c r="K180" s="0" t="n">
        <f aca="false">J180-$M$2</f>
        <v>0.403111739745403</v>
      </c>
      <c r="L180" s="0" t="n">
        <f aca="false">AVERAGE(K179:K181)</f>
        <v>0.165016501650165</v>
      </c>
    </row>
    <row r="181" customFormat="false" ht="12.75" hidden="false" customHeight="false" outlineLevel="0" collapsed="false">
      <c r="A181" s="0" t="n">
        <v>5</v>
      </c>
      <c r="B181" s="0" t="n">
        <v>6</v>
      </c>
      <c r="C181" s="0" t="n">
        <v>4</v>
      </c>
      <c r="D181" s="0" t="n">
        <v>8</v>
      </c>
      <c r="E181" s="0" t="n">
        <v>7</v>
      </c>
      <c r="F181" s="0" t="n">
        <v>14</v>
      </c>
      <c r="G181" s="0" t="n">
        <v>7</v>
      </c>
      <c r="H181" s="0" t="n">
        <v>8</v>
      </c>
      <c r="I181" s="0" t="n">
        <v>0</v>
      </c>
      <c r="J181" s="0" t="n">
        <f aca="false">AVERAGE(A181:E181,G181:H181)</f>
        <v>6.42857142857143</v>
      </c>
      <c r="K181" s="0" t="n">
        <f aca="false">J181-$M$2</f>
        <v>0.117397454031117</v>
      </c>
      <c r="L181" s="0" t="n">
        <f aca="false">AVERAGE(K180:K182)</f>
        <v>0.498349834983498</v>
      </c>
    </row>
    <row r="182" customFormat="false" ht="12.75" hidden="false" customHeight="false" outlineLevel="0" collapsed="false">
      <c r="A182" s="0" t="n">
        <v>14</v>
      </c>
      <c r="B182" s="0" t="n">
        <v>6</v>
      </c>
      <c r="C182" s="0" t="n">
        <v>8</v>
      </c>
      <c r="D182" s="0" t="n">
        <v>8</v>
      </c>
      <c r="E182" s="0" t="n">
        <v>2</v>
      </c>
      <c r="F182" s="0" t="n">
        <v>10</v>
      </c>
      <c r="G182" s="0" t="n">
        <v>9</v>
      </c>
      <c r="H182" s="0" t="n">
        <v>4</v>
      </c>
      <c r="I182" s="0" t="n">
        <v>0</v>
      </c>
      <c r="J182" s="0" t="n">
        <f aca="false">AVERAGE(A182:E182,G182:H182)</f>
        <v>7.28571428571429</v>
      </c>
      <c r="K182" s="0" t="n">
        <f aca="false">J182-$M$2</f>
        <v>0.974540311173974</v>
      </c>
      <c r="L182" s="0" t="n">
        <f aca="false">AVERAGE(K181:K183)</f>
        <v>-0.168316831683169</v>
      </c>
    </row>
    <row r="183" customFormat="false" ht="12.75" hidden="false" customHeight="false" outlineLevel="0" collapsed="false">
      <c r="A183" s="0" t="n">
        <v>5</v>
      </c>
      <c r="B183" s="0" t="n">
        <v>4</v>
      </c>
      <c r="C183" s="0" t="n">
        <v>4</v>
      </c>
      <c r="D183" s="0" t="n">
        <v>5</v>
      </c>
      <c r="E183" s="0" t="n">
        <v>5</v>
      </c>
      <c r="F183" s="0" t="n">
        <v>8</v>
      </c>
      <c r="G183" s="0" t="n">
        <v>8</v>
      </c>
      <c r="H183" s="0" t="n">
        <v>2</v>
      </c>
      <c r="I183" s="0" t="n">
        <v>0</v>
      </c>
      <c r="J183" s="0" t="n">
        <f aca="false">AVERAGE(A183:E183,G183:H183)</f>
        <v>4.71428571428571</v>
      </c>
      <c r="K183" s="0" t="n">
        <f aca="false">J183-$M$2</f>
        <v>-1.5968882602546</v>
      </c>
      <c r="L183" s="0" t="n">
        <f aca="false">AVERAGE(K182:K184)</f>
        <v>-0.406412069778407</v>
      </c>
    </row>
    <row r="184" customFormat="false" ht="12.75" hidden="false" customHeight="false" outlineLevel="0" collapsed="false">
      <c r="A184" s="0" t="n">
        <v>12</v>
      </c>
      <c r="B184" s="0" t="n">
        <v>6</v>
      </c>
      <c r="C184" s="0" t="n">
        <v>3</v>
      </c>
      <c r="D184" s="0" t="n">
        <v>3</v>
      </c>
      <c r="E184" s="0" t="n">
        <v>2</v>
      </c>
      <c r="F184" s="0" t="n">
        <v>8</v>
      </c>
      <c r="G184" s="0" t="n">
        <v>9</v>
      </c>
      <c r="H184" s="0" t="n">
        <v>5</v>
      </c>
      <c r="I184" s="0" t="n">
        <v>0</v>
      </c>
      <c r="J184" s="0" t="n">
        <f aca="false">AVERAGE(A184:E184,G184:H184)</f>
        <v>5.71428571428571</v>
      </c>
      <c r="K184" s="0" t="n">
        <f aca="false">J184-$M$2</f>
        <v>-0.596888260254597</v>
      </c>
      <c r="L184" s="0" t="n">
        <f aca="false">AVERAGE(K183:K185)</f>
        <v>-0.54926921263555</v>
      </c>
    </row>
    <row r="185" customFormat="false" ht="12.75" hidden="false" customHeight="false" outlineLevel="0" collapsed="false">
      <c r="A185" s="0" t="n">
        <v>2</v>
      </c>
      <c r="B185" s="0" t="n">
        <v>8</v>
      </c>
      <c r="C185" s="0" t="n">
        <v>8</v>
      </c>
      <c r="D185" s="0" t="n">
        <v>4</v>
      </c>
      <c r="E185" s="0" t="n">
        <v>9</v>
      </c>
      <c r="F185" s="0" t="n">
        <v>7</v>
      </c>
      <c r="G185" s="0" t="n">
        <v>5</v>
      </c>
      <c r="H185" s="0" t="n">
        <v>12</v>
      </c>
      <c r="I185" s="0" t="n">
        <v>0</v>
      </c>
      <c r="J185" s="0" t="n">
        <f aca="false">AVERAGE(A185:E185,G185:H185)</f>
        <v>6.85714285714286</v>
      </c>
      <c r="K185" s="0" t="n">
        <f aca="false">J185-$M$2</f>
        <v>0.545968882602545</v>
      </c>
      <c r="L185" s="0" t="n">
        <f aca="false">AVERAGE(K184:K186)</f>
        <v>-0.120697784064121</v>
      </c>
    </row>
    <row r="186" customFormat="false" ht="12.75" hidden="false" customHeight="false" outlineLevel="0" collapsed="false">
      <c r="A186" s="0" t="n">
        <v>5</v>
      </c>
      <c r="B186" s="0" t="n">
        <v>10</v>
      </c>
      <c r="C186" s="0" t="n">
        <v>8</v>
      </c>
      <c r="D186" s="0" t="n">
        <v>4</v>
      </c>
      <c r="E186" s="0" t="n">
        <v>4</v>
      </c>
      <c r="F186" s="0" t="n">
        <v>4</v>
      </c>
      <c r="G186" s="0" t="n">
        <v>7</v>
      </c>
      <c r="H186" s="0" t="n">
        <v>4</v>
      </c>
      <c r="I186" s="0" t="n">
        <v>0</v>
      </c>
      <c r="J186" s="0" t="n">
        <f aca="false">AVERAGE(A186:E186,G186:H186)</f>
        <v>6</v>
      </c>
      <c r="K186" s="0" t="n">
        <f aca="false">J186-$M$2</f>
        <v>-0.311173974540312</v>
      </c>
      <c r="L186" s="0" t="n">
        <f aca="false">AVERAGE(K185:K187)</f>
        <v>0.0221593587930216</v>
      </c>
    </row>
    <row r="187" customFormat="false" ht="12.75" hidden="false" customHeight="false" outlineLevel="0" collapsed="false">
      <c r="A187" s="0" t="n">
        <v>10</v>
      </c>
      <c r="B187" s="0" t="n">
        <v>4</v>
      </c>
      <c r="C187" s="0" t="n">
        <v>7</v>
      </c>
      <c r="D187" s="0" t="n">
        <v>3</v>
      </c>
      <c r="E187" s="0" t="n">
        <v>2</v>
      </c>
      <c r="F187" s="0" t="n">
        <v>4</v>
      </c>
      <c r="G187" s="0" t="n">
        <v>8</v>
      </c>
      <c r="H187" s="0" t="n">
        <v>9</v>
      </c>
      <c r="I187" s="0" t="n">
        <v>0</v>
      </c>
      <c r="J187" s="0" t="n">
        <f aca="false">AVERAGE(A187:E187,G187:H187)</f>
        <v>6.14285714285714</v>
      </c>
      <c r="K187" s="0" t="n">
        <f aca="false">J187-$M$2</f>
        <v>-0.168316831683168</v>
      </c>
      <c r="L187" s="0" t="n">
        <f aca="false">AVERAGE(K186:K188)</f>
        <v>-0.168316831683169</v>
      </c>
    </row>
    <row r="188" customFormat="false" ht="12.75" hidden="false" customHeight="false" outlineLevel="0" collapsed="false">
      <c r="A188" s="0" t="n">
        <v>8</v>
      </c>
      <c r="B188" s="0" t="n">
        <v>2</v>
      </c>
      <c r="C188" s="0" t="n">
        <v>6</v>
      </c>
      <c r="D188" s="0" t="n">
        <v>7</v>
      </c>
      <c r="E188" s="0" t="n">
        <v>5</v>
      </c>
      <c r="F188" s="0" t="n">
        <v>6</v>
      </c>
      <c r="G188" s="0" t="n">
        <v>5</v>
      </c>
      <c r="H188" s="0" t="n">
        <v>11</v>
      </c>
      <c r="I188" s="0" t="n">
        <v>0</v>
      </c>
      <c r="J188" s="0" t="n">
        <f aca="false">AVERAGE(A188:E188,G188:H188)</f>
        <v>6.28571428571429</v>
      </c>
      <c r="K188" s="0" t="n">
        <f aca="false">J188-$M$2</f>
        <v>-0.0254596888260261</v>
      </c>
      <c r="L188" s="0" t="n">
        <f aca="false">AVERAGE(K187:K189)</f>
        <v>-0.168316831683169</v>
      </c>
    </row>
    <row r="189" customFormat="false" ht="12.75" hidden="false" customHeight="false" outlineLevel="0" collapsed="false">
      <c r="A189" s="0" t="n">
        <v>5</v>
      </c>
      <c r="B189" s="0" t="n">
        <v>9</v>
      </c>
      <c r="C189" s="0" t="n">
        <v>9</v>
      </c>
      <c r="D189" s="0" t="n">
        <v>5</v>
      </c>
      <c r="E189" s="0" t="n">
        <v>5</v>
      </c>
      <c r="F189" s="0" t="n">
        <v>4</v>
      </c>
      <c r="G189" s="0" t="n">
        <v>5</v>
      </c>
      <c r="H189" s="0" t="n">
        <v>4</v>
      </c>
      <c r="I189" s="0" t="n">
        <v>0</v>
      </c>
      <c r="J189" s="0" t="n">
        <f aca="false">AVERAGE(A189:E189,G189:H189)</f>
        <v>6</v>
      </c>
      <c r="K189" s="0" t="n">
        <f aca="false">J189-$M$2</f>
        <v>-0.311173974540312</v>
      </c>
      <c r="L189" s="0" t="n">
        <f aca="false">AVERAGE(K188:K190)</f>
        <v>-0.311173974540312</v>
      </c>
    </row>
    <row r="190" customFormat="false" ht="12.75" hidden="false" customHeight="false" outlineLevel="0" collapsed="false">
      <c r="A190" s="0" t="n">
        <v>9</v>
      </c>
      <c r="B190" s="0" t="n">
        <v>7</v>
      </c>
      <c r="C190" s="0" t="n">
        <v>2</v>
      </c>
      <c r="D190" s="0" t="n">
        <v>4</v>
      </c>
      <c r="E190" s="0" t="n">
        <v>9</v>
      </c>
      <c r="F190" s="0" t="n">
        <v>6</v>
      </c>
      <c r="G190" s="0" t="n">
        <v>4</v>
      </c>
      <c r="H190" s="0" t="n">
        <v>5</v>
      </c>
      <c r="I190" s="0" t="n">
        <v>0</v>
      </c>
      <c r="J190" s="0" t="n">
        <f aca="false">AVERAGE(A190:E190,G190:H190)</f>
        <v>5.71428571428571</v>
      </c>
      <c r="K190" s="0" t="n">
        <f aca="false">J190-$M$2</f>
        <v>-0.596888260254597</v>
      </c>
      <c r="L190" s="0" t="n">
        <f aca="false">AVERAGE(K189:K191)</f>
        <v>-0.54926921263555</v>
      </c>
    </row>
    <row r="191" customFormat="false" ht="12.75" hidden="false" customHeight="false" outlineLevel="0" collapsed="false">
      <c r="A191" s="0" t="n">
        <v>9</v>
      </c>
      <c r="B191" s="0" t="n">
        <v>6</v>
      </c>
      <c r="C191" s="0" t="n">
        <v>4</v>
      </c>
      <c r="D191" s="0" t="n">
        <v>4</v>
      </c>
      <c r="E191" s="0" t="n">
        <v>7</v>
      </c>
      <c r="F191" s="0" t="n">
        <v>9</v>
      </c>
      <c r="G191" s="0" t="n">
        <v>5</v>
      </c>
      <c r="H191" s="0" t="n">
        <v>4</v>
      </c>
      <c r="I191" s="0" t="n">
        <v>0</v>
      </c>
      <c r="J191" s="0" t="n">
        <f aca="false">AVERAGE(A191:E191,G191:H191)</f>
        <v>5.57142857142857</v>
      </c>
      <c r="K191" s="0" t="n">
        <f aca="false">J191-$M$2</f>
        <v>-0.739745403111741</v>
      </c>
      <c r="L191" s="0" t="n">
        <f aca="false">AVERAGE(K190:K192)</f>
        <v>-0.787364450730788</v>
      </c>
    </row>
    <row r="192" customFormat="false" ht="12.75" hidden="false" customHeight="false" outlineLevel="0" collapsed="false">
      <c r="A192" s="0" t="n">
        <v>6</v>
      </c>
      <c r="B192" s="0" t="n">
        <v>3</v>
      </c>
      <c r="C192" s="0" t="n">
        <v>2</v>
      </c>
      <c r="D192" s="0" t="n">
        <v>5</v>
      </c>
      <c r="E192" s="0" t="n">
        <v>4</v>
      </c>
      <c r="F192" s="0" t="n">
        <v>8</v>
      </c>
      <c r="G192" s="0" t="n">
        <v>7</v>
      </c>
      <c r="H192" s="0" t="n">
        <v>10</v>
      </c>
      <c r="I192" s="0" t="n">
        <v>0</v>
      </c>
      <c r="J192" s="0" t="n">
        <f aca="false">AVERAGE(A192:E192,G192:H192)</f>
        <v>5.28571428571429</v>
      </c>
      <c r="K192" s="0" t="n">
        <f aca="false">J192-$M$2</f>
        <v>-1.02545968882603</v>
      </c>
      <c r="L192" s="0" t="n">
        <f aca="false">AVERAGE(K191:K193)</f>
        <v>-0.263554926921264</v>
      </c>
    </row>
    <row r="193" customFormat="false" ht="12.75" hidden="false" customHeight="false" outlineLevel="0" collapsed="false">
      <c r="A193" s="0" t="n">
        <v>8</v>
      </c>
      <c r="B193" s="0" t="n">
        <v>10</v>
      </c>
      <c r="C193" s="0" t="n">
        <v>4</v>
      </c>
      <c r="D193" s="0" t="n">
        <v>6</v>
      </c>
      <c r="E193" s="0" t="n">
        <v>5</v>
      </c>
      <c r="F193" s="0" t="n">
        <v>4</v>
      </c>
      <c r="G193" s="0" t="n">
        <v>9</v>
      </c>
      <c r="H193" s="0" t="n">
        <v>9</v>
      </c>
      <c r="I193" s="0" t="n">
        <v>0</v>
      </c>
      <c r="J193" s="0" t="n">
        <f aca="false">AVERAGE(A193:E193,G193:H193)</f>
        <v>7.28571428571429</v>
      </c>
      <c r="K193" s="0" t="n">
        <f aca="false">J193-$M$2</f>
        <v>0.974540311173974</v>
      </c>
      <c r="L193" s="0" t="n">
        <f aca="false">AVERAGE(K192:K194)</f>
        <v>0.165016501650164</v>
      </c>
    </row>
    <row r="194" customFormat="false" ht="12.75" hidden="false" customHeight="false" outlineLevel="0" collapsed="false">
      <c r="A194" s="0" t="n">
        <v>12</v>
      </c>
      <c r="B194" s="0" t="n">
        <v>5</v>
      </c>
      <c r="C194" s="0" t="n">
        <v>10</v>
      </c>
      <c r="D194" s="0" t="n">
        <v>4</v>
      </c>
      <c r="E194" s="0" t="n">
        <v>7</v>
      </c>
      <c r="F194" s="0" t="n">
        <v>5</v>
      </c>
      <c r="G194" s="0" t="n">
        <v>6</v>
      </c>
      <c r="H194" s="0" t="n">
        <v>4</v>
      </c>
      <c r="I194" s="0" t="n">
        <v>0</v>
      </c>
      <c r="J194" s="0" t="n">
        <f aca="false">AVERAGE(A194:E194,G194:H194)</f>
        <v>6.85714285714286</v>
      </c>
      <c r="K194" s="0" t="n">
        <f aca="false">J194-$M$2</f>
        <v>0.545968882602545</v>
      </c>
      <c r="L194" s="0" t="n">
        <f aca="false">AVERAGE(K193:K195)</f>
        <v>0.926921263554926</v>
      </c>
    </row>
    <row r="195" customFormat="false" ht="12.75" hidden="false" customHeight="false" outlineLevel="0" collapsed="false">
      <c r="A195" s="0" t="n">
        <v>12</v>
      </c>
      <c r="B195" s="0" t="n">
        <v>3</v>
      </c>
      <c r="C195" s="0" t="n">
        <v>7</v>
      </c>
      <c r="D195" s="0" t="n">
        <v>18</v>
      </c>
      <c r="E195" s="0" t="n">
        <v>8</v>
      </c>
      <c r="F195" s="0" t="n">
        <v>10</v>
      </c>
      <c r="G195" s="0" t="n">
        <v>3</v>
      </c>
      <c r="H195" s="0" t="n">
        <v>2</v>
      </c>
      <c r="I195" s="0" t="n">
        <v>0</v>
      </c>
      <c r="J195" s="0" t="n">
        <f aca="false">AVERAGE(A195:E195,G195:H195)</f>
        <v>7.57142857142857</v>
      </c>
      <c r="K195" s="0" t="n">
        <f aca="false">J195-$M$2</f>
        <v>1.26025459688826</v>
      </c>
      <c r="L195" s="0" t="n">
        <f aca="false">AVERAGE(K194:K196)</f>
        <v>1.06977840641207</v>
      </c>
    </row>
    <row r="196" customFormat="false" ht="12.75" hidden="false" customHeight="false" outlineLevel="0" collapsed="false">
      <c r="A196" s="0" t="n">
        <v>5</v>
      </c>
      <c r="B196" s="0" t="n">
        <v>11</v>
      </c>
      <c r="C196" s="0" t="n">
        <v>11</v>
      </c>
      <c r="D196" s="0" t="n">
        <v>5</v>
      </c>
      <c r="E196" s="0" t="n">
        <v>13</v>
      </c>
      <c r="F196" s="0" t="n">
        <v>7</v>
      </c>
      <c r="G196" s="0" t="n">
        <v>7</v>
      </c>
      <c r="H196" s="0" t="n">
        <v>2</v>
      </c>
      <c r="I196" s="0" t="n">
        <v>0</v>
      </c>
      <c r="J196" s="0" t="n">
        <f aca="false">AVERAGE(A196:E196,G196:H196)</f>
        <v>7.71428571428571</v>
      </c>
      <c r="K196" s="0" t="n">
        <f aca="false">J196-$M$2</f>
        <v>1.4031117397454</v>
      </c>
      <c r="L196" s="0" t="n">
        <f aca="false">AVERAGE(K195:K197)</f>
        <v>0.641206977840641</v>
      </c>
    </row>
    <row r="197" customFormat="false" ht="12.75" hidden="false" customHeight="false" outlineLevel="0" collapsed="false">
      <c r="A197" s="0" t="n">
        <v>7</v>
      </c>
      <c r="B197" s="0" t="n">
        <v>4</v>
      </c>
      <c r="C197" s="0" t="n">
        <v>0</v>
      </c>
      <c r="D197" s="0" t="n">
        <v>5</v>
      </c>
      <c r="E197" s="0" t="n">
        <v>10</v>
      </c>
      <c r="F197" s="0" t="n">
        <v>5</v>
      </c>
      <c r="G197" s="0" t="n">
        <v>9</v>
      </c>
      <c r="H197" s="0" t="n">
        <v>4</v>
      </c>
      <c r="I197" s="0" t="n">
        <v>0</v>
      </c>
      <c r="J197" s="0" t="n">
        <f aca="false">AVERAGE(A197:E197,G197:H197)</f>
        <v>5.57142857142857</v>
      </c>
      <c r="K197" s="0" t="n">
        <f aca="false">J197-$M$2</f>
        <v>-0.739745403111741</v>
      </c>
      <c r="L197" s="0" t="n">
        <f aca="false">AVERAGE(K196:K198)</f>
        <v>0.165016501650165</v>
      </c>
    </row>
    <row r="198" customFormat="false" ht="12.75" hidden="false" customHeight="false" outlineLevel="0" collapsed="false">
      <c r="A198" s="0" t="n">
        <v>5</v>
      </c>
      <c r="B198" s="0" t="n">
        <v>6</v>
      </c>
      <c r="C198" s="0" t="n">
        <v>6</v>
      </c>
      <c r="D198" s="0" t="n">
        <v>12</v>
      </c>
      <c r="E198" s="0" t="n">
        <v>3</v>
      </c>
      <c r="F198" s="0" t="n">
        <v>6</v>
      </c>
      <c r="G198" s="0" t="n">
        <v>3</v>
      </c>
      <c r="H198" s="0" t="n">
        <v>8</v>
      </c>
      <c r="I198" s="0" t="n">
        <v>0</v>
      </c>
      <c r="J198" s="0" t="n">
        <f aca="false">AVERAGE(A198:E198,G198:H198)</f>
        <v>6.14285714285714</v>
      </c>
      <c r="K198" s="0" t="n">
        <f aca="false">J198-$M$2</f>
        <v>-0.168316831683168</v>
      </c>
      <c r="L198" s="0" t="n">
        <f aca="false">AVERAGE(K197:K199)</f>
        <v>-0.0730787364450736</v>
      </c>
    </row>
    <row r="199" customFormat="false" ht="12.75" hidden="false" customHeight="false" outlineLevel="0" collapsed="false">
      <c r="A199" s="0" t="n">
        <v>7</v>
      </c>
      <c r="B199" s="0" t="n">
        <v>5</v>
      </c>
      <c r="C199" s="0" t="n">
        <v>11</v>
      </c>
      <c r="D199" s="0" t="n">
        <v>10</v>
      </c>
      <c r="E199" s="0" t="n">
        <v>7</v>
      </c>
      <c r="F199" s="0" t="n">
        <v>6</v>
      </c>
      <c r="G199" s="0" t="n">
        <v>5</v>
      </c>
      <c r="H199" s="0" t="n">
        <v>4</v>
      </c>
      <c r="I199" s="0" t="n">
        <v>0</v>
      </c>
      <c r="J199" s="0" t="n">
        <f aca="false">AVERAGE(A199:E199,G199:H199)</f>
        <v>7</v>
      </c>
      <c r="K199" s="0" t="n">
        <f aca="false">J199-$M$2</f>
        <v>0.688826025459688</v>
      </c>
      <c r="L199" s="0" t="n">
        <f aca="false">AVERAGE(K198:K200)</f>
        <v>-0.0730787364450736</v>
      </c>
    </row>
    <row r="200" customFormat="false" ht="12.75" hidden="false" customHeight="false" outlineLevel="0" collapsed="false">
      <c r="A200" s="0" t="n">
        <v>4</v>
      </c>
      <c r="B200" s="0" t="n">
        <v>4</v>
      </c>
      <c r="C200" s="0" t="n">
        <v>7</v>
      </c>
      <c r="D200" s="0" t="n">
        <v>6</v>
      </c>
      <c r="E200" s="0" t="n">
        <v>5</v>
      </c>
      <c r="F200" s="0" t="n">
        <v>5</v>
      </c>
      <c r="G200" s="0" t="n">
        <v>3</v>
      </c>
      <c r="H200" s="0" t="n">
        <v>10</v>
      </c>
      <c r="I200" s="0" t="n">
        <v>0</v>
      </c>
      <c r="J200" s="0" t="n">
        <f aca="false">AVERAGE(A200:E200,G200:H200)</f>
        <v>5.57142857142857</v>
      </c>
      <c r="K200" s="0" t="n">
        <f aca="false">J200-$M$2</f>
        <v>-0.739745403111741</v>
      </c>
      <c r="L200" s="0" t="n">
        <f aca="false">AVERAGE(K199:K201)</f>
        <v>0.545968882602545</v>
      </c>
    </row>
    <row r="201" customFormat="false" ht="12.75" hidden="false" customHeight="false" outlineLevel="0" collapsed="false">
      <c r="A201" s="0" t="n">
        <v>7</v>
      </c>
      <c r="B201" s="0" t="n">
        <v>8</v>
      </c>
      <c r="C201" s="0" t="n">
        <v>10</v>
      </c>
      <c r="D201" s="0" t="n">
        <v>3</v>
      </c>
      <c r="E201" s="0" t="n">
        <v>11</v>
      </c>
      <c r="F201" s="0" t="n">
        <v>6</v>
      </c>
      <c r="G201" s="0" t="n">
        <v>12</v>
      </c>
      <c r="H201" s="0" t="n">
        <v>5</v>
      </c>
      <c r="I201" s="0" t="n">
        <v>0</v>
      </c>
      <c r="J201" s="0" t="n">
        <f aca="false">AVERAGE(A201:E201,G201:H201)</f>
        <v>8</v>
      </c>
      <c r="K201" s="0" t="n">
        <f aca="false">J201-$M$2</f>
        <v>1.68882602545969</v>
      </c>
      <c r="L201" s="0" t="n">
        <f aca="false">AVERAGE(K200:K202)</f>
        <v>0.545968882602545</v>
      </c>
    </row>
    <row r="202" customFormat="false" ht="12.75" hidden="false" customHeight="false" outlineLevel="0" collapsed="false">
      <c r="A202" s="0" t="n">
        <v>4</v>
      </c>
      <c r="B202" s="0" t="n">
        <v>10</v>
      </c>
      <c r="C202" s="0" t="n">
        <v>14</v>
      </c>
      <c r="D202" s="0" t="n">
        <v>4</v>
      </c>
      <c r="E202" s="0" t="n">
        <v>4</v>
      </c>
      <c r="F202" s="0" t="n">
        <v>5</v>
      </c>
      <c r="G202" s="0" t="n">
        <v>10</v>
      </c>
      <c r="H202" s="0" t="n">
        <v>3</v>
      </c>
      <c r="I202" s="0" t="n">
        <v>0</v>
      </c>
      <c r="J202" s="0" t="n">
        <f aca="false">AVERAGE(A202:E202,G202:H202)</f>
        <v>7</v>
      </c>
      <c r="K202" s="0" t="n">
        <f aca="false">J202-$M$2</f>
        <v>0.688826025459688</v>
      </c>
      <c r="L202" s="0" t="n">
        <f aca="false">AVERAGE(K201:K203)</f>
        <v>0.736445073078736</v>
      </c>
    </row>
    <row r="203" customFormat="false" ht="12.75" hidden="false" customHeight="false" outlineLevel="0" collapsed="false">
      <c r="A203" s="0" t="n">
        <v>1</v>
      </c>
      <c r="B203" s="0" t="n">
        <v>11</v>
      </c>
      <c r="C203" s="0" t="n">
        <v>3</v>
      </c>
      <c r="D203" s="0" t="n">
        <v>7</v>
      </c>
      <c r="E203" s="0" t="n">
        <v>15</v>
      </c>
      <c r="F203" s="0" t="n">
        <v>5</v>
      </c>
      <c r="G203" s="0" t="n">
        <v>2</v>
      </c>
      <c r="H203" s="0" t="n">
        <v>4</v>
      </c>
      <c r="I203" s="0" t="n">
        <v>0</v>
      </c>
      <c r="J203" s="0" t="n">
        <f aca="false">AVERAGE(A203:E203,G203:H203)</f>
        <v>6.14285714285714</v>
      </c>
      <c r="K203" s="0" t="n">
        <f aca="false">J203-$M$2</f>
        <v>-0.168316831683168</v>
      </c>
      <c r="L203" s="0" t="n">
        <f aca="false">AVERAGE(K202:K204)</f>
        <v>-0.0254596888260258</v>
      </c>
    </row>
    <row r="204" customFormat="false" ht="12.75" hidden="false" customHeight="false" outlineLevel="0" collapsed="false">
      <c r="A204" s="0" t="n">
        <v>3</v>
      </c>
      <c r="B204" s="0" t="n">
        <v>9</v>
      </c>
      <c r="C204" s="0" t="n">
        <v>8</v>
      </c>
      <c r="D204" s="0" t="n">
        <v>10</v>
      </c>
      <c r="E204" s="0" t="n">
        <v>4</v>
      </c>
      <c r="F204" s="0" t="n">
        <v>5</v>
      </c>
      <c r="G204" s="0" t="n">
        <v>4</v>
      </c>
      <c r="H204" s="0" t="n">
        <v>2</v>
      </c>
      <c r="I204" s="0" t="n">
        <v>0</v>
      </c>
      <c r="J204" s="0" t="n">
        <f aca="false">AVERAGE(A204:E204,G204:H204)</f>
        <v>5.71428571428571</v>
      </c>
      <c r="K204" s="0" t="n">
        <f aca="false">J204-$M$2</f>
        <v>-0.596888260254597</v>
      </c>
      <c r="L204" s="0" t="n">
        <f aca="false">AVERAGE(K203:K205)</f>
        <v>-0.54926921263555</v>
      </c>
    </row>
    <row r="205" customFormat="false" ht="12.75" hidden="false" customHeight="false" outlineLevel="0" collapsed="false">
      <c r="A205" s="0" t="n">
        <v>6</v>
      </c>
      <c r="B205" s="0" t="n">
        <v>3</v>
      </c>
      <c r="C205" s="0" t="n">
        <v>9</v>
      </c>
      <c r="D205" s="0" t="n">
        <v>7</v>
      </c>
      <c r="E205" s="0" t="n">
        <v>0</v>
      </c>
      <c r="F205" s="0" t="n">
        <v>7</v>
      </c>
      <c r="G205" s="0" t="n">
        <v>4</v>
      </c>
      <c r="H205" s="0" t="n">
        <v>9</v>
      </c>
      <c r="I205" s="0" t="n">
        <v>0</v>
      </c>
      <c r="J205" s="0" t="n">
        <f aca="false">AVERAGE(A205:E205,G205:H205)</f>
        <v>5.42857142857143</v>
      </c>
      <c r="K205" s="0" t="n">
        <f aca="false">J205-$M$2</f>
        <v>-0.882602545968883</v>
      </c>
      <c r="L205" s="0" t="n">
        <f aca="false">AVERAGE(K204:K206)</f>
        <v>-0.73974540311174</v>
      </c>
    </row>
    <row r="206" customFormat="false" ht="12.75" hidden="false" customHeight="false" outlineLevel="0" collapsed="false">
      <c r="A206" s="0" t="n">
        <v>6</v>
      </c>
      <c r="B206" s="0" t="n">
        <v>8</v>
      </c>
      <c r="C206" s="0" t="n">
        <v>7</v>
      </c>
      <c r="D206" s="0" t="n">
        <v>7</v>
      </c>
      <c r="E206" s="0" t="n">
        <v>1</v>
      </c>
      <c r="F206" s="0" t="n">
        <v>10</v>
      </c>
      <c r="G206" s="0" t="n">
        <v>4</v>
      </c>
      <c r="H206" s="0" t="n">
        <v>6</v>
      </c>
      <c r="I206" s="0" t="n">
        <v>0</v>
      </c>
      <c r="J206" s="0" t="n">
        <f aca="false">AVERAGE(A206:E206,G206:H206)</f>
        <v>5.57142857142857</v>
      </c>
      <c r="K206" s="0" t="n">
        <f aca="false">J206-$M$2</f>
        <v>-0.739745403111741</v>
      </c>
      <c r="L206" s="0" t="n">
        <f aca="false">AVERAGE(K205:K207)</f>
        <v>-0.930221593587931</v>
      </c>
    </row>
    <row r="207" customFormat="false" ht="12.75" hidden="false" customHeight="false" outlineLevel="0" collapsed="false">
      <c r="A207" s="0" t="n">
        <v>6</v>
      </c>
      <c r="B207" s="0" t="n">
        <v>5</v>
      </c>
      <c r="C207" s="0" t="n">
        <v>5</v>
      </c>
      <c r="D207" s="0" t="n">
        <v>5</v>
      </c>
      <c r="E207" s="0" t="n">
        <v>9</v>
      </c>
      <c r="F207" s="0" t="n">
        <v>9</v>
      </c>
      <c r="G207" s="0" t="n">
        <v>2</v>
      </c>
      <c r="H207" s="0" t="n">
        <v>4</v>
      </c>
      <c r="I207" s="0" t="n">
        <v>0</v>
      </c>
      <c r="J207" s="0" t="n">
        <f aca="false">AVERAGE(A207:E207,G207:H207)</f>
        <v>5.14285714285714</v>
      </c>
      <c r="K207" s="0" t="n">
        <f aca="false">J207-$M$2</f>
        <v>-1.16831683168317</v>
      </c>
      <c r="L207" s="0" t="n">
        <f aca="false">AVERAGE(K206:K208)</f>
        <v>-0.263554926921264</v>
      </c>
    </row>
    <row r="208" customFormat="false" ht="12.75" hidden="false" customHeight="false" outlineLevel="0" collapsed="false">
      <c r="A208" s="0" t="n">
        <v>7</v>
      </c>
      <c r="B208" s="0" t="n">
        <v>6</v>
      </c>
      <c r="C208" s="0" t="n">
        <v>5</v>
      </c>
      <c r="D208" s="0" t="n">
        <v>12</v>
      </c>
      <c r="E208" s="0" t="n">
        <v>4</v>
      </c>
      <c r="F208" s="0" t="n">
        <v>10</v>
      </c>
      <c r="G208" s="0" t="n">
        <v>10</v>
      </c>
      <c r="H208" s="0" t="n">
        <v>8</v>
      </c>
      <c r="I208" s="0" t="n">
        <v>0</v>
      </c>
      <c r="J208" s="0" t="n">
        <f aca="false">AVERAGE(A208:E208,G208:H208)</f>
        <v>7.42857142857143</v>
      </c>
      <c r="K208" s="0" t="n">
        <f aca="false">J208-$M$2</f>
        <v>1.11739745403112</v>
      </c>
      <c r="L208" s="0" t="n">
        <f aca="false">AVERAGE(K207:K209)</f>
        <v>0.0697784064120694</v>
      </c>
    </row>
    <row r="209" customFormat="false" ht="12.75" hidden="false" customHeight="false" outlineLevel="0" collapsed="false">
      <c r="A209" s="0" t="n">
        <v>2</v>
      </c>
      <c r="B209" s="0" t="n">
        <v>4</v>
      </c>
      <c r="C209" s="0" t="n">
        <v>10</v>
      </c>
      <c r="D209" s="0" t="n">
        <v>1</v>
      </c>
      <c r="E209" s="0" t="n">
        <v>11</v>
      </c>
      <c r="F209" s="0" t="n">
        <v>8</v>
      </c>
      <c r="G209" s="0" t="n">
        <v>7</v>
      </c>
      <c r="H209" s="0" t="n">
        <v>11</v>
      </c>
      <c r="I209" s="0" t="n">
        <v>0</v>
      </c>
      <c r="J209" s="0" t="n">
        <f aca="false">AVERAGE(A209:E209,G209:H209)</f>
        <v>6.57142857142857</v>
      </c>
      <c r="K209" s="0" t="n">
        <f aca="false">J209-$M$2</f>
        <v>0.260254596888259</v>
      </c>
      <c r="L209" s="0" t="n">
        <f aca="false">AVERAGE(K208:K210)</f>
        <v>1.06977840641207</v>
      </c>
    </row>
    <row r="210" customFormat="false" ht="12.75" hidden="false" customHeight="false" outlineLevel="0" collapsed="false">
      <c r="A210" s="0" t="n">
        <v>6</v>
      </c>
      <c r="B210" s="0" t="n">
        <v>12</v>
      </c>
      <c r="C210" s="0" t="n">
        <v>5</v>
      </c>
      <c r="D210" s="0" t="n">
        <v>8</v>
      </c>
      <c r="E210" s="0" t="n">
        <v>11</v>
      </c>
      <c r="F210" s="0" t="n">
        <v>9</v>
      </c>
      <c r="G210" s="0" t="n">
        <v>7</v>
      </c>
      <c r="H210" s="0" t="n">
        <v>8</v>
      </c>
      <c r="I210" s="0" t="n">
        <v>0</v>
      </c>
      <c r="J210" s="0" t="n">
        <f aca="false">AVERAGE(A210:E210,G210:H210)</f>
        <v>8.14285714285714</v>
      </c>
      <c r="K210" s="0" t="n">
        <f aca="false">J210-$M$2</f>
        <v>1.83168316831683</v>
      </c>
      <c r="L210" s="0" t="n">
        <f aca="false">AVERAGE(K209:K211)</f>
        <v>1.35549269212636</v>
      </c>
    </row>
    <row r="211" customFormat="false" ht="12.75" hidden="false" customHeight="false" outlineLevel="0" collapsed="false">
      <c r="A211" s="0" t="n">
        <v>4</v>
      </c>
      <c r="B211" s="0" t="n">
        <v>4</v>
      </c>
      <c r="C211" s="0" t="n">
        <v>13</v>
      </c>
      <c r="D211" s="0" t="n">
        <v>9</v>
      </c>
      <c r="E211" s="0" t="n">
        <v>7</v>
      </c>
      <c r="F211" s="0" t="n">
        <v>7</v>
      </c>
      <c r="G211" s="0" t="n">
        <v>10</v>
      </c>
      <c r="H211" s="0" t="n">
        <v>11</v>
      </c>
      <c r="I211" s="0" t="n">
        <v>0</v>
      </c>
      <c r="J211" s="0" t="n">
        <f aca="false">AVERAGE(A211:E211,G211:H211)</f>
        <v>8.28571428571429</v>
      </c>
      <c r="K211" s="0" t="n">
        <f aca="false">J211-$M$2</f>
        <v>1.97454031117397</v>
      </c>
      <c r="L211" s="0" t="n">
        <f aca="false">AVERAGE(K210:K212)</f>
        <v>1.35549269212636</v>
      </c>
    </row>
    <row r="212" customFormat="false" ht="12.75" hidden="false" customHeight="false" outlineLevel="0" collapsed="false">
      <c r="A212" s="0" t="n">
        <v>7</v>
      </c>
      <c r="B212" s="0" t="n">
        <v>7</v>
      </c>
      <c r="C212" s="0" t="n">
        <v>4</v>
      </c>
      <c r="D212" s="0" t="n">
        <v>9</v>
      </c>
      <c r="E212" s="0" t="n">
        <v>8</v>
      </c>
      <c r="F212" s="0" t="n">
        <v>7</v>
      </c>
      <c r="G212" s="0" t="n">
        <v>4</v>
      </c>
      <c r="H212" s="0" t="n">
        <v>7</v>
      </c>
      <c r="I212" s="0" t="n">
        <v>0</v>
      </c>
      <c r="J212" s="0" t="n">
        <f aca="false">AVERAGE(A212:E212,G212:H212)</f>
        <v>6.57142857142857</v>
      </c>
      <c r="K212" s="0" t="n">
        <f aca="false">J212-$M$2</f>
        <v>0.260254596888259</v>
      </c>
      <c r="L212" s="0" t="n">
        <f aca="false">AVERAGE(K211:K213)</f>
        <v>1.21263554926921</v>
      </c>
    </row>
    <row r="213" customFormat="false" ht="12.75" hidden="false" customHeight="false" outlineLevel="0" collapsed="false">
      <c r="A213" s="0" t="n">
        <v>9</v>
      </c>
      <c r="B213" s="0" t="n">
        <v>6</v>
      </c>
      <c r="C213" s="0" t="n">
        <v>10</v>
      </c>
      <c r="D213" s="0" t="n">
        <v>7</v>
      </c>
      <c r="E213" s="0" t="n">
        <v>9</v>
      </c>
      <c r="F213" s="0" t="n">
        <v>4</v>
      </c>
      <c r="G213" s="0" t="n">
        <v>5</v>
      </c>
      <c r="H213" s="0" t="n">
        <v>8</v>
      </c>
      <c r="I213" s="0" t="n">
        <v>0</v>
      </c>
      <c r="J213" s="0" t="n">
        <f aca="false">AVERAGE(A213:E213,G213:H213)</f>
        <v>7.71428571428571</v>
      </c>
      <c r="K213" s="0" t="n">
        <f aca="false">J213-$M$2</f>
        <v>1.4031117397454</v>
      </c>
      <c r="L213" s="0" t="n">
        <f aca="false">AVERAGE(K212:K214)</f>
        <v>0.879302215935879</v>
      </c>
    </row>
    <row r="214" customFormat="false" ht="12.75" hidden="false" customHeight="false" outlineLevel="0" collapsed="false">
      <c r="A214" s="0" t="n">
        <v>8</v>
      </c>
      <c r="B214" s="0" t="n">
        <v>6</v>
      </c>
      <c r="C214" s="0" t="n">
        <v>5</v>
      </c>
      <c r="D214" s="0" t="n">
        <v>11</v>
      </c>
      <c r="E214" s="0" t="n">
        <v>9</v>
      </c>
      <c r="F214" s="0" t="n">
        <v>10</v>
      </c>
      <c r="G214" s="0" t="n">
        <v>6</v>
      </c>
      <c r="H214" s="0" t="n">
        <v>6</v>
      </c>
      <c r="I214" s="0" t="n">
        <v>0</v>
      </c>
      <c r="J214" s="0" t="n">
        <f aca="false">AVERAGE(A214:E214,G214:H214)</f>
        <v>7.28571428571429</v>
      </c>
      <c r="K214" s="0" t="n">
        <f aca="false">J214-$M$2</f>
        <v>0.974540311173974</v>
      </c>
      <c r="L214" s="0" t="n">
        <f aca="false">AVERAGE(K213:K215)</f>
        <v>0.831683168316831</v>
      </c>
    </row>
    <row r="215" customFormat="false" ht="12.75" hidden="false" customHeight="false" outlineLevel="0" collapsed="false">
      <c r="A215" s="0" t="n">
        <v>11</v>
      </c>
      <c r="B215" s="0" t="n">
        <v>3</v>
      </c>
      <c r="C215" s="0" t="n">
        <v>8</v>
      </c>
      <c r="D215" s="0" t="n">
        <v>3</v>
      </c>
      <c r="E215" s="0" t="n">
        <v>5</v>
      </c>
      <c r="F215" s="0" t="n">
        <v>11</v>
      </c>
      <c r="G215" s="0" t="n">
        <v>6</v>
      </c>
      <c r="H215" s="0" t="n">
        <v>9</v>
      </c>
      <c r="I215" s="0" t="n">
        <v>0</v>
      </c>
      <c r="J215" s="0" t="n">
        <f aca="false">AVERAGE(A215:E215,G215:H215)</f>
        <v>6.42857142857143</v>
      </c>
      <c r="K215" s="0" t="n">
        <f aca="false">J215-$M$2</f>
        <v>0.117397454031117</v>
      </c>
      <c r="L215" s="0" t="n">
        <f aca="false">AVERAGE(K214:K216)</f>
        <v>0.355492692126355</v>
      </c>
    </row>
    <row r="216" customFormat="false" ht="12.75" hidden="false" customHeight="false" outlineLevel="0" collapsed="false">
      <c r="A216" s="0" t="n">
        <v>4</v>
      </c>
      <c r="B216" s="0" t="n">
        <v>5</v>
      </c>
      <c r="C216" s="0" t="n">
        <v>1</v>
      </c>
      <c r="D216" s="0" t="n">
        <v>6</v>
      </c>
      <c r="E216" s="0" t="n">
        <v>6</v>
      </c>
      <c r="F216" s="0" t="n">
        <v>5</v>
      </c>
      <c r="G216" s="0" t="n">
        <v>9</v>
      </c>
      <c r="H216" s="0" t="n">
        <v>13</v>
      </c>
      <c r="I216" s="0" t="n">
        <v>0</v>
      </c>
      <c r="J216" s="0" t="n">
        <f aca="false">AVERAGE(A216:E216,G216:H216)</f>
        <v>6.28571428571429</v>
      </c>
      <c r="K216" s="0" t="n">
        <f aca="false">J216-$M$2</f>
        <v>-0.0254596888260261</v>
      </c>
      <c r="L216" s="0" t="n">
        <f aca="false">AVERAGE(K215:K217)</f>
        <v>0.784064120697784</v>
      </c>
    </row>
    <row r="217" customFormat="false" ht="12.75" hidden="false" customHeight="false" outlineLevel="0" collapsed="false">
      <c r="A217" s="0" t="n">
        <v>10</v>
      </c>
      <c r="B217" s="0" t="n">
        <v>10</v>
      </c>
      <c r="C217" s="0" t="n">
        <v>6</v>
      </c>
      <c r="D217" s="0" t="n">
        <v>7</v>
      </c>
      <c r="E217" s="0" t="n">
        <v>6</v>
      </c>
      <c r="F217" s="0" t="n">
        <v>7</v>
      </c>
      <c r="G217" s="0" t="n">
        <v>9</v>
      </c>
      <c r="H217" s="0" t="n">
        <v>12</v>
      </c>
      <c r="I217" s="0" t="n">
        <v>0</v>
      </c>
      <c r="J217" s="0" t="n">
        <f aca="false">AVERAGE(A217:E217,G217:H217)</f>
        <v>8.57142857142857</v>
      </c>
      <c r="K217" s="0" t="n">
        <f aca="false">J217-$M$2</f>
        <v>2.26025459688826</v>
      </c>
      <c r="L217" s="0" t="n">
        <f aca="false">AVERAGE(K216:K218)</f>
        <v>0.641206977840641</v>
      </c>
    </row>
    <row r="218" customFormat="false" ht="12.75" hidden="false" customHeight="false" outlineLevel="0" collapsed="false">
      <c r="A218" s="0" t="n">
        <v>9</v>
      </c>
      <c r="B218" s="0" t="n">
        <v>7</v>
      </c>
      <c r="C218" s="0" t="n">
        <v>2</v>
      </c>
      <c r="D218" s="0" t="n">
        <v>4</v>
      </c>
      <c r="E218" s="0" t="n">
        <v>7</v>
      </c>
      <c r="F218" s="0" t="n">
        <v>2</v>
      </c>
      <c r="G218" s="0" t="n">
        <v>6</v>
      </c>
      <c r="H218" s="0" t="n">
        <v>7</v>
      </c>
      <c r="I218" s="0" t="n">
        <v>0</v>
      </c>
      <c r="J218" s="0" t="n">
        <f aca="false">AVERAGE(A218:E218,G218:H218)</f>
        <v>6</v>
      </c>
      <c r="K218" s="0" t="n">
        <f aca="false">J218-$M$2</f>
        <v>-0.311173974540312</v>
      </c>
      <c r="L218" s="0" t="n">
        <f aca="false">AVERAGE(K217:K219)</f>
        <v>1.26025459688826</v>
      </c>
    </row>
    <row r="219" customFormat="false" ht="12.75" hidden="false" customHeight="false" outlineLevel="0" collapsed="false">
      <c r="A219" s="0" t="n">
        <v>7</v>
      </c>
      <c r="B219" s="0" t="n">
        <v>9</v>
      </c>
      <c r="C219" s="0" t="n">
        <v>5</v>
      </c>
      <c r="D219" s="0" t="n">
        <v>16</v>
      </c>
      <c r="E219" s="0" t="n">
        <v>4</v>
      </c>
      <c r="F219" s="0" t="n">
        <v>2</v>
      </c>
      <c r="G219" s="0" t="n">
        <v>7</v>
      </c>
      <c r="H219" s="0" t="n">
        <v>9</v>
      </c>
      <c r="I219" s="0" t="n">
        <v>0</v>
      </c>
      <c r="J219" s="0" t="n">
        <f aca="false">AVERAGE(A219:E219,G219:H219)</f>
        <v>8.14285714285714</v>
      </c>
      <c r="K219" s="0" t="n">
        <f aca="false">J219-$M$2</f>
        <v>1.83168316831683</v>
      </c>
      <c r="L219" s="0" t="n">
        <f aca="false">AVERAGE(K218:K220)</f>
        <v>0.0221593587930213</v>
      </c>
    </row>
    <row r="220" customFormat="false" ht="12.75" hidden="false" customHeight="false" outlineLevel="0" collapsed="false">
      <c r="A220" s="0" t="n">
        <v>2</v>
      </c>
      <c r="B220" s="0" t="n">
        <v>5</v>
      </c>
      <c r="C220" s="0" t="n">
        <v>8</v>
      </c>
      <c r="D220" s="0" t="n">
        <v>6</v>
      </c>
      <c r="E220" s="0" t="n">
        <v>5</v>
      </c>
      <c r="F220" s="0" t="n">
        <v>5</v>
      </c>
      <c r="G220" s="0" t="n">
        <v>6</v>
      </c>
      <c r="H220" s="0" t="n">
        <v>2</v>
      </c>
      <c r="I220" s="0" t="n">
        <v>0</v>
      </c>
      <c r="J220" s="0" t="n">
        <f aca="false">AVERAGE(A220:E220,G220:H220)</f>
        <v>4.85714285714286</v>
      </c>
      <c r="K220" s="0" t="n">
        <f aca="false">J220-$M$2</f>
        <v>-1.45403111739746</v>
      </c>
      <c r="L220" s="0" t="n">
        <f aca="false">AVERAGE(K219:K221)</f>
        <v>-0.120697784064122</v>
      </c>
    </row>
    <row r="221" customFormat="false" ht="12.75" hidden="false" customHeight="false" outlineLevel="0" collapsed="false">
      <c r="A221" s="0" t="n">
        <v>8</v>
      </c>
      <c r="B221" s="0" t="n">
        <v>8</v>
      </c>
      <c r="C221" s="0" t="n">
        <v>8</v>
      </c>
      <c r="D221" s="0" t="n">
        <v>5</v>
      </c>
      <c r="E221" s="0" t="n">
        <v>3</v>
      </c>
      <c r="F221" s="0" t="n">
        <v>7</v>
      </c>
      <c r="G221" s="0" t="n">
        <v>4</v>
      </c>
      <c r="H221" s="0" t="n">
        <v>3</v>
      </c>
      <c r="I221" s="0" t="n">
        <v>0</v>
      </c>
      <c r="J221" s="0" t="n">
        <f aca="false">AVERAGE(A221:E221,G221:H221)</f>
        <v>5.57142857142857</v>
      </c>
      <c r="K221" s="0" t="n">
        <f aca="false">J221-$M$2</f>
        <v>-0.739745403111741</v>
      </c>
      <c r="L221" s="0" t="n">
        <f aca="false">AVERAGE(K220:K222)</f>
        <v>0.0697784064120688</v>
      </c>
    </row>
    <row r="222" customFormat="false" ht="12.75" hidden="false" customHeight="false" outlineLevel="0" collapsed="false">
      <c r="A222" s="0" t="n">
        <v>17</v>
      </c>
      <c r="B222" s="0" t="n">
        <v>5</v>
      </c>
      <c r="C222" s="0" t="n">
        <v>7</v>
      </c>
      <c r="D222" s="0" t="n">
        <v>17</v>
      </c>
      <c r="E222" s="0" t="n">
        <v>4</v>
      </c>
      <c r="F222" s="0" t="n">
        <v>8</v>
      </c>
      <c r="G222" s="0" t="n">
        <v>1</v>
      </c>
      <c r="H222" s="0" t="n">
        <v>10</v>
      </c>
      <c r="I222" s="0" t="n">
        <v>0</v>
      </c>
      <c r="J222" s="0" t="n">
        <f aca="false">AVERAGE(A222:E222,G222:H222)</f>
        <v>8.71428571428571</v>
      </c>
      <c r="K222" s="0" t="n">
        <f aca="false">J222-$M$2</f>
        <v>2.4031117397454</v>
      </c>
      <c r="L222" s="0" t="n">
        <f aca="false">AVERAGE(K221:K223)</f>
        <v>1.06977840641207</v>
      </c>
    </row>
    <row r="223" customFormat="false" ht="12.75" hidden="false" customHeight="false" outlineLevel="0" collapsed="false">
      <c r="A223" s="0" t="n">
        <v>1</v>
      </c>
      <c r="B223" s="0" t="n">
        <v>7</v>
      </c>
      <c r="C223" s="0" t="n">
        <v>11</v>
      </c>
      <c r="D223" s="0" t="n">
        <v>7</v>
      </c>
      <c r="E223" s="0" t="n">
        <v>6</v>
      </c>
      <c r="F223" s="0" t="n">
        <v>7</v>
      </c>
      <c r="G223" s="0" t="n">
        <v>18</v>
      </c>
      <c r="H223" s="0" t="n">
        <v>5</v>
      </c>
      <c r="I223" s="0" t="n">
        <v>0</v>
      </c>
      <c r="J223" s="0" t="n">
        <f aca="false">AVERAGE(A223:E223,G223:H223)</f>
        <v>7.85714285714286</v>
      </c>
      <c r="K223" s="0" t="n">
        <f aca="false">J223-$M$2</f>
        <v>1.54596888260255</v>
      </c>
      <c r="L223" s="0" t="n">
        <f aca="false">AVERAGE(K222:K224)</f>
        <v>1.11739745403112</v>
      </c>
    </row>
    <row r="224" customFormat="false" ht="12.75" hidden="false" customHeight="false" outlineLevel="0" collapsed="false">
      <c r="A224" s="0" t="n">
        <v>9</v>
      </c>
      <c r="B224" s="0" t="n">
        <v>3</v>
      </c>
      <c r="C224" s="0" t="n">
        <v>6</v>
      </c>
      <c r="D224" s="0" t="n">
        <v>4</v>
      </c>
      <c r="E224" s="0" t="n">
        <v>8</v>
      </c>
      <c r="F224" s="0" t="n">
        <v>7</v>
      </c>
      <c r="G224" s="0" t="n">
        <v>7</v>
      </c>
      <c r="H224" s="0" t="n">
        <v>3</v>
      </c>
      <c r="I224" s="0" t="n">
        <v>0</v>
      </c>
      <c r="J224" s="0" t="n">
        <f aca="false">AVERAGE(A224:E224,G224:H224)</f>
        <v>5.71428571428571</v>
      </c>
      <c r="K224" s="0" t="n">
        <f aca="false">J224-$M$2</f>
        <v>-0.596888260254597</v>
      </c>
      <c r="L224" s="0" t="n">
        <f aca="false">AVERAGE(K223:K225)</f>
        <v>-0.311173974540312</v>
      </c>
    </row>
    <row r="225" customFormat="false" ht="12.75" hidden="false" customHeight="false" outlineLevel="0" collapsed="false">
      <c r="A225" s="0" t="n">
        <v>5</v>
      </c>
      <c r="B225" s="0" t="n">
        <v>1</v>
      </c>
      <c r="C225" s="0" t="n">
        <v>7</v>
      </c>
      <c r="D225" s="0" t="n">
        <v>3</v>
      </c>
      <c r="E225" s="0" t="n">
        <v>7</v>
      </c>
      <c r="F225" s="0" t="n">
        <v>15</v>
      </c>
      <c r="G225" s="0" t="n">
        <v>7</v>
      </c>
      <c r="H225" s="0" t="n">
        <v>1</v>
      </c>
      <c r="I225" s="0" t="n">
        <v>0</v>
      </c>
      <c r="J225" s="0" t="n">
        <f aca="false">AVERAGE(A225:E225,G225:H225)</f>
        <v>4.42857142857143</v>
      </c>
      <c r="K225" s="0" t="n">
        <f aca="false">J225-$M$2</f>
        <v>-1.88260254596888</v>
      </c>
      <c r="L225" s="0" t="n">
        <f aca="false">AVERAGE(K224:K226)</f>
        <v>-0.882602545968883</v>
      </c>
    </row>
    <row r="226" customFormat="false" ht="12.75" hidden="false" customHeight="false" outlineLevel="0" collapsed="false">
      <c r="A226" s="0" t="n">
        <v>5</v>
      </c>
      <c r="B226" s="0" t="n">
        <v>9</v>
      </c>
      <c r="C226" s="0" t="n">
        <v>13</v>
      </c>
      <c r="D226" s="0" t="n">
        <v>3</v>
      </c>
      <c r="E226" s="0" t="n">
        <v>2</v>
      </c>
      <c r="F226" s="0" t="n">
        <v>9</v>
      </c>
      <c r="G226" s="0" t="n">
        <v>5</v>
      </c>
      <c r="H226" s="0" t="n">
        <v>6</v>
      </c>
      <c r="I226" s="0" t="n">
        <v>0</v>
      </c>
      <c r="J226" s="0" t="n">
        <f aca="false">AVERAGE(A226:E226,G226:H226)</f>
        <v>6.14285714285714</v>
      </c>
      <c r="K226" s="0" t="n">
        <f aca="false">J226-$M$2</f>
        <v>-0.168316831683168</v>
      </c>
      <c r="L226" s="0" t="n">
        <f aca="false">AVERAGE(K225:K227)</f>
        <v>0.165016501650165</v>
      </c>
    </row>
    <row r="227" customFormat="false" ht="12.75" hidden="false" customHeight="false" outlineLevel="0" collapsed="false">
      <c r="A227" s="0" t="n">
        <v>13</v>
      </c>
      <c r="B227" s="0" t="n">
        <v>8</v>
      </c>
      <c r="C227" s="0" t="n">
        <v>7</v>
      </c>
      <c r="D227" s="0" t="n">
        <v>9</v>
      </c>
      <c r="E227" s="0" t="n">
        <v>7</v>
      </c>
      <c r="F227" s="0" t="n">
        <v>9</v>
      </c>
      <c r="G227" s="0" t="n">
        <v>11</v>
      </c>
      <c r="H227" s="0" t="n">
        <v>7</v>
      </c>
      <c r="I227" s="0" t="n">
        <v>0</v>
      </c>
      <c r="J227" s="0" t="n">
        <f aca="false">AVERAGE(A227:E227,G227:H227)</f>
        <v>8.85714285714286</v>
      </c>
      <c r="K227" s="0" t="n">
        <f aca="false">J227-$M$2</f>
        <v>2.54596888260255</v>
      </c>
      <c r="L227" s="0" t="n">
        <f aca="false">AVERAGE(K226:K228)</f>
        <v>1.26025459688826</v>
      </c>
    </row>
    <row r="228" customFormat="false" ht="12.75" hidden="false" customHeight="false" outlineLevel="0" collapsed="false">
      <c r="A228" s="0" t="n">
        <v>10</v>
      </c>
      <c r="B228" s="0" t="n">
        <v>6</v>
      </c>
      <c r="C228" s="0" t="n">
        <v>6</v>
      </c>
      <c r="D228" s="0" t="n">
        <v>6</v>
      </c>
      <c r="E228" s="0" t="n">
        <v>8</v>
      </c>
      <c r="F228" s="0" t="n">
        <v>9</v>
      </c>
      <c r="G228" s="0" t="n">
        <v>14</v>
      </c>
      <c r="H228" s="0" t="n">
        <v>4</v>
      </c>
      <c r="I228" s="0" t="n">
        <v>0</v>
      </c>
      <c r="J228" s="0" t="n">
        <f aca="false">AVERAGE(A228:E228,G228:H228)</f>
        <v>7.71428571428571</v>
      </c>
      <c r="K228" s="0" t="n">
        <f aca="false">J228-$M$2</f>
        <v>1.4031117397454</v>
      </c>
      <c r="L228" s="0" t="n">
        <f aca="false">AVERAGE(K227:K229)</f>
        <v>1.16501650165016</v>
      </c>
    </row>
    <row r="229" customFormat="false" ht="12.75" hidden="false" customHeight="false" outlineLevel="0" collapsed="false">
      <c r="A229" s="0" t="n">
        <v>4</v>
      </c>
      <c r="B229" s="0" t="n">
        <v>8</v>
      </c>
      <c r="C229" s="0" t="n">
        <v>1</v>
      </c>
      <c r="D229" s="0" t="n">
        <v>7</v>
      </c>
      <c r="E229" s="0" t="n">
        <v>5</v>
      </c>
      <c r="F229" s="0" t="n">
        <v>8</v>
      </c>
      <c r="G229" s="0" t="n">
        <v>10</v>
      </c>
      <c r="H229" s="0" t="n">
        <v>6</v>
      </c>
      <c r="I229" s="0" t="n">
        <v>0</v>
      </c>
      <c r="J229" s="0" t="n">
        <f aca="false">AVERAGE(A229:E229,G229:H229)</f>
        <v>5.85714285714286</v>
      </c>
      <c r="K229" s="0" t="n">
        <f aca="false">J229-$M$2</f>
        <v>-0.454031117397455</v>
      </c>
      <c r="L229" s="0" t="n">
        <f aca="false">AVERAGE(K228:K230)</f>
        <v>0.641206977840641</v>
      </c>
    </row>
    <row r="230" customFormat="false" ht="12.75" hidden="false" customHeight="false" outlineLevel="0" collapsed="false">
      <c r="A230" s="0" t="n">
        <v>10</v>
      </c>
      <c r="B230" s="0" t="n">
        <v>9</v>
      </c>
      <c r="C230" s="0" t="n">
        <v>5</v>
      </c>
      <c r="D230" s="0" t="n">
        <v>7</v>
      </c>
      <c r="E230" s="0" t="n">
        <v>4</v>
      </c>
      <c r="F230" s="0" t="n">
        <v>7</v>
      </c>
      <c r="G230" s="0" t="n">
        <v>13</v>
      </c>
      <c r="H230" s="0" t="n">
        <v>3</v>
      </c>
      <c r="I230" s="0" t="n">
        <v>0</v>
      </c>
      <c r="J230" s="0" t="n">
        <f aca="false">AVERAGE(A230:E230,G230:H230)</f>
        <v>7.28571428571429</v>
      </c>
      <c r="K230" s="0" t="n">
        <f aca="false">J230-$M$2</f>
        <v>0.974540311173974</v>
      </c>
      <c r="L230" s="0" t="n">
        <f aca="false">AVERAGE(K229:K231)</f>
        <v>0.355492692126355</v>
      </c>
    </row>
    <row r="231" customFormat="false" ht="12.75" hidden="false" customHeight="false" outlineLevel="0" collapsed="false">
      <c r="A231" s="0" t="n">
        <v>8</v>
      </c>
      <c r="B231" s="0" t="n">
        <v>7</v>
      </c>
      <c r="C231" s="0" t="n">
        <v>7</v>
      </c>
      <c r="D231" s="0" t="n">
        <v>13</v>
      </c>
      <c r="E231" s="0" t="n">
        <v>4</v>
      </c>
      <c r="F231" s="0" t="n">
        <v>10</v>
      </c>
      <c r="G231" s="0" t="n">
        <v>2</v>
      </c>
      <c r="H231" s="0" t="n">
        <v>7</v>
      </c>
      <c r="I231" s="0" t="n">
        <v>0</v>
      </c>
      <c r="J231" s="0" t="n">
        <f aca="false">AVERAGE(A231:E231,G231:H231)</f>
        <v>6.85714285714286</v>
      </c>
      <c r="K231" s="0" t="n">
        <f aca="false">J231-$M$2</f>
        <v>0.545968882602545</v>
      </c>
      <c r="L231" s="0" t="n">
        <f aca="false">AVERAGE(K230:K232)</f>
        <v>0.212635549269212</v>
      </c>
    </row>
    <row r="232" customFormat="false" ht="12.75" hidden="false" customHeight="false" outlineLevel="0" collapsed="false">
      <c r="A232" s="0" t="n">
        <v>3</v>
      </c>
      <c r="B232" s="0" t="n">
        <v>8</v>
      </c>
      <c r="C232" s="0" t="n">
        <v>6</v>
      </c>
      <c r="D232" s="0" t="n">
        <v>5</v>
      </c>
      <c r="E232" s="0" t="n">
        <v>7</v>
      </c>
      <c r="F232" s="0" t="n">
        <v>12</v>
      </c>
      <c r="G232" s="0" t="n">
        <v>6</v>
      </c>
      <c r="H232" s="0" t="n">
        <v>3</v>
      </c>
      <c r="I232" s="0" t="n">
        <v>0</v>
      </c>
      <c r="J232" s="0" t="n">
        <f aca="false">AVERAGE(A232:E232,G232:H232)</f>
        <v>5.42857142857143</v>
      </c>
      <c r="K232" s="0" t="n">
        <f aca="false">J232-$M$2</f>
        <v>-0.882602545968883</v>
      </c>
      <c r="L232" s="0" t="n">
        <f aca="false">AVERAGE(K231:K233)</f>
        <v>-0.215935879302217</v>
      </c>
    </row>
    <row r="233" customFormat="false" ht="12.75" hidden="false" customHeight="false" outlineLevel="0" collapsed="false">
      <c r="A233" s="0" t="n">
        <v>1</v>
      </c>
      <c r="B233" s="0" t="n">
        <v>5</v>
      </c>
      <c r="C233" s="0" t="n">
        <v>8</v>
      </c>
      <c r="D233" s="0" t="n">
        <v>5</v>
      </c>
      <c r="E233" s="0" t="n">
        <v>8</v>
      </c>
      <c r="F233" s="0" t="n">
        <v>5</v>
      </c>
      <c r="G233" s="0" t="n">
        <v>7</v>
      </c>
      <c r="H233" s="0" t="n">
        <v>8</v>
      </c>
      <c r="I233" s="0" t="n">
        <v>0</v>
      </c>
      <c r="J233" s="0" t="n">
        <f aca="false">AVERAGE(A233:E233,G233:H233)</f>
        <v>6</v>
      </c>
      <c r="K233" s="0" t="n">
        <f aca="false">J233-$M$2</f>
        <v>-0.311173974540312</v>
      </c>
      <c r="L233" s="0" t="n">
        <f aca="false">AVERAGE(K232:K234)</f>
        <v>1.02215935879302</v>
      </c>
    </row>
    <row r="234" customFormat="false" ht="12.75" hidden="false" customHeight="false" outlineLevel="0" collapsed="false">
      <c r="A234" s="0" t="n">
        <v>7</v>
      </c>
      <c r="B234" s="0" t="n">
        <v>11</v>
      </c>
      <c r="C234" s="0" t="n">
        <v>6</v>
      </c>
      <c r="D234" s="0" t="n">
        <v>8</v>
      </c>
      <c r="E234" s="0" t="n">
        <v>12</v>
      </c>
      <c r="F234" s="0" t="n">
        <v>22</v>
      </c>
      <c r="G234" s="0" t="n">
        <v>18</v>
      </c>
      <c r="H234" s="0" t="n">
        <v>12</v>
      </c>
      <c r="I234" s="0" t="n">
        <v>0</v>
      </c>
      <c r="J234" s="0" t="n">
        <f aca="false">AVERAGE(A234:E234,G234:H234)</f>
        <v>10.5714285714286</v>
      </c>
      <c r="K234" s="0" t="n">
        <f aca="false">J234-$M$2</f>
        <v>4.26025459688826</v>
      </c>
      <c r="L234" s="0" t="n">
        <f aca="false">AVERAGE(K233:K235)</f>
        <v>1.4031117397454</v>
      </c>
    </row>
    <row r="235" customFormat="false" ht="12.75" hidden="false" customHeight="false" outlineLevel="0" collapsed="false">
      <c r="A235" s="0" t="n">
        <v>13</v>
      </c>
      <c r="B235" s="0" t="n">
        <v>8</v>
      </c>
      <c r="C235" s="0" t="n">
        <v>1</v>
      </c>
      <c r="D235" s="0" t="n">
        <v>5</v>
      </c>
      <c r="E235" s="0" t="n">
        <v>7</v>
      </c>
      <c r="F235" s="0" t="n">
        <v>6</v>
      </c>
      <c r="G235" s="0" t="n">
        <v>8</v>
      </c>
      <c r="H235" s="0" t="n">
        <v>4</v>
      </c>
      <c r="I235" s="0" t="n">
        <v>0</v>
      </c>
      <c r="J235" s="0" t="n">
        <f aca="false">AVERAGE(A235:E235,G235:H235)</f>
        <v>6.57142857142857</v>
      </c>
      <c r="K235" s="0" t="n">
        <f aca="false">J235-$M$2</f>
        <v>0.260254596888259</v>
      </c>
      <c r="L235" s="0" t="n">
        <f aca="false">AVERAGE(K234:K236)</f>
        <v>1.16501650165016</v>
      </c>
    </row>
    <row r="236" customFormat="false" ht="12.75" hidden="false" customHeight="false" outlineLevel="0" collapsed="false">
      <c r="A236" s="0" t="n">
        <v>7</v>
      </c>
      <c r="B236" s="0" t="n">
        <v>2</v>
      </c>
      <c r="C236" s="0" t="n">
        <v>7</v>
      </c>
      <c r="D236" s="0" t="n">
        <v>4</v>
      </c>
      <c r="E236" s="0" t="n">
        <v>4</v>
      </c>
      <c r="F236" s="0" t="n">
        <v>11</v>
      </c>
      <c r="G236" s="0" t="n">
        <v>4</v>
      </c>
      <c r="H236" s="0" t="n">
        <v>9</v>
      </c>
      <c r="I236" s="0" t="n">
        <v>0</v>
      </c>
      <c r="J236" s="0" t="n">
        <f aca="false">AVERAGE(A236:E236,G236:H236)</f>
        <v>5.28571428571429</v>
      </c>
      <c r="K236" s="0" t="n">
        <f aca="false">J236-$M$2</f>
        <v>-1.02545968882603</v>
      </c>
      <c r="L236" s="0" t="n">
        <f aca="false">AVERAGE(K235:K237)</f>
        <v>-0.311173974540312</v>
      </c>
    </row>
    <row r="237" customFormat="false" ht="12.75" hidden="false" customHeight="false" outlineLevel="0" collapsed="false">
      <c r="A237" s="0" t="n">
        <v>5</v>
      </c>
      <c r="B237" s="0" t="n">
        <v>7</v>
      </c>
      <c r="C237" s="0" t="n">
        <v>5</v>
      </c>
      <c r="D237" s="0" t="n">
        <v>9</v>
      </c>
      <c r="E237" s="0" t="n">
        <v>10</v>
      </c>
      <c r="F237" s="0" t="n">
        <v>7</v>
      </c>
      <c r="G237" s="0" t="n">
        <v>2</v>
      </c>
      <c r="H237" s="0" t="n">
        <v>5</v>
      </c>
      <c r="I237" s="0" t="n">
        <v>0</v>
      </c>
      <c r="J237" s="0" t="n">
        <f aca="false">AVERAGE(A237:E237,G237:H237)</f>
        <v>6.14285714285714</v>
      </c>
      <c r="K237" s="0" t="n">
        <f aca="false">J237-$M$2</f>
        <v>-0.168316831683168</v>
      </c>
      <c r="L237" s="0" t="n">
        <f aca="false">AVERAGE(K236:K238)</f>
        <v>-0.0730787364450736</v>
      </c>
    </row>
    <row r="238" customFormat="false" ht="12.75" hidden="false" customHeight="false" outlineLevel="0" collapsed="false">
      <c r="A238" s="0" t="n">
        <v>5</v>
      </c>
      <c r="B238" s="0" t="n">
        <v>6</v>
      </c>
      <c r="C238" s="0" t="n">
        <v>6</v>
      </c>
      <c r="D238" s="0" t="n">
        <v>7</v>
      </c>
      <c r="E238" s="0" t="n">
        <v>9</v>
      </c>
      <c r="F238" s="0" t="n">
        <v>1</v>
      </c>
      <c r="G238" s="0" t="n">
        <v>12</v>
      </c>
      <c r="H238" s="0" t="n">
        <v>6</v>
      </c>
      <c r="I238" s="0" t="n">
        <v>0</v>
      </c>
      <c r="J238" s="0" t="n">
        <f aca="false">AVERAGE(A238:E238,G238:H238)</f>
        <v>7.28571428571429</v>
      </c>
      <c r="K238" s="0" t="n">
        <f aca="false">J238-$M$2</f>
        <v>0.974540311173974</v>
      </c>
      <c r="L238" s="0" t="n">
        <f aca="false">AVERAGE(K237:K239)</f>
        <v>0.0697784064120694</v>
      </c>
    </row>
    <row r="239" customFormat="false" ht="12.75" hidden="false" customHeight="false" outlineLevel="0" collapsed="false">
      <c r="A239" s="0" t="n">
        <v>7</v>
      </c>
      <c r="B239" s="0" t="n">
        <v>4</v>
      </c>
      <c r="C239" s="0" t="n">
        <v>4</v>
      </c>
      <c r="D239" s="0" t="n">
        <v>11</v>
      </c>
      <c r="E239" s="0" t="n">
        <v>3</v>
      </c>
      <c r="F239" s="0" t="n">
        <v>6</v>
      </c>
      <c r="G239" s="0" t="n">
        <v>3</v>
      </c>
      <c r="H239" s="0" t="n">
        <v>8</v>
      </c>
      <c r="I239" s="0" t="n">
        <v>0</v>
      </c>
      <c r="J239" s="0" t="n">
        <f aca="false">AVERAGE(A239:E239,G239:H239)</f>
        <v>5.71428571428571</v>
      </c>
      <c r="K239" s="0" t="n">
        <f aca="false">J239-$M$2</f>
        <v>-0.596888260254597</v>
      </c>
      <c r="L239" s="0" t="n">
        <f aca="false">AVERAGE(K238:K240)</f>
        <v>0.117397454031117</v>
      </c>
    </row>
    <row r="240" customFormat="false" ht="12.75" hidden="false" customHeight="false" outlineLevel="0" collapsed="false">
      <c r="A240" s="0" t="n">
        <v>6</v>
      </c>
      <c r="B240" s="0" t="n">
        <v>4</v>
      </c>
      <c r="C240" s="0" t="n">
        <v>3</v>
      </c>
      <c r="D240" s="0" t="n">
        <v>4</v>
      </c>
      <c r="E240" s="0" t="n">
        <v>14</v>
      </c>
      <c r="F240" s="0" t="n">
        <v>5</v>
      </c>
      <c r="G240" s="0" t="n">
        <v>8</v>
      </c>
      <c r="H240" s="0" t="n">
        <v>5</v>
      </c>
      <c r="I240" s="0" t="n">
        <v>0</v>
      </c>
      <c r="J240" s="0" t="n">
        <f aca="false">AVERAGE(A240:E240,G240:H240)</f>
        <v>6.28571428571429</v>
      </c>
      <c r="K240" s="0" t="n">
        <f aca="false">J240-$M$2</f>
        <v>-0.0254596888260261</v>
      </c>
      <c r="L240" s="0" t="n">
        <f aca="false">AVERAGE(K239:K241)</f>
        <v>-0.215935879302217</v>
      </c>
    </row>
    <row r="241" customFormat="false" ht="12.75" hidden="false" customHeight="false" outlineLevel="0" collapsed="false">
      <c r="A241" s="0" t="n">
        <v>6</v>
      </c>
      <c r="B241" s="0" t="n">
        <v>3</v>
      </c>
      <c r="C241" s="0" t="n">
        <v>7</v>
      </c>
      <c r="D241" s="0" t="n">
        <v>3</v>
      </c>
      <c r="E241" s="0" t="n">
        <v>4</v>
      </c>
      <c r="F241" s="0" t="n">
        <v>5</v>
      </c>
      <c r="G241" s="0" t="n">
        <v>12</v>
      </c>
      <c r="H241" s="0" t="n">
        <v>9</v>
      </c>
      <c r="I241" s="0" t="n">
        <v>0</v>
      </c>
      <c r="J241" s="0" t="n">
        <f aca="false">AVERAGE(A241:E241,G241:H241)</f>
        <v>6.28571428571429</v>
      </c>
      <c r="K241" s="0" t="n">
        <f aca="false">J241-$M$2</f>
        <v>-0.0254596888260261</v>
      </c>
      <c r="L241" s="0" t="n">
        <f aca="false">AVERAGE(K240:K242)</f>
        <v>0.307873644507307</v>
      </c>
    </row>
    <row r="242" customFormat="false" ht="12.75" hidden="false" customHeight="false" outlineLevel="0" collapsed="false">
      <c r="A242" s="0" t="n">
        <v>3</v>
      </c>
      <c r="B242" s="0" t="n">
        <v>6</v>
      </c>
      <c r="C242" s="0" t="n">
        <v>7</v>
      </c>
      <c r="D242" s="0" t="n">
        <v>3</v>
      </c>
      <c r="E242" s="0" t="n">
        <v>12</v>
      </c>
      <c r="F242" s="0" t="n">
        <v>7</v>
      </c>
      <c r="G242" s="0" t="n">
        <v>7</v>
      </c>
      <c r="H242" s="0" t="n">
        <v>13</v>
      </c>
      <c r="I242" s="0" t="n">
        <v>0</v>
      </c>
      <c r="J242" s="0" t="n">
        <f aca="false">AVERAGE(A242:E242,G242:H242)</f>
        <v>7.28571428571429</v>
      </c>
      <c r="K242" s="0" t="n">
        <f aca="false">J242-$M$2</f>
        <v>0.974540311173974</v>
      </c>
      <c r="L242" s="0" t="n">
        <f aca="false">AVERAGE(K241:K243)</f>
        <v>-0.120697784064121</v>
      </c>
    </row>
    <row r="243" customFormat="false" ht="12.75" hidden="false" customHeight="false" outlineLevel="0" collapsed="false">
      <c r="A243" s="0" t="n">
        <v>5</v>
      </c>
      <c r="B243" s="0" t="n">
        <v>9</v>
      </c>
      <c r="C243" s="0" t="n">
        <v>10</v>
      </c>
      <c r="D243" s="0" t="n">
        <v>5</v>
      </c>
      <c r="E243" s="0" t="n">
        <v>1</v>
      </c>
      <c r="F243" s="0" t="n">
        <v>9</v>
      </c>
      <c r="G243" s="0" t="n">
        <v>2</v>
      </c>
      <c r="H243" s="0" t="n">
        <v>3</v>
      </c>
      <c r="I243" s="0" t="n">
        <v>0</v>
      </c>
      <c r="J243" s="0" t="n">
        <f aca="false">AVERAGE(A243:E243,G243:H243)</f>
        <v>5</v>
      </c>
      <c r="K243" s="0" t="n">
        <f aca="false">J243-$M$2</f>
        <v>-1.31117397454031</v>
      </c>
      <c r="L243" s="0" t="n">
        <f aca="false">AVERAGE(K242:K244)</f>
        <v>0.545968882602546</v>
      </c>
    </row>
    <row r="244" customFormat="false" ht="12.75" hidden="false" customHeight="false" outlineLevel="0" collapsed="false">
      <c r="A244" s="0" t="n">
        <v>13</v>
      </c>
      <c r="B244" s="0" t="n">
        <v>10</v>
      </c>
      <c r="C244" s="0" t="n">
        <v>8</v>
      </c>
      <c r="D244" s="0" t="n">
        <v>9</v>
      </c>
      <c r="E244" s="0" t="n">
        <v>4</v>
      </c>
      <c r="F244" s="0" t="n">
        <v>5</v>
      </c>
      <c r="G244" s="0" t="n">
        <v>7</v>
      </c>
      <c r="H244" s="0" t="n">
        <v>7</v>
      </c>
      <c r="I244" s="0" t="n">
        <v>0</v>
      </c>
      <c r="J244" s="0" t="n">
        <f aca="false">AVERAGE(A244:E244,G244:H244)</f>
        <v>8.28571428571429</v>
      </c>
      <c r="K244" s="0" t="n">
        <f aca="false">J244-$M$2</f>
        <v>1.97454031117397</v>
      </c>
      <c r="L244" s="0" t="n">
        <f aca="false">AVERAGE(K243:K245)</f>
        <v>0.545968882602546</v>
      </c>
    </row>
    <row r="245" customFormat="false" ht="12.75" hidden="false" customHeight="false" outlineLevel="0" collapsed="false">
      <c r="A245" s="0" t="n">
        <v>6</v>
      </c>
      <c r="B245" s="0" t="n">
        <v>5</v>
      </c>
      <c r="C245" s="0" t="n">
        <v>5</v>
      </c>
      <c r="D245" s="0" t="n">
        <v>8</v>
      </c>
      <c r="E245" s="0" t="n">
        <v>13</v>
      </c>
      <c r="F245" s="0" t="n">
        <v>6</v>
      </c>
      <c r="G245" s="0" t="n">
        <v>8</v>
      </c>
      <c r="H245" s="0" t="n">
        <v>6</v>
      </c>
      <c r="I245" s="0" t="n">
        <v>0</v>
      </c>
      <c r="J245" s="0" t="n">
        <f aca="false">AVERAGE(A245:E245,G245:H245)</f>
        <v>7.28571428571429</v>
      </c>
      <c r="K245" s="0" t="n">
        <f aca="false">J245-$M$2</f>
        <v>0.974540311173974</v>
      </c>
      <c r="L245" s="0" t="n">
        <f aca="false">AVERAGE(K244:K246)</f>
        <v>0.879302215935879</v>
      </c>
    </row>
    <row r="246" customFormat="false" ht="12.75" hidden="false" customHeight="false" outlineLevel="0" collapsed="false">
      <c r="A246" s="0" t="n">
        <v>7</v>
      </c>
      <c r="B246" s="0" t="n">
        <v>5</v>
      </c>
      <c r="C246" s="0" t="n">
        <v>7</v>
      </c>
      <c r="D246" s="0" t="n">
        <v>4</v>
      </c>
      <c r="E246" s="0" t="n">
        <v>9</v>
      </c>
      <c r="F246" s="0" t="n">
        <v>5</v>
      </c>
      <c r="G246" s="0" t="n">
        <v>7</v>
      </c>
      <c r="H246" s="0" t="n">
        <v>3</v>
      </c>
      <c r="I246" s="0" t="n">
        <v>0</v>
      </c>
      <c r="J246" s="0" t="n">
        <f aca="false">AVERAGE(A246:E246,G246:H246)</f>
        <v>6</v>
      </c>
      <c r="K246" s="0" t="n">
        <f aca="false">J246-$M$2</f>
        <v>-0.311173974540312</v>
      </c>
      <c r="L246" s="0" t="n">
        <f aca="false">AVERAGE(K245:K247)</f>
        <v>0.307873644507307</v>
      </c>
    </row>
    <row r="247" customFormat="false" ht="12.75" hidden="false" customHeight="false" outlineLevel="0" collapsed="false">
      <c r="A247" s="0" t="n">
        <v>9</v>
      </c>
      <c r="B247" s="0" t="n">
        <v>6</v>
      </c>
      <c r="C247" s="0" t="n">
        <v>11</v>
      </c>
      <c r="D247" s="0" t="n">
        <v>5</v>
      </c>
      <c r="E247" s="0" t="n">
        <v>2</v>
      </c>
      <c r="F247" s="0" t="n">
        <v>5</v>
      </c>
      <c r="G247" s="0" t="n">
        <v>8</v>
      </c>
      <c r="H247" s="0" t="n">
        <v>5</v>
      </c>
      <c r="I247" s="0" t="n">
        <v>0</v>
      </c>
      <c r="J247" s="0" t="n">
        <f aca="false">AVERAGE(A247:E247,G247:H247)</f>
        <v>6.57142857142857</v>
      </c>
      <c r="K247" s="0" t="n">
        <f aca="false">J247-$M$2</f>
        <v>0.260254596888259</v>
      </c>
      <c r="L247" s="0" t="n">
        <f aca="false">AVERAGE(K246:K248)</f>
        <v>0.117397454031117</v>
      </c>
    </row>
    <row r="248" customFormat="false" ht="12.75" hidden="false" customHeight="false" outlineLevel="0" collapsed="false">
      <c r="A248" s="0" t="n">
        <v>15</v>
      </c>
      <c r="B248" s="0" t="n">
        <v>6</v>
      </c>
      <c r="C248" s="0" t="n">
        <v>5</v>
      </c>
      <c r="D248" s="0" t="n">
        <v>11</v>
      </c>
      <c r="E248" s="0" t="n">
        <v>5</v>
      </c>
      <c r="F248" s="0" t="n">
        <v>6</v>
      </c>
      <c r="G248" s="0" t="n">
        <v>3</v>
      </c>
      <c r="H248" s="0" t="n">
        <v>2</v>
      </c>
      <c r="I248" s="0" t="n">
        <v>0</v>
      </c>
      <c r="J248" s="0" t="n">
        <f aca="false">AVERAGE(A248:E248,G248:H248)</f>
        <v>6.71428571428571</v>
      </c>
      <c r="K248" s="0" t="n">
        <f aca="false">J248-$M$2</f>
        <v>0.403111739745403</v>
      </c>
      <c r="L248" s="0" t="n">
        <f aca="false">AVERAGE(K247:K249)</f>
        <v>0.593587930221593</v>
      </c>
    </row>
    <row r="249" customFormat="false" ht="12.75" hidden="false" customHeight="false" outlineLevel="0" collapsed="false">
      <c r="A249" s="0" t="n">
        <v>9</v>
      </c>
      <c r="B249" s="0" t="n">
        <v>4</v>
      </c>
      <c r="C249" s="0" t="n">
        <v>14</v>
      </c>
      <c r="D249" s="0" t="n">
        <v>7</v>
      </c>
      <c r="E249" s="0" t="n">
        <v>5</v>
      </c>
      <c r="F249" s="0" t="n">
        <v>8</v>
      </c>
      <c r="G249" s="0" t="n">
        <v>7</v>
      </c>
      <c r="H249" s="0" t="n">
        <v>6</v>
      </c>
      <c r="I249" s="0" t="n">
        <v>0</v>
      </c>
      <c r="J249" s="0" t="n">
        <f aca="false">AVERAGE(A249:E249,G249:H249)</f>
        <v>7.42857142857143</v>
      </c>
      <c r="K249" s="0" t="n">
        <f aca="false">J249-$M$2</f>
        <v>1.11739745403112</v>
      </c>
      <c r="L249" s="0" t="n">
        <f aca="false">AVERAGE(K248:K250)</f>
        <v>0.26025459688826</v>
      </c>
    </row>
    <row r="250" customFormat="false" ht="12.75" hidden="false" customHeight="false" outlineLevel="0" collapsed="false">
      <c r="A250" s="0" t="n">
        <v>9</v>
      </c>
      <c r="B250" s="0" t="n">
        <v>4</v>
      </c>
      <c r="C250" s="0" t="n">
        <v>6</v>
      </c>
      <c r="D250" s="0" t="n">
        <v>6</v>
      </c>
      <c r="E250" s="0" t="n">
        <v>5</v>
      </c>
      <c r="F250" s="0" t="n">
        <v>11</v>
      </c>
      <c r="G250" s="0" t="n">
        <v>4</v>
      </c>
      <c r="H250" s="0" t="n">
        <v>5</v>
      </c>
      <c r="I250" s="0" t="n">
        <v>0</v>
      </c>
      <c r="J250" s="0" t="n">
        <f aca="false">AVERAGE(A250:E250,G250:H250)</f>
        <v>5.57142857142857</v>
      </c>
      <c r="K250" s="0" t="n">
        <f aca="false">J250-$M$2</f>
        <v>-0.739745403111741</v>
      </c>
      <c r="L250" s="0" t="n">
        <f aca="false">AVERAGE(K249:K251)</f>
        <v>-0.0254596888260261</v>
      </c>
    </row>
    <row r="251" customFormat="false" ht="12.75" hidden="false" customHeight="false" outlineLevel="0" collapsed="false">
      <c r="A251" s="0" t="n">
        <v>6</v>
      </c>
      <c r="B251" s="0" t="n">
        <v>2</v>
      </c>
      <c r="C251" s="0" t="n">
        <v>10</v>
      </c>
      <c r="D251" s="0" t="n">
        <v>3</v>
      </c>
      <c r="E251" s="0" t="n">
        <v>7</v>
      </c>
      <c r="F251" s="0" t="n">
        <v>2</v>
      </c>
      <c r="G251" s="0" t="n">
        <v>9</v>
      </c>
      <c r="H251" s="0" t="n">
        <v>4</v>
      </c>
      <c r="I251" s="0" t="n">
        <v>0</v>
      </c>
      <c r="J251" s="0" t="n">
        <f aca="false">AVERAGE(A251:E251,G251:H251)</f>
        <v>5.85714285714286</v>
      </c>
      <c r="K251" s="0" t="n">
        <f aca="false">J251-$M$2</f>
        <v>-0.454031117397455</v>
      </c>
      <c r="L251" s="0" t="n">
        <f aca="false">AVERAGE(K250:K252)</f>
        <v>-0.358793022159359</v>
      </c>
    </row>
    <row r="252" customFormat="false" ht="12.75" hidden="false" customHeight="false" outlineLevel="0" collapsed="false">
      <c r="A252" s="0" t="n">
        <v>8</v>
      </c>
      <c r="B252" s="0" t="n">
        <v>11</v>
      </c>
      <c r="C252" s="0" t="n">
        <v>7</v>
      </c>
      <c r="D252" s="0" t="n">
        <v>4</v>
      </c>
      <c r="E252" s="0" t="n">
        <v>8</v>
      </c>
      <c r="F252" s="0" t="n">
        <v>7</v>
      </c>
      <c r="G252" s="0" t="n">
        <v>3</v>
      </c>
      <c r="H252" s="0" t="n">
        <v>4</v>
      </c>
      <c r="I252" s="0" t="n">
        <v>0</v>
      </c>
      <c r="J252" s="0" t="n">
        <f aca="false">AVERAGE(A252:E252,G252:H252)</f>
        <v>6.42857142857143</v>
      </c>
      <c r="K252" s="0" t="n">
        <f aca="false">J252-$M$2</f>
        <v>0.117397454031117</v>
      </c>
      <c r="L252" s="0" t="n">
        <f aca="false">AVERAGE(K251:K253)</f>
        <v>-0.168316831683169</v>
      </c>
    </row>
    <row r="253" customFormat="false" ht="12.75" hidden="false" customHeight="false" outlineLevel="0" collapsed="false">
      <c r="A253" s="0" t="n">
        <v>10</v>
      </c>
      <c r="B253" s="0" t="n">
        <v>5</v>
      </c>
      <c r="C253" s="0" t="n">
        <v>1</v>
      </c>
      <c r="D253" s="0" t="n">
        <v>5</v>
      </c>
      <c r="E253" s="0" t="n">
        <v>10</v>
      </c>
      <c r="F253" s="0" t="n">
        <v>6</v>
      </c>
      <c r="G253" s="0" t="n">
        <v>6</v>
      </c>
      <c r="H253" s="0" t="n">
        <v>6</v>
      </c>
      <c r="I253" s="0" t="n">
        <v>0</v>
      </c>
      <c r="J253" s="0" t="n">
        <f aca="false">AVERAGE(A253:E253,G253:H253)</f>
        <v>6.14285714285714</v>
      </c>
      <c r="K253" s="0" t="n">
        <f aca="false">J253-$M$2</f>
        <v>-0.168316831683168</v>
      </c>
      <c r="L253" s="0" t="n">
        <f aca="false">AVERAGE(K252:K254)</f>
        <v>0.26025459688826</v>
      </c>
    </row>
    <row r="254" customFormat="false" ht="12.75" hidden="false" customHeight="false" outlineLevel="0" collapsed="false">
      <c r="A254" s="0" t="n">
        <v>9</v>
      </c>
      <c r="B254" s="0" t="n">
        <v>8</v>
      </c>
      <c r="C254" s="0" t="n">
        <v>9</v>
      </c>
      <c r="D254" s="0" t="n">
        <v>6</v>
      </c>
      <c r="E254" s="0" t="n">
        <v>4</v>
      </c>
      <c r="F254" s="0" t="n">
        <v>6</v>
      </c>
      <c r="G254" s="0" t="n">
        <v>5</v>
      </c>
      <c r="H254" s="0" t="n">
        <v>9</v>
      </c>
      <c r="I254" s="0" t="n">
        <v>0</v>
      </c>
      <c r="J254" s="0" t="n">
        <f aca="false">AVERAGE(A254:E254,G254:H254)</f>
        <v>7.14285714285714</v>
      </c>
      <c r="K254" s="0" t="n">
        <f aca="false">J254-$M$2</f>
        <v>0.831683168316832</v>
      </c>
      <c r="L254" s="0" t="n">
        <f aca="false">AVERAGE(K253:K255)</f>
        <v>0.307873644507308</v>
      </c>
    </row>
    <row r="255" customFormat="false" ht="12.75" hidden="false" customHeight="false" outlineLevel="0" collapsed="false">
      <c r="A255" s="0" t="n">
        <v>6</v>
      </c>
      <c r="B255" s="0" t="n">
        <v>4</v>
      </c>
      <c r="C255" s="0" t="n">
        <v>8</v>
      </c>
      <c r="D255" s="0" t="n">
        <v>6</v>
      </c>
      <c r="E255" s="0" t="n">
        <v>12</v>
      </c>
      <c r="F255" s="0" t="n">
        <v>10</v>
      </c>
      <c r="G255" s="0" t="n">
        <v>4</v>
      </c>
      <c r="H255" s="0" t="n">
        <v>6</v>
      </c>
      <c r="I255" s="0" t="n">
        <v>0</v>
      </c>
      <c r="J255" s="0" t="n">
        <f aca="false">AVERAGE(A255:E255,G255:H255)</f>
        <v>6.57142857142857</v>
      </c>
      <c r="K255" s="0" t="n">
        <f aca="false">J255-$M$2</f>
        <v>0.260254596888259</v>
      </c>
      <c r="L255" s="0" t="n">
        <f aca="false">AVERAGE(K254:K256)</f>
        <v>1.11739745403112</v>
      </c>
    </row>
    <row r="256" customFormat="false" ht="12.75" hidden="false" customHeight="false" outlineLevel="0" collapsed="false">
      <c r="A256" s="0" t="n">
        <v>6</v>
      </c>
      <c r="B256" s="0" t="n">
        <v>15</v>
      </c>
      <c r="C256" s="0" t="n">
        <v>8</v>
      </c>
      <c r="D256" s="0" t="n">
        <v>5</v>
      </c>
      <c r="E256" s="0" t="n">
        <v>7</v>
      </c>
      <c r="F256" s="0" t="n">
        <v>12</v>
      </c>
      <c r="G256" s="0" t="n">
        <v>5</v>
      </c>
      <c r="H256" s="0" t="n">
        <v>14</v>
      </c>
      <c r="I256" s="0" t="n">
        <v>0</v>
      </c>
      <c r="J256" s="0" t="n">
        <f aca="false">AVERAGE(A256:E256,G256:H256)</f>
        <v>8.57142857142857</v>
      </c>
      <c r="K256" s="0" t="n">
        <f aca="false">J256-$M$2</f>
        <v>2.26025459688826</v>
      </c>
      <c r="L256" s="0" t="n">
        <f aca="false">AVERAGE(K255:K257)</f>
        <v>0.688826025459688</v>
      </c>
    </row>
    <row r="257" customFormat="false" ht="12.75" hidden="false" customHeight="false" outlineLevel="0" collapsed="false">
      <c r="A257" s="0" t="n">
        <v>7</v>
      </c>
      <c r="B257" s="0" t="n">
        <v>5</v>
      </c>
      <c r="C257" s="0" t="n">
        <v>8</v>
      </c>
      <c r="D257" s="0" t="n">
        <v>3</v>
      </c>
      <c r="E257" s="0" t="n">
        <v>6</v>
      </c>
      <c r="F257" s="0" t="n">
        <v>7</v>
      </c>
      <c r="G257" s="0" t="n">
        <v>6</v>
      </c>
      <c r="H257" s="0" t="n">
        <v>6</v>
      </c>
      <c r="I257" s="0" t="n">
        <v>0</v>
      </c>
      <c r="J257" s="0" t="n">
        <f aca="false">AVERAGE(A257:E257,G257:H257)</f>
        <v>5.85714285714286</v>
      </c>
      <c r="K257" s="0" t="n">
        <f aca="false">J257-$M$2</f>
        <v>-0.454031117397455</v>
      </c>
      <c r="L257" s="0" t="n">
        <f aca="false">AVERAGE(K256:K258)</f>
        <v>1.26025459688826</v>
      </c>
    </row>
    <row r="258" customFormat="false" ht="12.75" hidden="false" customHeight="false" outlineLevel="0" collapsed="false">
      <c r="A258" s="0" t="n">
        <v>7</v>
      </c>
      <c r="B258" s="0" t="n">
        <v>7</v>
      </c>
      <c r="C258" s="0" t="n">
        <v>5</v>
      </c>
      <c r="D258" s="0" t="n">
        <v>11</v>
      </c>
      <c r="E258" s="0" t="n">
        <v>7</v>
      </c>
      <c r="F258" s="0" t="n">
        <v>5</v>
      </c>
      <c r="G258" s="0" t="n">
        <v>9</v>
      </c>
      <c r="H258" s="0" t="n">
        <v>12</v>
      </c>
      <c r="I258" s="0" t="n">
        <v>0</v>
      </c>
      <c r="J258" s="0" t="n">
        <f aca="false">AVERAGE(A258:E258,G258:H258)</f>
        <v>8.28571428571429</v>
      </c>
      <c r="K258" s="0" t="n">
        <f aca="false">J258-$M$2</f>
        <v>1.97454031117397</v>
      </c>
      <c r="L258" s="0" t="n">
        <f aca="false">AVERAGE(K257:K259)</f>
        <v>0.117397454031117</v>
      </c>
    </row>
    <row r="259" customFormat="false" ht="12.75" hidden="false" customHeight="false" outlineLevel="0" collapsed="false">
      <c r="A259" s="0" t="n">
        <v>1</v>
      </c>
      <c r="B259" s="0" t="n">
        <v>4</v>
      </c>
      <c r="C259" s="0" t="n">
        <v>7</v>
      </c>
      <c r="D259" s="0" t="n">
        <v>2</v>
      </c>
      <c r="E259" s="0" t="n">
        <v>8</v>
      </c>
      <c r="F259" s="0" t="n">
        <v>12</v>
      </c>
      <c r="G259" s="0" t="n">
        <v>3</v>
      </c>
      <c r="H259" s="0" t="n">
        <v>11</v>
      </c>
      <c r="I259" s="0" t="n">
        <v>0</v>
      </c>
      <c r="J259" s="0" t="n">
        <f aca="false">AVERAGE(A259:E259,G259:H259)</f>
        <v>5.14285714285714</v>
      </c>
      <c r="K259" s="0" t="n">
        <f aca="false">J259-$M$2</f>
        <v>-1.16831683168317</v>
      </c>
      <c r="L259" s="0" t="n">
        <f aca="false">AVERAGE(K258:K260)</f>
        <v>-0.311173974540311</v>
      </c>
    </row>
    <row r="260" customFormat="false" ht="12.75" hidden="false" customHeight="false" outlineLevel="0" collapsed="false">
      <c r="A260" s="0" t="n">
        <v>4</v>
      </c>
      <c r="B260" s="0" t="n">
        <v>6</v>
      </c>
      <c r="C260" s="0" t="n">
        <v>6</v>
      </c>
      <c r="D260" s="0" t="n">
        <v>3</v>
      </c>
      <c r="E260" s="0" t="n">
        <v>6</v>
      </c>
      <c r="F260" s="0" t="n">
        <v>7</v>
      </c>
      <c r="G260" s="0" t="n">
        <v>6</v>
      </c>
      <c r="H260" s="0" t="n">
        <v>1</v>
      </c>
      <c r="I260" s="0" t="n">
        <v>0</v>
      </c>
      <c r="J260" s="0" t="n">
        <f aca="false">AVERAGE(A260:E260,G260:H260)</f>
        <v>4.57142857142857</v>
      </c>
      <c r="K260" s="0" t="n">
        <f aca="false">J260-$M$2</f>
        <v>-1.73974540311174</v>
      </c>
      <c r="L260" s="0" t="n">
        <f aca="false">AVERAGE(K259:K261)</f>
        <v>-0.454031117397455</v>
      </c>
    </row>
    <row r="261" customFormat="false" ht="12.75" hidden="false" customHeight="false" outlineLevel="0" collapsed="false">
      <c r="A261" s="0" t="n">
        <v>6</v>
      </c>
      <c r="B261" s="0" t="n">
        <v>11</v>
      </c>
      <c r="C261" s="0" t="n">
        <v>8</v>
      </c>
      <c r="D261" s="0" t="n">
        <v>2</v>
      </c>
      <c r="E261" s="0" t="n">
        <v>12</v>
      </c>
      <c r="F261" s="0" t="n">
        <v>9</v>
      </c>
      <c r="G261" s="0" t="n">
        <v>6</v>
      </c>
      <c r="H261" s="0" t="n">
        <v>10</v>
      </c>
      <c r="I261" s="0" t="n">
        <v>0</v>
      </c>
      <c r="J261" s="0" t="n">
        <f aca="false">AVERAGE(A261:E261,G261:H261)</f>
        <v>7.85714285714286</v>
      </c>
      <c r="K261" s="0" t="n">
        <f aca="false">J261-$M$2</f>
        <v>1.54596888260255</v>
      </c>
      <c r="L261" s="0" t="n">
        <f aca="false">AVERAGE(K260:K262)</f>
        <v>-0.0254596888260261</v>
      </c>
    </row>
    <row r="262" customFormat="false" ht="12.75" hidden="false" customHeight="false" outlineLevel="0" collapsed="false">
      <c r="A262" s="0" t="n">
        <v>6</v>
      </c>
      <c r="B262" s="0" t="n">
        <v>2</v>
      </c>
      <c r="C262" s="0" t="n">
        <v>14</v>
      </c>
      <c r="D262" s="0" t="n">
        <v>8</v>
      </c>
      <c r="E262" s="0" t="n">
        <v>6</v>
      </c>
      <c r="F262" s="0" t="n">
        <v>10</v>
      </c>
      <c r="G262" s="0" t="n">
        <v>4</v>
      </c>
      <c r="H262" s="0" t="n">
        <v>5</v>
      </c>
      <c r="I262" s="0" t="n">
        <v>0</v>
      </c>
      <c r="J262" s="0" t="n">
        <f aca="false">AVERAGE(A262:E262,G262:H262)</f>
        <v>6.42857142857143</v>
      </c>
      <c r="K262" s="0" t="n">
        <f aca="false">J262-$M$2</f>
        <v>0.117397454031117</v>
      </c>
      <c r="L262" s="0" t="n">
        <f aca="false">AVERAGE(K261:K263)</f>
        <v>0.0221593587930216</v>
      </c>
    </row>
    <row r="263" customFormat="false" ht="12.75" hidden="false" customHeight="false" outlineLevel="0" collapsed="false">
      <c r="A263" s="0" t="n">
        <v>6</v>
      </c>
      <c r="B263" s="0" t="n">
        <v>7</v>
      </c>
      <c r="C263" s="0" t="n">
        <v>2</v>
      </c>
      <c r="D263" s="0" t="n">
        <v>7</v>
      </c>
      <c r="E263" s="0" t="n">
        <v>5</v>
      </c>
      <c r="F263" s="0" t="n">
        <v>6</v>
      </c>
      <c r="G263" s="0" t="n">
        <v>3</v>
      </c>
      <c r="H263" s="0" t="n">
        <v>3</v>
      </c>
      <c r="I263" s="0" t="n">
        <v>0</v>
      </c>
      <c r="J263" s="0" t="n">
        <f aca="false">AVERAGE(A263:E263,G263:H263)</f>
        <v>4.71428571428571</v>
      </c>
      <c r="K263" s="0" t="n">
        <f aca="false">J263-$M$2</f>
        <v>-1.5968882602546</v>
      </c>
      <c r="L263" s="0" t="n">
        <f aca="false">AVERAGE(K262:K264)</f>
        <v>0.307873644507307</v>
      </c>
    </row>
    <row r="264" customFormat="false" ht="12.75" hidden="false" customHeight="false" outlineLevel="0" collapsed="false">
      <c r="A264" s="0" t="n">
        <v>12</v>
      </c>
      <c r="B264" s="0" t="n">
        <v>10</v>
      </c>
      <c r="C264" s="0" t="n">
        <v>6</v>
      </c>
      <c r="D264" s="0" t="n">
        <v>2</v>
      </c>
      <c r="E264" s="0" t="n">
        <v>4</v>
      </c>
      <c r="F264" s="0" t="n">
        <v>10</v>
      </c>
      <c r="G264" s="0" t="n">
        <v>15</v>
      </c>
      <c r="H264" s="0" t="n">
        <v>12</v>
      </c>
      <c r="I264" s="0" t="n">
        <v>0</v>
      </c>
      <c r="J264" s="0" t="n">
        <f aca="false">AVERAGE(A264:E264,G264:H264)</f>
        <v>8.71428571428571</v>
      </c>
      <c r="K264" s="0" t="n">
        <f aca="false">J264-$M$2</f>
        <v>2.4031117397454</v>
      </c>
      <c r="L264" s="0" t="n">
        <f aca="false">AVERAGE(K263:K265)</f>
        <v>0.117397454031117</v>
      </c>
    </row>
    <row r="265" customFormat="false" ht="12.75" hidden="false" customHeight="false" outlineLevel="0" collapsed="false">
      <c r="A265" s="0" t="n">
        <v>13</v>
      </c>
      <c r="B265" s="0" t="n">
        <v>4</v>
      </c>
      <c r="C265" s="0" t="n">
        <v>5</v>
      </c>
      <c r="D265" s="0" t="n">
        <v>8</v>
      </c>
      <c r="E265" s="0" t="n">
        <v>2</v>
      </c>
      <c r="F265" s="0" t="n">
        <v>7</v>
      </c>
      <c r="G265" s="0" t="n">
        <v>7</v>
      </c>
      <c r="H265" s="0" t="n">
        <v>2</v>
      </c>
      <c r="I265" s="0" t="n">
        <v>0</v>
      </c>
      <c r="J265" s="0" t="n">
        <f aca="false">AVERAGE(A265:E265,G265:H265)</f>
        <v>5.85714285714286</v>
      </c>
      <c r="K265" s="0" t="n">
        <f aca="false">J265-$M$2</f>
        <v>-0.454031117397455</v>
      </c>
      <c r="L265" s="0" t="n">
        <f aca="false">AVERAGE(K264:K266)</f>
        <v>1.11739745403112</v>
      </c>
    </row>
    <row r="266" customFormat="false" ht="12.75" hidden="false" customHeight="false" outlineLevel="0" collapsed="false">
      <c r="A266" s="0" t="n">
        <v>4</v>
      </c>
      <c r="B266" s="0" t="n">
        <v>15</v>
      </c>
      <c r="C266" s="0" t="n">
        <v>8</v>
      </c>
      <c r="D266" s="0" t="n">
        <v>9</v>
      </c>
      <c r="E266" s="0" t="n">
        <v>4</v>
      </c>
      <c r="F266" s="0" t="n">
        <v>12</v>
      </c>
      <c r="G266" s="0" t="n">
        <v>5</v>
      </c>
      <c r="H266" s="0" t="n">
        <v>9</v>
      </c>
      <c r="I266" s="0" t="n">
        <v>0</v>
      </c>
      <c r="J266" s="0" t="n">
        <f aca="false">AVERAGE(A266:E266,G266:H266)</f>
        <v>7.71428571428571</v>
      </c>
      <c r="K266" s="0" t="n">
        <f aca="false">J266-$M$2</f>
        <v>1.4031117397454</v>
      </c>
      <c r="L266" s="0" t="n">
        <f aca="false">AVERAGE(K265:K267)</f>
        <v>0.26025459688826</v>
      </c>
    </row>
    <row r="267" customFormat="false" ht="12.75" hidden="false" customHeight="false" outlineLevel="0" collapsed="false">
      <c r="A267" s="0" t="n">
        <v>9</v>
      </c>
      <c r="B267" s="0" t="n">
        <v>8</v>
      </c>
      <c r="C267" s="0" t="n">
        <v>4</v>
      </c>
      <c r="D267" s="0" t="n">
        <v>3</v>
      </c>
      <c r="E267" s="0" t="n">
        <v>4</v>
      </c>
      <c r="F267" s="0" t="n">
        <v>3</v>
      </c>
      <c r="G267" s="0" t="n">
        <v>8</v>
      </c>
      <c r="H267" s="0" t="n">
        <v>7</v>
      </c>
      <c r="I267" s="0" t="n">
        <v>0</v>
      </c>
      <c r="J267" s="0" t="n">
        <f aca="false">AVERAGE(A267:E267,G267:H267)</f>
        <v>6.14285714285714</v>
      </c>
      <c r="K267" s="0" t="n">
        <f aca="false">J267-$M$2</f>
        <v>-0.168316831683168</v>
      </c>
      <c r="L267" s="0" t="n">
        <f aca="false">AVERAGE(K266:K268)</f>
        <v>0.593587930221593</v>
      </c>
    </row>
    <row r="268" customFormat="false" ht="12.75" hidden="false" customHeight="false" outlineLevel="0" collapsed="false">
      <c r="A268" s="0" t="n">
        <v>14</v>
      </c>
      <c r="B268" s="0" t="n">
        <v>4</v>
      </c>
      <c r="C268" s="0" t="n">
        <v>3</v>
      </c>
      <c r="D268" s="0" t="n">
        <v>4</v>
      </c>
      <c r="E268" s="0" t="n">
        <v>11</v>
      </c>
      <c r="F268" s="0" t="n">
        <v>7</v>
      </c>
      <c r="G268" s="0" t="n">
        <v>5</v>
      </c>
      <c r="H268" s="0" t="n">
        <v>7</v>
      </c>
      <c r="I268" s="0" t="n">
        <v>0</v>
      </c>
      <c r="J268" s="0" t="n">
        <f aca="false">AVERAGE(A268:E268,G268:H268)</f>
        <v>6.85714285714286</v>
      </c>
      <c r="K268" s="0" t="n">
        <f aca="false">J268-$M$2</f>
        <v>0.545968882602545</v>
      </c>
      <c r="L268" s="0" t="n">
        <f aca="false">AVERAGE(K267:K269)</f>
        <v>-0.215935879302217</v>
      </c>
    </row>
    <row r="269" customFormat="false" ht="12.75" hidden="false" customHeight="false" outlineLevel="0" collapsed="false">
      <c r="A269" s="0" t="n">
        <v>1</v>
      </c>
      <c r="B269" s="0" t="n">
        <v>9</v>
      </c>
      <c r="C269" s="0" t="n">
        <v>5</v>
      </c>
      <c r="D269" s="0" t="n">
        <v>8</v>
      </c>
      <c r="E269" s="0" t="n">
        <v>4</v>
      </c>
      <c r="F269" s="0" t="n">
        <v>11</v>
      </c>
      <c r="G269" s="0" t="n">
        <v>4</v>
      </c>
      <c r="H269" s="0" t="n">
        <v>6</v>
      </c>
      <c r="I269" s="0" t="n">
        <v>0</v>
      </c>
      <c r="J269" s="0" t="n">
        <f aca="false">AVERAGE(A269:E269,G269:H269)</f>
        <v>5.28571428571429</v>
      </c>
      <c r="K269" s="0" t="n">
        <f aca="false">J269-$M$2</f>
        <v>-1.02545968882603</v>
      </c>
      <c r="L269" s="0" t="n">
        <f aca="false">AVERAGE(K268:K270)</f>
        <v>0.0697784064120691</v>
      </c>
    </row>
    <row r="270" customFormat="false" ht="12.75" hidden="false" customHeight="false" outlineLevel="0" collapsed="false">
      <c r="A270" s="0" t="n">
        <v>4</v>
      </c>
      <c r="B270" s="0" t="n">
        <v>8</v>
      </c>
      <c r="C270" s="0" t="n">
        <v>8</v>
      </c>
      <c r="D270" s="0" t="n">
        <v>5</v>
      </c>
      <c r="E270" s="0" t="n">
        <v>1</v>
      </c>
      <c r="F270" s="0" t="n">
        <v>7</v>
      </c>
      <c r="G270" s="0" t="n">
        <v>6</v>
      </c>
      <c r="H270" s="0" t="n">
        <v>17</v>
      </c>
      <c r="I270" s="0" t="n">
        <v>0</v>
      </c>
      <c r="J270" s="0" t="n">
        <f aca="false">AVERAGE(A270:E270,G270:H270)</f>
        <v>7</v>
      </c>
      <c r="K270" s="0" t="n">
        <f aca="false">J270-$M$2</f>
        <v>0.688826025459688</v>
      </c>
      <c r="L270" s="0" t="n">
        <f aca="false">AVERAGE(K269:K271)</f>
        <v>-0.120697784064121</v>
      </c>
    </row>
    <row r="271" customFormat="false" ht="12.75" hidden="false" customHeight="false" outlineLevel="0" collapsed="false">
      <c r="A271" s="0" t="n">
        <v>10</v>
      </c>
      <c r="B271" s="0" t="n">
        <v>6</v>
      </c>
      <c r="C271" s="0" t="n">
        <v>6</v>
      </c>
      <c r="D271" s="0" t="n">
        <v>3</v>
      </c>
      <c r="E271" s="0" t="n">
        <v>7</v>
      </c>
      <c r="F271" s="0" t="n">
        <v>5</v>
      </c>
      <c r="G271" s="0" t="n">
        <v>9</v>
      </c>
      <c r="H271" s="0" t="n">
        <v>3</v>
      </c>
      <c r="I271" s="0" t="n">
        <v>0</v>
      </c>
      <c r="J271" s="0" t="n">
        <f aca="false">AVERAGE(A271:E271,G271:H271)</f>
        <v>6.28571428571429</v>
      </c>
      <c r="K271" s="0" t="n">
        <f aca="false">J271-$M$2</f>
        <v>-0.0254596888260261</v>
      </c>
      <c r="L271" s="0" t="n">
        <f aca="false">AVERAGE(K270:K272)</f>
        <v>0.784064120697784</v>
      </c>
    </row>
    <row r="272" customFormat="false" ht="12.75" hidden="false" customHeight="false" outlineLevel="0" collapsed="false">
      <c r="A272" s="0" t="n">
        <v>10</v>
      </c>
      <c r="B272" s="0" t="n">
        <v>10</v>
      </c>
      <c r="C272" s="0" t="n">
        <v>12</v>
      </c>
      <c r="D272" s="0" t="n">
        <v>5</v>
      </c>
      <c r="E272" s="0" t="n">
        <v>5</v>
      </c>
      <c r="F272" s="0" t="n">
        <v>8</v>
      </c>
      <c r="G272" s="0" t="n">
        <v>4</v>
      </c>
      <c r="H272" s="0" t="n">
        <v>10</v>
      </c>
      <c r="I272" s="0" t="n">
        <v>0</v>
      </c>
      <c r="J272" s="0" t="n">
        <f aca="false">AVERAGE(A272:E272,G272:H272)</f>
        <v>8</v>
      </c>
      <c r="K272" s="0" t="n">
        <f aca="false">J272-$M$2</f>
        <v>1.68882602545969</v>
      </c>
      <c r="L272" s="0" t="n">
        <f aca="false">AVERAGE(K271:K273)</f>
        <v>0.831683168316831</v>
      </c>
    </row>
    <row r="273" customFormat="false" ht="12.75" hidden="false" customHeight="false" outlineLevel="0" collapsed="false">
      <c r="A273" s="0" t="n">
        <v>7</v>
      </c>
      <c r="B273" s="0" t="n">
        <v>7</v>
      </c>
      <c r="C273" s="0" t="n">
        <v>5</v>
      </c>
      <c r="D273" s="0" t="n">
        <v>12</v>
      </c>
      <c r="E273" s="0" t="n">
        <v>6</v>
      </c>
      <c r="F273" s="0" t="n">
        <v>6</v>
      </c>
      <c r="G273" s="0" t="n">
        <v>7</v>
      </c>
      <c r="H273" s="0" t="n">
        <v>6</v>
      </c>
      <c r="I273" s="0" t="n">
        <v>0</v>
      </c>
      <c r="J273" s="0" t="n">
        <f aca="false">AVERAGE(A273:E273,G273:H273)</f>
        <v>7.14285714285714</v>
      </c>
      <c r="K273" s="0" t="n">
        <f aca="false">J273-$M$2</f>
        <v>0.831683168316832</v>
      </c>
      <c r="L273" s="0" t="n">
        <f aca="false">AVERAGE(K272:K274)</f>
        <v>1.11739745403112</v>
      </c>
    </row>
    <row r="274" customFormat="false" ht="12.75" hidden="false" customHeight="false" outlineLevel="0" collapsed="false">
      <c r="A274" s="0" t="n">
        <v>5</v>
      </c>
      <c r="B274" s="0" t="n">
        <v>6</v>
      </c>
      <c r="C274" s="0" t="n">
        <v>9</v>
      </c>
      <c r="D274" s="0" t="n">
        <v>9</v>
      </c>
      <c r="E274" s="0" t="n">
        <v>12</v>
      </c>
      <c r="F274" s="0" t="n">
        <v>9</v>
      </c>
      <c r="G274" s="0" t="n">
        <v>3</v>
      </c>
      <c r="H274" s="0" t="n">
        <v>6</v>
      </c>
      <c r="I274" s="0" t="n">
        <v>0</v>
      </c>
      <c r="J274" s="0" t="n">
        <f aca="false">AVERAGE(A274:E274,G274:H274)</f>
        <v>7.14285714285714</v>
      </c>
      <c r="K274" s="0" t="n">
        <f aca="false">J274-$M$2</f>
        <v>0.831683168316832</v>
      </c>
      <c r="L274" s="0" t="n">
        <f aca="false">AVERAGE(K273:K275)</f>
        <v>0.403111739745403</v>
      </c>
    </row>
    <row r="275" customFormat="false" ht="12.75" hidden="false" customHeight="false" outlineLevel="0" collapsed="false">
      <c r="A275" s="0" t="n">
        <v>6</v>
      </c>
      <c r="B275" s="0" t="n">
        <v>8</v>
      </c>
      <c r="C275" s="0" t="n">
        <v>8</v>
      </c>
      <c r="D275" s="0" t="n">
        <v>2</v>
      </c>
      <c r="E275" s="0" t="n">
        <v>5</v>
      </c>
      <c r="F275" s="0" t="n">
        <v>5</v>
      </c>
      <c r="G275" s="0" t="n">
        <v>8</v>
      </c>
      <c r="H275" s="0" t="n">
        <v>4</v>
      </c>
      <c r="I275" s="0" t="n">
        <v>0</v>
      </c>
      <c r="J275" s="0" t="n">
        <f aca="false">AVERAGE(A275:E275,G275:H275)</f>
        <v>5.85714285714286</v>
      </c>
      <c r="K275" s="0" t="n">
        <f aca="false">J275-$M$2</f>
        <v>-0.454031117397455</v>
      </c>
      <c r="L275" s="0" t="n">
        <f aca="false">AVERAGE(K274:K276)</f>
        <v>0.688826025459688</v>
      </c>
    </row>
    <row r="276" customFormat="false" ht="12.75" hidden="false" customHeight="false" outlineLevel="0" collapsed="false">
      <c r="A276" s="0" t="n">
        <v>14</v>
      </c>
      <c r="B276" s="0" t="n">
        <v>8</v>
      </c>
      <c r="C276" s="0" t="n">
        <v>8</v>
      </c>
      <c r="D276" s="0" t="n">
        <v>7</v>
      </c>
      <c r="E276" s="0" t="n">
        <v>3</v>
      </c>
      <c r="F276" s="0" t="n">
        <v>12</v>
      </c>
      <c r="G276" s="0" t="n">
        <v>7</v>
      </c>
      <c r="H276" s="0" t="n">
        <v>9</v>
      </c>
      <c r="I276" s="0" t="n">
        <v>0</v>
      </c>
      <c r="J276" s="0" t="n">
        <f aca="false">AVERAGE(A276:E276,G276:H276)</f>
        <v>8</v>
      </c>
      <c r="K276" s="0" t="n">
        <f aca="false">J276-$M$2</f>
        <v>1.68882602545969</v>
      </c>
      <c r="L276" s="0" t="n">
        <f aca="false">AVERAGE(K275:K277)</f>
        <v>-0.0254596888260261</v>
      </c>
    </row>
    <row r="277" customFormat="false" ht="12.75" hidden="false" customHeight="false" outlineLevel="0" collapsed="false">
      <c r="A277" s="0" t="n">
        <v>3</v>
      </c>
      <c r="B277" s="0" t="n">
        <v>6</v>
      </c>
      <c r="C277" s="0" t="n">
        <v>4</v>
      </c>
      <c r="D277" s="0" t="n">
        <v>9</v>
      </c>
      <c r="E277" s="0" t="n">
        <v>7</v>
      </c>
      <c r="F277" s="0" t="n">
        <v>11</v>
      </c>
      <c r="G277" s="0" t="n">
        <v>1</v>
      </c>
      <c r="H277" s="0" t="n">
        <v>5</v>
      </c>
      <c r="I277" s="0" t="n">
        <v>0</v>
      </c>
      <c r="J277" s="0" t="n">
        <f aca="false">AVERAGE(A277:E277,G277:H277)</f>
        <v>5</v>
      </c>
      <c r="K277" s="0" t="n">
        <f aca="false">J277-$M$2</f>
        <v>-1.31117397454031</v>
      </c>
      <c r="L277" s="0" t="n">
        <f aca="false">AVERAGE(K276:K278)</f>
        <v>0.45073078736445</v>
      </c>
    </row>
    <row r="278" customFormat="false" ht="12.75" hidden="false" customHeight="false" outlineLevel="0" collapsed="false">
      <c r="A278" s="0" t="n">
        <v>9</v>
      </c>
      <c r="B278" s="0" t="n">
        <v>6</v>
      </c>
      <c r="C278" s="0" t="n">
        <v>10</v>
      </c>
      <c r="D278" s="0" t="n">
        <v>4</v>
      </c>
      <c r="E278" s="0" t="n">
        <v>6</v>
      </c>
      <c r="F278" s="0" t="n">
        <v>3</v>
      </c>
      <c r="G278" s="0" t="n">
        <v>4</v>
      </c>
      <c r="H278" s="0" t="n">
        <v>12</v>
      </c>
      <c r="I278" s="0" t="n">
        <v>0</v>
      </c>
      <c r="J278" s="0" t="n">
        <f aca="false">AVERAGE(A278:E278,G278:H278)</f>
        <v>7.28571428571429</v>
      </c>
      <c r="K278" s="0" t="n">
        <f aca="false">J278-$M$2</f>
        <v>0.974540311173974</v>
      </c>
      <c r="L278" s="0" t="n">
        <f aca="false">AVERAGE(K277:K279)</f>
        <v>0.545968882602546</v>
      </c>
    </row>
    <row r="279" customFormat="false" ht="12.75" hidden="false" customHeight="false" outlineLevel="0" collapsed="false">
      <c r="A279" s="0" t="n">
        <v>7</v>
      </c>
      <c r="B279" s="0" t="n">
        <v>2</v>
      </c>
      <c r="C279" s="0" t="n">
        <v>5</v>
      </c>
      <c r="D279" s="0" t="n">
        <v>12</v>
      </c>
      <c r="E279" s="0" t="n">
        <v>15</v>
      </c>
      <c r="F279" s="0" t="n">
        <v>8</v>
      </c>
      <c r="G279" s="0" t="n">
        <v>12</v>
      </c>
      <c r="H279" s="0" t="n">
        <v>5</v>
      </c>
      <c r="I279" s="0" t="n">
        <v>0</v>
      </c>
      <c r="J279" s="0" t="n">
        <f aca="false">AVERAGE(A279:E279,G279:H279)</f>
        <v>8.28571428571429</v>
      </c>
      <c r="K279" s="0" t="n">
        <f aca="false">J279-$M$2</f>
        <v>1.97454031117397</v>
      </c>
      <c r="L279" s="0" t="n">
        <f aca="false">AVERAGE(K278:K280)</f>
        <v>1.35549269212636</v>
      </c>
    </row>
    <row r="280" customFormat="false" ht="12.75" hidden="false" customHeight="false" outlineLevel="0" collapsed="false">
      <c r="A280" s="0" t="n">
        <v>7</v>
      </c>
      <c r="B280" s="0" t="n">
        <v>6</v>
      </c>
      <c r="C280" s="0" t="n">
        <v>6</v>
      </c>
      <c r="D280" s="0" t="n">
        <v>3</v>
      </c>
      <c r="E280" s="0" t="n">
        <v>9</v>
      </c>
      <c r="F280" s="0" t="n">
        <v>12</v>
      </c>
      <c r="G280" s="0" t="n">
        <v>5</v>
      </c>
      <c r="H280" s="0" t="n">
        <v>16</v>
      </c>
      <c r="I280" s="0" t="n">
        <v>0</v>
      </c>
      <c r="J280" s="0" t="n">
        <f aca="false">AVERAGE(A280:E280,G280:H280)</f>
        <v>7.42857142857143</v>
      </c>
      <c r="K280" s="0" t="n">
        <f aca="false">J280-$M$2</f>
        <v>1.11739745403112</v>
      </c>
      <c r="L280" s="0" t="n">
        <f aca="false">AVERAGE(K279:K281)</f>
        <v>2.02215935879302</v>
      </c>
    </row>
    <row r="281" customFormat="false" ht="12.75" hidden="false" customHeight="false" outlineLevel="0" collapsed="false">
      <c r="A281" s="0" t="n">
        <v>18</v>
      </c>
      <c r="B281" s="0" t="n">
        <v>7</v>
      </c>
      <c r="C281" s="0" t="n">
        <v>8</v>
      </c>
      <c r="D281" s="0" t="n">
        <v>11</v>
      </c>
      <c r="E281" s="0" t="n">
        <v>4</v>
      </c>
      <c r="F281" s="0" t="n">
        <v>10</v>
      </c>
      <c r="G281" s="0" t="n">
        <v>10</v>
      </c>
      <c r="H281" s="0" t="n">
        <v>7</v>
      </c>
      <c r="I281" s="0" t="n">
        <v>0</v>
      </c>
      <c r="J281" s="0" t="n">
        <f aca="false">AVERAGE(A281:E281,G281:H281)</f>
        <v>9.28571428571429</v>
      </c>
      <c r="K281" s="0" t="n">
        <f aca="false">J281-$M$2</f>
        <v>2.97454031117397</v>
      </c>
      <c r="L281" s="0" t="n">
        <f aca="false">AVERAGE(K280:K282)</f>
        <v>1.11739745403112</v>
      </c>
    </row>
    <row r="282" customFormat="false" ht="12.75" hidden="false" customHeight="false" outlineLevel="0" collapsed="false">
      <c r="A282" s="0" t="n">
        <v>5</v>
      </c>
      <c r="B282" s="0" t="n">
        <v>4</v>
      </c>
      <c r="C282" s="0" t="n">
        <v>8</v>
      </c>
      <c r="D282" s="0" t="n">
        <v>7</v>
      </c>
      <c r="E282" s="0" t="n">
        <v>6</v>
      </c>
      <c r="F282" s="0" t="n">
        <v>4</v>
      </c>
      <c r="G282" s="0" t="n">
        <v>4</v>
      </c>
      <c r="H282" s="0" t="n">
        <v>5</v>
      </c>
      <c r="I282" s="0" t="n">
        <v>0</v>
      </c>
      <c r="J282" s="0" t="n">
        <f aca="false">AVERAGE(A282:E282,G282:H282)</f>
        <v>5.57142857142857</v>
      </c>
      <c r="K282" s="0" t="n">
        <f aca="false">J282-$M$2</f>
        <v>-0.739745403111741</v>
      </c>
      <c r="L282" s="0" t="n">
        <f aca="false">AVERAGE(K281:K283)</f>
        <v>0.45073078736445</v>
      </c>
    </row>
    <row r="283" customFormat="false" ht="12.75" hidden="false" customHeight="false" outlineLevel="0" collapsed="false">
      <c r="A283" s="0" t="n">
        <v>7</v>
      </c>
      <c r="B283" s="0" t="n">
        <v>6</v>
      </c>
      <c r="C283" s="0" t="n">
        <v>3</v>
      </c>
      <c r="D283" s="0" t="n">
        <v>6</v>
      </c>
      <c r="E283" s="0" t="n">
        <v>5</v>
      </c>
      <c r="F283" s="0" t="n">
        <v>9</v>
      </c>
      <c r="G283" s="0" t="n">
        <v>5</v>
      </c>
      <c r="H283" s="0" t="n">
        <v>6</v>
      </c>
      <c r="I283" s="0" t="n">
        <v>0</v>
      </c>
      <c r="J283" s="0" t="n">
        <f aca="false">AVERAGE(A283:E283,G283:H283)</f>
        <v>5.42857142857143</v>
      </c>
      <c r="K283" s="0" t="n">
        <f aca="false">J283-$M$2</f>
        <v>-0.882602545968883</v>
      </c>
      <c r="L283" s="0" t="n">
        <f aca="false">AVERAGE(K282:K284)</f>
        <v>-0.0730787364450736</v>
      </c>
    </row>
    <row r="284" customFormat="false" ht="12.75" hidden="false" customHeight="false" outlineLevel="0" collapsed="false">
      <c r="A284" s="0" t="n">
        <v>6</v>
      </c>
      <c r="B284" s="0" t="n">
        <v>7</v>
      </c>
      <c r="C284" s="0" t="n">
        <v>8</v>
      </c>
      <c r="D284" s="0" t="n">
        <v>10</v>
      </c>
      <c r="E284" s="0" t="n">
        <v>4</v>
      </c>
      <c r="F284" s="0" t="n">
        <v>4</v>
      </c>
      <c r="G284" s="0" t="n">
        <v>16</v>
      </c>
      <c r="H284" s="0" t="n">
        <v>3</v>
      </c>
      <c r="I284" s="0" t="n">
        <v>0</v>
      </c>
      <c r="J284" s="0" t="n">
        <f aca="false">AVERAGE(A284:E284,G284:H284)</f>
        <v>7.71428571428571</v>
      </c>
      <c r="K284" s="0" t="n">
        <f aca="false">J284-$M$2</f>
        <v>1.4031117397454</v>
      </c>
      <c r="L284" s="0" t="n">
        <f aca="false">AVERAGE(K283:K285)</f>
        <v>0.498349834983498</v>
      </c>
    </row>
    <row r="285" customFormat="false" ht="12.75" hidden="false" customHeight="false" outlineLevel="0" collapsed="false">
      <c r="A285" s="0" t="n">
        <v>11</v>
      </c>
      <c r="B285" s="0" t="n">
        <v>5</v>
      </c>
      <c r="C285" s="0" t="n">
        <v>8</v>
      </c>
      <c r="D285" s="0" t="n">
        <v>5</v>
      </c>
      <c r="E285" s="0" t="n">
        <v>3</v>
      </c>
      <c r="F285" s="0" t="n">
        <v>10</v>
      </c>
      <c r="G285" s="0" t="n">
        <v>12</v>
      </c>
      <c r="H285" s="0" t="n">
        <v>7</v>
      </c>
      <c r="I285" s="0" t="n">
        <v>0</v>
      </c>
      <c r="J285" s="0" t="n">
        <f aca="false">AVERAGE(A285:E285,G285:H285)</f>
        <v>7.28571428571429</v>
      </c>
      <c r="K285" s="0" t="n">
        <f aca="false">J285-$M$2</f>
        <v>0.974540311173974</v>
      </c>
      <c r="L285" s="0" t="n">
        <f aca="false">AVERAGE(K284:K286)</f>
        <v>0.165016501650165</v>
      </c>
    </row>
    <row r="286" customFormat="false" ht="12.75" hidden="false" customHeight="false" outlineLevel="0" collapsed="false">
      <c r="A286" s="0" t="n">
        <v>5</v>
      </c>
      <c r="B286" s="0" t="n">
        <v>2</v>
      </c>
      <c r="C286" s="0" t="n">
        <v>8</v>
      </c>
      <c r="D286" s="0" t="n">
        <v>3</v>
      </c>
      <c r="E286" s="0" t="n">
        <v>5</v>
      </c>
      <c r="F286" s="0" t="n">
        <v>8</v>
      </c>
      <c r="G286" s="0" t="n">
        <v>1</v>
      </c>
      <c r="H286" s="0" t="n">
        <v>7</v>
      </c>
      <c r="I286" s="0" t="n">
        <v>0</v>
      </c>
      <c r="J286" s="0" t="n">
        <f aca="false">AVERAGE(A286:E286,G286:H286)</f>
        <v>4.42857142857143</v>
      </c>
      <c r="K286" s="0" t="n">
        <f aca="false">J286-$M$2</f>
        <v>-1.88260254596888</v>
      </c>
      <c r="L286" s="0" t="n">
        <f aca="false">AVERAGE(K285:K287)</f>
        <v>-0.406412069778407</v>
      </c>
    </row>
    <row r="287" customFormat="false" ht="12.75" hidden="false" customHeight="false" outlineLevel="0" collapsed="false">
      <c r="A287" s="0" t="n">
        <v>7</v>
      </c>
      <c r="B287" s="0" t="n">
        <v>8</v>
      </c>
      <c r="C287" s="0" t="n">
        <v>8</v>
      </c>
      <c r="D287" s="0" t="n">
        <v>4</v>
      </c>
      <c r="E287" s="0" t="n">
        <v>5</v>
      </c>
      <c r="F287" s="0" t="n">
        <v>8</v>
      </c>
      <c r="G287" s="0" t="n">
        <v>4</v>
      </c>
      <c r="H287" s="0" t="n">
        <v>6</v>
      </c>
      <c r="I287" s="0" t="n">
        <v>0</v>
      </c>
      <c r="J287" s="0" t="n">
        <f aca="false">AVERAGE(A287:E287,G287:H287)</f>
        <v>6</v>
      </c>
      <c r="K287" s="0" t="n">
        <f aca="false">J287-$M$2</f>
        <v>-0.311173974540312</v>
      </c>
      <c r="L287" s="0" t="n">
        <f aca="false">AVERAGE(K286:K288)</f>
        <v>-0.930221593587931</v>
      </c>
    </row>
    <row r="288" customFormat="false" ht="12.75" hidden="false" customHeight="false" outlineLevel="0" collapsed="false">
      <c r="A288" s="0" t="n">
        <v>1</v>
      </c>
      <c r="B288" s="0" t="n">
        <v>10</v>
      </c>
      <c r="C288" s="0" t="n">
        <v>5</v>
      </c>
      <c r="D288" s="0" t="n">
        <v>9</v>
      </c>
      <c r="E288" s="0" t="n">
        <v>4</v>
      </c>
      <c r="F288" s="0" t="n">
        <v>7</v>
      </c>
      <c r="G288" s="0" t="n">
        <v>5</v>
      </c>
      <c r="H288" s="0" t="n">
        <v>6</v>
      </c>
      <c r="I288" s="0" t="n">
        <v>0</v>
      </c>
      <c r="J288" s="0" t="n">
        <f aca="false">AVERAGE(A288:E288,G288:H288)</f>
        <v>5.71428571428571</v>
      </c>
      <c r="K288" s="0" t="n">
        <f aca="false">J288-$M$2</f>
        <v>-0.596888260254597</v>
      </c>
      <c r="L288" s="0" t="n">
        <f aca="false">AVERAGE(K287:K289)</f>
        <v>-0.215935879302217</v>
      </c>
    </row>
    <row r="289" customFormat="false" ht="12.75" hidden="false" customHeight="false" outlineLevel="0" collapsed="false">
      <c r="A289" s="0" t="n">
        <v>8</v>
      </c>
      <c r="B289" s="0" t="n">
        <v>7</v>
      </c>
      <c r="C289" s="0" t="n">
        <v>10</v>
      </c>
      <c r="D289" s="0" t="n">
        <v>3</v>
      </c>
      <c r="E289" s="0" t="n">
        <v>3</v>
      </c>
      <c r="F289" s="0" t="n">
        <v>18</v>
      </c>
      <c r="G289" s="0" t="n">
        <v>11</v>
      </c>
      <c r="H289" s="0" t="n">
        <v>4</v>
      </c>
      <c r="I289" s="0" t="n">
        <v>0</v>
      </c>
      <c r="J289" s="0" t="n">
        <f aca="false">AVERAGE(A289:E289,G289:H289)</f>
        <v>6.57142857142857</v>
      </c>
      <c r="K289" s="0" t="n">
        <f aca="false">J289-$M$2</f>
        <v>0.260254596888259</v>
      </c>
      <c r="L289" s="0" t="n">
        <f aca="false">AVERAGE(K288:K290)</f>
        <v>-0.311173974540312</v>
      </c>
    </row>
    <row r="290" customFormat="false" ht="12.75" hidden="false" customHeight="false" outlineLevel="0" collapsed="false">
      <c r="A290" s="0" t="n">
        <v>6</v>
      </c>
      <c r="B290" s="0" t="n">
        <v>6</v>
      </c>
      <c r="C290" s="0" t="n">
        <v>5</v>
      </c>
      <c r="D290" s="0" t="n">
        <v>7</v>
      </c>
      <c r="E290" s="0" t="n">
        <v>3</v>
      </c>
      <c r="F290" s="0" t="n">
        <v>6</v>
      </c>
      <c r="G290" s="0" t="n">
        <v>8</v>
      </c>
      <c r="H290" s="0" t="n">
        <v>5</v>
      </c>
      <c r="I290" s="0" t="n">
        <v>0</v>
      </c>
      <c r="J290" s="0" t="n">
        <f aca="false">AVERAGE(A290:E290,G290:H290)</f>
        <v>5.71428571428571</v>
      </c>
      <c r="K290" s="0" t="n">
        <f aca="false">J290-$M$2</f>
        <v>-0.596888260254597</v>
      </c>
      <c r="L290" s="0" t="n">
        <f aca="false">AVERAGE(K289:K291)</f>
        <v>0.831683168316831</v>
      </c>
    </row>
    <row r="291" customFormat="false" ht="12.75" hidden="false" customHeight="false" outlineLevel="0" collapsed="false">
      <c r="A291" s="0" t="n">
        <v>14</v>
      </c>
      <c r="B291" s="0" t="n">
        <v>13</v>
      </c>
      <c r="C291" s="0" t="n">
        <v>6</v>
      </c>
      <c r="D291" s="0" t="n">
        <v>15</v>
      </c>
      <c r="E291" s="0" t="n">
        <v>11</v>
      </c>
      <c r="F291" s="0" t="n">
        <v>6</v>
      </c>
      <c r="G291" s="0" t="n">
        <v>2</v>
      </c>
      <c r="H291" s="0" t="n">
        <v>3</v>
      </c>
      <c r="I291" s="0" t="n">
        <v>0</v>
      </c>
      <c r="J291" s="0" t="n">
        <f aca="false">AVERAGE(A291:E291,G291:H291)</f>
        <v>9.14285714285714</v>
      </c>
      <c r="K291" s="0" t="n">
        <f aca="false">J291-$M$2</f>
        <v>2.83168316831683</v>
      </c>
      <c r="L291" s="0" t="n">
        <f aca="false">AVERAGE(K290:K292)</f>
        <v>0.784064120697784</v>
      </c>
    </row>
    <row r="292" customFormat="false" ht="12.75" hidden="false" customHeight="false" outlineLevel="0" collapsed="false">
      <c r="A292" s="0" t="n">
        <v>14</v>
      </c>
      <c r="B292" s="0" t="n">
        <v>4</v>
      </c>
      <c r="C292" s="0" t="n">
        <v>5</v>
      </c>
      <c r="D292" s="0" t="n">
        <v>5</v>
      </c>
      <c r="E292" s="0" t="n">
        <v>6</v>
      </c>
      <c r="F292" s="0" t="n">
        <v>1</v>
      </c>
      <c r="G292" s="0" t="n">
        <v>5</v>
      </c>
      <c r="H292" s="0" t="n">
        <v>6</v>
      </c>
      <c r="I292" s="0" t="n">
        <v>0</v>
      </c>
      <c r="J292" s="0" t="n">
        <f aca="false">AVERAGE(A292:E292,G292:H292)</f>
        <v>6.42857142857143</v>
      </c>
      <c r="K292" s="0" t="n">
        <f aca="false">J292-$M$2</f>
        <v>0.117397454031117</v>
      </c>
      <c r="L292" s="0" t="n">
        <f aca="false">AVERAGE(K291:K293)</f>
        <v>1.26025459688826</v>
      </c>
    </row>
    <row r="293" customFormat="false" ht="12.75" hidden="false" customHeight="false" outlineLevel="0" collapsed="false">
      <c r="A293" s="0" t="n">
        <v>5</v>
      </c>
      <c r="B293" s="0" t="n">
        <v>11</v>
      </c>
      <c r="C293" s="0" t="n">
        <v>9</v>
      </c>
      <c r="D293" s="0" t="n">
        <v>10</v>
      </c>
      <c r="E293" s="0" t="n">
        <v>6</v>
      </c>
      <c r="F293" s="0" t="n">
        <v>8</v>
      </c>
      <c r="G293" s="0" t="n">
        <v>8</v>
      </c>
      <c r="H293" s="0" t="n">
        <v>1</v>
      </c>
      <c r="I293" s="0" t="n">
        <v>0</v>
      </c>
      <c r="J293" s="0" t="n">
        <f aca="false">AVERAGE(A293:E293,G293:H293)</f>
        <v>7.14285714285714</v>
      </c>
      <c r="K293" s="0" t="n">
        <f aca="false">J293-$M$2</f>
        <v>0.831683168316832</v>
      </c>
      <c r="L293" s="0" t="n">
        <f aca="false">AVERAGE(K292:K294)</f>
        <v>0.26025459688826</v>
      </c>
    </row>
    <row r="294" customFormat="false" ht="12.75" hidden="false" customHeight="false" outlineLevel="0" collapsed="false">
      <c r="A294" s="0" t="n">
        <v>6</v>
      </c>
      <c r="B294" s="0" t="n">
        <v>5</v>
      </c>
      <c r="C294" s="0" t="n">
        <v>6</v>
      </c>
      <c r="D294" s="0" t="n">
        <v>7</v>
      </c>
      <c r="E294" s="0" t="n">
        <v>9</v>
      </c>
      <c r="F294" s="0" t="n">
        <v>9</v>
      </c>
      <c r="G294" s="0" t="n">
        <v>6</v>
      </c>
      <c r="H294" s="0" t="n">
        <v>4</v>
      </c>
      <c r="I294" s="0" t="n">
        <v>0</v>
      </c>
      <c r="J294" s="0" t="n">
        <f aca="false">AVERAGE(A294:E294,G294:H294)</f>
        <v>6.14285714285714</v>
      </c>
      <c r="K294" s="0" t="n">
        <f aca="false">J294-$M$2</f>
        <v>-0.168316831683168</v>
      </c>
      <c r="L294" s="0" t="n">
        <f aca="false">AVERAGE(K293:K295)</f>
        <v>0.498349834983498</v>
      </c>
    </row>
    <row r="295" customFormat="false" ht="12.75" hidden="false" customHeight="false" outlineLevel="0" collapsed="false">
      <c r="A295" s="0" t="n">
        <v>8</v>
      </c>
      <c r="B295" s="0" t="n">
        <v>9</v>
      </c>
      <c r="C295" s="0" t="n">
        <v>7</v>
      </c>
      <c r="D295" s="0" t="n">
        <v>7</v>
      </c>
      <c r="E295" s="0" t="n">
        <v>10</v>
      </c>
      <c r="F295" s="0" t="n">
        <v>11</v>
      </c>
      <c r="G295" s="0" t="n">
        <v>6</v>
      </c>
      <c r="H295" s="0" t="n">
        <v>3</v>
      </c>
      <c r="I295" s="0" t="n">
        <v>0</v>
      </c>
      <c r="J295" s="0" t="n">
        <f aca="false">AVERAGE(A295:E295,G295:H295)</f>
        <v>7.14285714285714</v>
      </c>
      <c r="K295" s="0" t="n">
        <f aca="false">J295-$M$2</f>
        <v>0.831683168316832</v>
      </c>
      <c r="L295" s="0" t="n">
        <f aca="false">AVERAGE(K294:K296)</f>
        <v>-0.215935879302216</v>
      </c>
    </row>
    <row r="296" customFormat="false" ht="12.75" hidden="false" customHeight="false" outlineLevel="0" collapsed="false">
      <c r="A296" s="0" t="n">
        <v>3</v>
      </c>
      <c r="B296" s="0" t="n">
        <v>3</v>
      </c>
      <c r="C296" s="0" t="n">
        <v>3</v>
      </c>
      <c r="D296" s="0" t="n">
        <v>8</v>
      </c>
      <c r="E296" s="0" t="n">
        <v>10</v>
      </c>
      <c r="F296" s="0" t="n">
        <v>10</v>
      </c>
      <c r="G296" s="0" t="n">
        <v>7</v>
      </c>
      <c r="H296" s="0" t="n">
        <v>1</v>
      </c>
      <c r="I296" s="0" t="n">
        <v>0</v>
      </c>
      <c r="J296" s="0" t="n">
        <f aca="false">AVERAGE(A296:E296,G296:H296)</f>
        <v>5</v>
      </c>
      <c r="K296" s="0" t="n">
        <f aca="false">J296-$M$2</f>
        <v>-1.31117397454031</v>
      </c>
      <c r="L296" s="0" t="n">
        <f aca="false">AVERAGE(K295:K297)</f>
        <v>-0.0254596888260258</v>
      </c>
    </row>
    <row r="297" customFormat="false" ht="12.75" hidden="false" customHeight="false" outlineLevel="0" collapsed="false">
      <c r="A297" s="0" t="n">
        <v>7</v>
      </c>
      <c r="B297" s="0" t="n">
        <v>7</v>
      </c>
      <c r="C297" s="0" t="n">
        <v>4</v>
      </c>
      <c r="D297" s="0" t="n">
        <v>10</v>
      </c>
      <c r="E297" s="0" t="n">
        <v>4</v>
      </c>
      <c r="F297" s="0" t="n">
        <v>12</v>
      </c>
      <c r="G297" s="0" t="n">
        <v>8</v>
      </c>
      <c r="H297" s="0" t="n">
        <v>7</v>
      </c>
      <c r="I297" s="0" t="n">
        <v>0</v>
      </c>
      <c r="J297" s="0" t="n">
        <f aca="false">AVERAGE(A297:E297,G297:H297)</f>
        <v>6.71428571428571</v>
      </c>
      <c r="K297" s="0" t="n">
        <f aca="false">J297-$M$2</f>
        <v>0.403111739745403</v>
      </c>
      <c r="L297" s="0" t="n">
        <f aca="false">AVERAGE(K296:K298)</f>
        <v>0.403111739745403</v>
      </c>
    </row>
    <row r="298" customFormat="false" ht="12.75" hidden="false" customHeight="false" outlineLevel="0" collapsed="false">
      <c r="A298" s="0" t="n">
        <v>7</v>
      </c>
      <c r="B298" s="0" t="n">
        <v>3</v>
      </c>
      <c r="C298" s="0" t="n">
        <v>9</v>
      </c>
      <c r="D298" s="0" t="n">
        <v>12</v>
      </c>
      <c r="E298" s="0" t="n">
        <v>10</v>
      </c>
      <c r="F298" s="0" t="n">
        <v>7</v>
      </c>
      <c r="G298" s="0" t="n">
        <v>6</v>
      </c>
      <c r="H298" s="0" t="n">
        <v>12</v>
      </c>
      <c r="I298" s="0" t="n">
        <v>0</v>
      </c>
      <c r="J298" s="0" t="n">
        <f aca="false">AVERAGE(A298:E298,G298:H298)</f>
        <v>8.42857142857143</v>
      </c>
      <c r="K298" s="0" t="n">
        <f aca="false">J298-$M$2</f>
        <v>2.11739745403112</v>
      </c>
      <c r="L298" s="0" t="n">
        <f aca="false">AVERAGE(K297:K299)</f>
        <v>0.879302215935879</v>
      </c>
    </row>
    <row r="299" customFormat="false" ht="12.75" hidden="false" customHeight="false" outlineLevel="0" collapsed="false">
      <c r="A299" s="0" t="n">
        <v>6</v>
      </c>
      <c r="B299" s="0" t="n">
        <v>3</v>
      </c>
      <c r="C299" s="0" t="n">
        <v>11</v>
      </c>
      <c r="D299" s="0" t="n">
        <v>7</v>
      </c>
      <c r="E299" s="0" t="n">
        <v>11</v>
      </c>
      <c r="F299" s="0" t="n">
        <v>1</v>
      </c>
      <c r="G299" s="0" t="n">
        <v>4</v>
      </c>
      <c r="H299" s="0" t="n">
        <v>3</v>
      </c>
      <c r="I299" s="0" t="n">
        <v>0</v>
      </c>
      <c r="J299" s="0" t="n">
        <f aca="false">AVERAGE(A299:E299,G299:H299)</f>
        <v>6.42857142857143</v>
      </c>
      <c r="K299" s="0" t="n">
        <f aca="false">J299-$M$2</f>
        <v>0.117397454031117</v>
      </c>
      <c r="L299" s="0" t="n">
        <f aca="false">AVERAGE(K298:K300)</f>
        <v>0.688826025459689</v>
      </c>
    </row>
    <row r="300" customFormat="false" ht="12.75" hidden="false" customHeight="false" outlineLevel="0" collapsed="false">
      <c r="A300" s="0" t="n">
        <v>6</v>
      </c>
      <c r="B300" s="0" t="n">
        <v>3</v>
      </c>
      <c r="C300" s="0" t="n">
        <v>8</v>
      </c>
      <c r="D300" s="0" t="n">
        <v>10</v>
      </c>
      <c r="E300" s="0" t="n">
        <v>4</v>
      </c>
      <c r="F300" s="0" t="n">
        <v>8</v>
      </c>
      <c r="G300" s="0" t="n">
        <v>8</v>
      </c>
      <c r="H300" s="0" t="n">
        <v>4</v>
      </c>
      <c r="I300" s="0" t="n">
        <v>0</v>
      </c>
      <c r="J300" s="0" t="n">
        <f aca="false">AVERAGE(A300:E300,G300:H300)</f>
        <v>6.14285714285714</v>
      </c>
      <c r="K300" s="0" t="n">
        <f aca="false">J300-$M$2</f>
        <v>-0.168316831683168</v>
      </c>
      <c r="L300" s="0" t="n">
        <f aca="false">AVERAGE(K299:K301)</f>
        <v>-0.311173974540311</v>
      </c>
    </row>
    <row r="301" customFormat="false" ht="12.75" hidden="false" customHeight="false" outlineLevel="0" collapsed="false">
      <c r="A301" s="0" t="n">
        <v>10</v>
      </c>
      <c r="B301" s="0" t="n">
        <v>8</v>
      </c>
      <c r="C301" s="0" t="n">
        <v>6</v>
      </c>
      <c r="D301" s="0" t="n">
        <v>3</v>
      </c>
      <c r="E301" s="0" t="n">
        <v>4</v>
      </c>
      <c r="F301" s="0" t="n">
        <v>9</v>
      </c>
      <c r="G301" s="0" t="n">
        <v>1</v>
      </c>
      <c r="H301" s="0" t="n">
        <v>6</v>
      </c>
      <c r="I301" s="0" t="n">
        <v>0</v>
      </c>
      <c r="J301" s="0" t="n">
        <f aca="false">AVERAGE(A301:E301,G301:H301)</f>
        <v>5.42857142857143</v>
      </c>
      <c r="K301" s="0" t="n">
        <f aca="false">J301-$M$2</f>
        <v>-0.882602545968883</v>
      </c>
      <c r="L301" s="0" t="n">
        <f aca="false">AVERAGE(K300:K302)</f>
        <v>-0.406412069778407</v>
      </c>
    </row>
    <row r="302" customFormat="false" ht="12.75" hidden="false" customHeight="false" outlineLevel="0" collapsed="false">
      <c r="A302" s="0" t="n">
        <v>7</v>
      </c>
      <c r="B302" s="0" t="n">
        <v>11</v>
      </c>
      <c r="C302" s="0" t="n">
        <v>6</v>
      </c>
      <c r="D302" s="0" t="n">
        <v>4</v>
      </c>
      <c r="E302" s="0" t="n">
        <v>6</v>
      </c>
      <c r="F302" s="0" t="n">
        <v>4</v>
      </c>
      <c r="G302" s="0" t="n">
        <v>1</v>
      </c>
      <c r="H302" s="0" t="n">
        <v>8</v>
      </c>
      <c r="I302" s="0" t="n">
        <v>0</v>
      </c>
      <c r="J302" s="0" t="n">
        <f aca="false">AVERAGE(A302:E302,G302:H302)</f>
        <v>6.14285714285714</v>
      </c>
      <c r="K302" s="0" t="n">
        <f aca="false">J302-$M$2</f>
        <v>-0.168316831683168</v>
      </c>
      <c r="L302" s="0" t="n">
        <f aca="false">AVERAGE(K301:K303)</f>
        <v>-0.406412069778407</v>
      </c>
    </row>
    <row r="303" customFormat="false" ht="12.75" hidden="false" customHeight="false" outlineLevel="0" collapsed="false">
      <c r="A303" s="0" t="n">
        <v>5</v>
      </c>
      <c r="B303" s="0" t="n">
        <v>11</v>
      </c>
      <c r="C303" s="0" t="n">
        <v>5</v>
      </c>
      <c r="D303" s="0" t="n">
        <v>5</v>
      </c>
      <c r="E303" s="0" t="n">
        <v>9</v>
      </c>
      <c r="F303" s="0" t="n">
        <v>4</v>
      </c>
      <c r="G303" s="0" t="n">
        <v>3</v>
      </c>
      <c r="H303" s="0" t="n">
        <v>5</v>
      </c>
      <c r="I303" s="0" t="n">
        <v>0</v>
      </c>
      <c r="J303" s="0" t="n">
        <f aca="false">AVERAGE(A303:E303,G303:H303)</f>
        <v>6.14285714285714</v>
      </c>
      <c r="K303" s="0" t="n">
        <f aca="false">J303-$M$2</f>
        <v>-0.168316831683168</v>
      </c>
      <c r="L303" s="0" t="n">
        <f aca="false">AVERAGE(K302:K304)</f>
        <v>-0.358793022159359</v>
      </c>
    </row>
    <row r="304" customFormat="false" ht="12.75" hidden="false" customHeight="false" outlineLevel="0" collapsed="false">
      <c r="A304" s="0" t="n">
        <v>1</v>
      </c>
      <c r="B304" s="0" t="n">
        <v>6</v>
      </c>
      <c r="C304" s="0" t="n">
        <v>6</v>
      </c>
      <c r="D304" s="0" t="n">
        <v>3</v>
      </c>
      <c r="E304" s="0" t="n">
        <v>7</v>
      </c>
      <c r="F304" s="0" t="n">
        <v>3</v>
      </c>
      <c r="G304" s="0" t="n">
        <v>4</v>
      </c>
      <c r="H304" s="0" t="n">
        <v>12</v>
      </c>
      <c r="I304" s="0" t="n">
        <v>0</v>
      </c>
      <c r="J304" s="0" t="n">
        <f aca="false">AVERAGE(A304:E304,G304:H304)</f>
        <v>5.57142857142857</v>
      </c>
      <c r="K304" s="0" t="n">
        <f aca="false">J304-$M$2</f>
        <v>-0.739745403111741</v>
      </c>
      <c r="L304" s="0" t="n">
        <f aca="false">AVERAGE(K303:K305)</f>
        <v>-0.215935879302217</v>
      </c>
    </row>
    <row r="305" customFormat="false" ht="12.75" hidden="false" customHeight="false" outlineLevel="0" collapsed="false">
      <c r="A305" s="0" t="n">
        <v>10</v>
      </c>
      <c r="B305" s="0" t="n">
        <v>2</v>
      </c>
      <c r="C305" s="0" t="n">
        <v>13</v>
      </c>
      <c r="D305" s="0" t="n">
        <v>7</v>
      </c>
      <c r="E305" s="0" t="n">
        <v>6</v>
      </c>
      <c r="F305" s="0" t="n">
        <v>5</v>
      </c>
      <c r="G305" s="0" t="n">
        <v>4</v>
      </c>
      <c r="H305" s="0" t="n">
        <v>4</v>
      </c>
      <c r="I305" s="0" t="n">
        <v>0</v>
      </c>
      <c r="J305" s="0" t="n">
        <f aca="false">AVERAGE(A305:E305,G305:H305)</f>
        <v>6.57142857142857</v>
      </c>
      <c r="K305" s="0" t="n">
        <f aca="false">J305-$M$2</f>
        <v>0.260254596888259</v>
      </c>
      <c r="L305" s="0" t="n">
        <f aca="false">AVERAGE(K304:K306)</f>
        <v>0.117397454031117</v>
      </c>
    </row>
    <row r="306" customFormat="false" ht="12.75" hidden="false" customHeight="false" outlineLevel="0" collapsed="false">
      <c r="A306" s="0" t="n">
        <v>7</v>
      </c>
      <c r="B306" s="0" t="n">
        <v>8</v>
      </c>
      <c r="C306" s="0" t="n">
        <v>8</v>
      </c>
      <c r="D306" s="0" t="n">
        <v>7</v>
      </c>
      <c r="E306" s="0" t="n">
        <v>7</v>
      </c>
      <c r="F306" s="0" t="n">
        <v>3</v>
      </c>
      <c r="G306" s="0" t="n">
        <v>4</v>
      </c>
      <c r="H306" s="0" t="n">
        <v>9</v>
      </c>
      <c r="I306" s="0" t="n">
        <v>0</v>
      </c>
      <c r="J306" s="0" t="n">
        <f aca="false">AVERAGE(A306:E306,G306:H306)</f>
        <v>7.14285714285714</v>
      </c>
      <c r="K306" s="0" t="n">
        <f aca="false">J306-$M$2</f>
        <v>0.831683168316832</v>
      </c>
      <c r="L306" s="0" t="n">
        <f aca="false">AVERAGE(K305:K307)</f>
        <v>0.0697784064120694</v>
      </c>
    </row>
    <row r="307" customFormat="false" ht="12.75" hidden="false" customHeight="false" outlineLevel="0" collapsed="false">
      <c r="A307" s="0" t="n">
        <v>4</v>
      </c>
      <c r="B307" s="0" t="n">
        <v>9</v>
      </c>
      <c r="C307" s="0" t="n">
        <v>3</v>
      </c>
      <c r="D307" s="0" t="n">
        <v>7</v>
      </c>
      <c r="E307" s="0" t="n">
        <v>9</v>
      </c>
      <c r="F307" s="0" t="n">
        <v>7</v>
      </c>
      <c r="G307" s="0" t="n">
        <v>0</v>
      </c>
      <c r="H307" s="0" t="n">
        <v>6</v>
      </c>
      <c r="I307" s="0" t="n">
        <v>0</v>
      </c>
      <c r="J307" s="0" t="n">
        <f aca="false">AVERAGE(A307:E307,G307:H307)</f>
        <v>5.42857142857143</v>
      </c>
      <c r="K307" s="0" t="n">
        <f aca="false">J307-$M$2</f>
        <v>-0.882602545968883</v>
      </c>
      <c r="L307" s="0" t="n">
        <f aca="false">AVERAGE(K306:K308)</f>
        <v>-0.0254596888260258</v>
      </c>
    </row>
    <row r="308" customFormat="false" ht="12.75" hidden="false" customHeight="false" outlineLevel="0" collapsed="false">
      <c r="A308" s="0" t="n">
        <v>4</v>
      </c>
      <c r="B308" s="0" t="n">
        <v>8</v>
      </c>
      <c r="C308" s="0" t="n">
        <v>14</v>
      </c>
      <c r="D308" s="0" t="n">
        <v>2</v>
      </c>
      <c r="E308" s="0" t="n">
        <v>5</v>
      </c>
      <c r="F308" s="0" t="n">
        <v>7</v>
      </c>
      <c r="G308" s="0" t="n">
        <v>5</v>
      </c>
      <c r="H308" s="0" t="n">
        <v>6</v>
      </c>
      <c r="I308" s="0" t="n">
        <v>0</v>
      </c>
      <c r="J308" s="0" t="n">
        <f aca="false">AVERAGE(A308:E308,G308:H308)</f>
        <v>6.28571428571429</v>
      </c>
      <c r="K308" s="0" t="n">
        <f aca="false">J308-$M$2</f>
        <v>-0.0254596888260261</v>
      </c>
      <c r="L308" s="0" t="n">
        <f aca="false">AVERAGE(K307:K309)</f>
        <v>0.0697784064120694</v>
      </c>
    </row>
    <row r="309" customFormat="false" ht="12.75" hidden="false" customHeight="false" outlineLevel="0" collapsed="false">
      <c r="A309" s="0" t="n">
        <v>5</v>
      </c>
      <c r="B309" s="0" t="n">
        <v>5</v>
      </c>
      <c r="C309" s="0" t="n">
        <v>10</v>
      </c>
      <c r="D309" s="0" t="n">
        <v>14</v>
      </c>
      <c r="E309" s="0" t="n">
        <v>6</v>
      </c>
      <c r="F309" s="0" t="n">
        <v>6</v>
      </c>
      <c r="G309" s="0" t="n">
        <v>8</v>
      </c>
      <c r="H309" s="0" t="n">
        <v>4</v>
      </c>
      <c r="I309" s="0" t="n">
        <v>0</v>
      </c>
      <c r="J309" s="0" t="n">
        <f aca="false">AVERAGE(A309:E309,G309:H309)</f>
        <v>7.42857142857143</v>
      </c>
      <c r="K309" s="0" t="n">
        <f aca="false">J309-$M$2</f>
        <v>1.11739745403112</v>
      </c>
      <c r="L309" s="0" t="n">
        <f aca="false">AVERAGE(K308:K310)</f>
        <v>0.831683168316831</v>
      </c>
    </row>
    <row r="310" customFormat="false" ht="12.75" hidden="false" customHeight="false" outlineLevel="0" collapsed="false">
      <c r="A310" s="0" t="n">
        <v>19</v>
      </c>
      <c r="B310" s="0" t="n">
        <v>6</v>
      </c>
      <c r="C310" s="0" t="n">
        <v>3</v>
      </c>
      <c r="D310" s="0" t="n">
        <v>9</v>
      </c>
      <c r="E310" s="0" t="n">
        <v>3</v>
      </c>
      <c r="F310" s="0" t="n">
        <v>7</v>
      </c>
      <c r="G310" s="0" t="n">
        <v>10</v>
      </c>
      <c r="H310" s="0" t="n">
        <v>4</v>
      </c>
      <c r="I310" s="0" t="n">
        <v>0</v>
      </c>
      <c r="J310" s="0" t="n">
        <f aca="false">AVERAGE(A310:E310,G310:H310)</f>
        <v>7.71428571428571</v>
      </c>
      <c r="K310" s="0" t="n">
        <f aca="false">J310-$M$2</f>
        <v>1.4031117397454</v>
      </c>
      <c r="L310" s="0" t="n">
        <f aca="false">AVERAGE(K309:K311)</f>
        <v>1.97454031117397</v>
      </c>
    </row>
    <row r="311" customFormat="false" ht="12.75" hidden="false" customHeight="false" outlineLevel="0" collapsed="false">
      <c r="A311" s="0" t="n">
        <v>12</v>
      </c>
      <c r="B311" s="0" t="n">
        <v>6</v>
      </c>
      <c r="C311" s="0" t="n">
        <v>9</v>
      </c>
      <c r="D311" s="0" t="n">
        <v>21</v>
      </c>
      <c r="E311" s="0" t="n">
        <v>5</v>
      </c>
      <c r="F311" s="0" t="n">
        <v>4</v>
      </c>
      <c r="G311" s="0" t="n">
        <v>7</v>
      </c>
      <c r="H311" s="0" t="n">
        <v>8</v>
      </c>
      <c r="I311" s="0" t="n">
        <v>0</v>
      </c>
      <c r="J311" s="0" t="n">
        <f aca="false">AVERAGE(A311:E311,G311:H311)</f>
        <v>9.71428571428571</v>
      </c>
      <c r="K311" s="0" t="n">
        <f aca="false">J311-$M$2</f>
        <v>3.4031117397454</v>
      </c>
      <c r="L311" s="0" t="n">
        <f aca="false">AVERAGE(K310:K312)</f>
        <v>1.35549269212635</v>
      </c>
    </row>
    <row r="312" customFormat="false" ht="12.75" hidden="false" customHeight="false" outlineLevel="0" collapsed="false">
      <c r="A312" s="0" t="n">
        <v>7</v>
      </c>
      <c r="B312" s="0" t="n">
        <v>5</v>
      </c>
      <c r="C312" s="0" t="n">
        <v>10</v>
      </c>
      <c r="D312" s="0" t="n">
        <v>4</v>
      </c>
      <c r="E312" s="0" t="n">
        <v>4</v>
      </c>
      <c r="F312" s="0" t="n">
        <v>14</v>
      </c>
      <c r="G312" s="0" t="n">
        <v>3</v>
      </c>
      <c r="H312" s="0" t="n">
        <v>6</v>
      </c>
      <c r="I312" s="0" t="n">
        <v>0</v>
      </c>
      <c r="J312" s="0" t="n">
        <f aca="false">AVERAGE(A312:E312,G312:H312)</f>
        <v>5.57142857142857</v>
      </c>
      <c r="K312" s="0" t="n">
        <f aca="false">J312-$M$2</f>
        <v>-0.739745403111741</v>
      </c>
      <c r="L312" s="0" t="n">
        <f aca="false">AVERAGE(K311:K313)</f>
        <v>1.16501650165016</v>
      </c>
    </row>
    <row r="313" customFormat="false" ht="12.75" hidden="false" customHeight="false" outlineLevel="0" collapsed="false">
      <c r="A313" s="0" t="n">
        <v>9</v>
      </c>
      <c r="B313" s="0" t="n">
        <v>5</v>
      </c>
      <c r="C313" s="0" t="n">
        <v>8</v>
      </c>
      <c r="D313" s="0" t="n">
        <v>5</v>
      </c>
      <c r="E313" s="0" t="n">
        <v>9</v>
      </c>
      <c r="F313" s="0" t="n">
        <v>6</v>
      </c>
      <c r="G313" s="0" t="n">
        <v>5</v>
      </c>
      <c r="H313" s="0" t="n">
        <v>9</v>
      </c>
      <c r="I313" s="0" t="n">
        <v>0</v>
      </c>
      <c r="J313" s="0" t="n">
        <f aca="false">AVERAGE(A313:E313,G313:H313)</f>
        <v>7.14285714285714</v>
      </c>
      <c r="K313" s="0" t="n">
        <f aca="false">J313-$M$2</f>
        <v>0.831683168316832</v>
      </c>
      <c r="L313" s="0" t="n">
        <f aca="false">AVERAGE(K312:K314)</f>
        <v>0.117397454031117</v>
      </c>
    </row>
    <row r="314" customFormat="false" ht="12.75" hidden="false" customHeight="false" outlineLevel="0" collapsed="false">
      <c r="A314" s="0" t="n">
        <v>14</v>
      </c>
      <c r="B314" s="0" t="n">
        <v>8</v>
      </c>
      <c r="C314" s="0" t="n">
        <v>6</v>
      </c>
      <c r="D314" s="0" t="n">
        <v>3</v>
      </c>
      <c r="E314" s="0" t="n">
        <v>6</v>
      </c>
      <c r="F314" s="0" t="n">
        <v>10</v>
      </c>
      <c r="G314" s="0" t="n">
        <v>5</v>
      </c>
      <c r="H314" s="0" t="n">
        <v>4</v>
      </c>
      <c r="I314" s="0" t="n">
        <v>0</v>
      </c>
      <c r="J314" s="0" t="n">
        <f aca="false">AVERAGE(A314:E314,G314:H314)</f>
        <v>6.57142857142857</v>
      </c>
      <c r="K314" s="0" t="n">
        <f aca="false">J314-$M$2</f>
        <v>0.260254596888259</v>
      </c>
      <c r="L314" s="0" t="n">
        <f aca="false">AVERAGE(K313:K315)</f>
        <v>1.06977840641207</v>
      </c>
    </row>
    <row r="315" customFormat="false" ht="12.75" hidden="false" customHeight="false" outlineLevel="0" collapsed="false">
      <c r="A315" s="0" t="n">
        <v>10</v>
      </c>
      <c r="B315" s="0" t="n">
        <v>4</v>
      </c>
      <c r="C315" s="0" t="n">
        <v>10</v>
      </c>
      <c r="D315" s="0" t="n">
        <v>13</v>
      </c>
      <c r="E315" s="0" t="n">
        <v>9</v>
      </c>
      <c r="F315" s="0" t="n">
        <v>6</v>
      </c>
      <c r="G315" s="0" t="n">
        <v>5</v>
      </c>
      <c r="H315" s="0" t="n">
        <v>8</v>
      </c>
      <c r="I315" s="0" t="n">
        <v>0</v>
      </c>
      <c r="J315" s="0" t="n">
        <f aca="false">AVERAGE(A315:E315,G315:H315)</f>
        <v>8.42857142857143</v>
      </c>
      <c r="K315" s="0" t="n">
        <f aca="false">J315-$M$2</f>
        <v>2.11739745403112</v>
      </c>
      <c r="L315" s="0" t="n">
        <f aca="false">AVERAGE(K314:K316)</f>
        <v>0.736445073078736</v>
      </c>
    </row>
    <row r="316" customFormat="false" ht="12.75" hidden="false" customHeight="false" outlineLevel="0" collapsed="false">
      <c r="A316" s="0" t="n">
        <v>8</v>
      </c>
      <c r="B316" s="0" t="n">
        <v>9</v>
      </c>
      <c r="C316" s="0" t="n">
        <v>5</v>
      </c>
      <c r="D316" s="0" t="n">
        <v>1</v>
      </c>
      <c r="E316" s="0" t="n">
        <v>6</v>
      </c>
      <c r="F316" s="0" t="n">
        <v>7</v>
      </c>
      <c r="G316" s="0" t="n">
        <v>8</v>
      </c>
      <c r="H316" s="0" t="n">
        <v>6</v>
      </c>
      <c r="I316" s="0" t="n">
        <v>0</v>
      </c>
      <c r="J316" s="0" t="n">
        <f aca="false">AVERAGE(A316:E316,G316:H316)</f>
        <v>6.14285714285714</v>
      </c>
      <c r="K316" s="0" t="n">
        <f aca="false">J316-$M$2</f>
        <v>-0.168316831683168</v>
      </c>
      <c r="L316" s="0" t="n">
        <f aca="false">AVERAGE(K315:K317)</f>
        <v>0.593587930221593</v>
      </c>
    </row>
    <row r="317" customFormat="false" ht="12.75" hidden="false" customHeight="false" outlineLevel="0" collapsed="false">
      <c r="A317" s="0" t="n">
        <v>3</v>
      </c>
      <c r="B317" s="0" t="n">
        <v>9</v>
      </c>
      <c r="C317" s="0" t="n">
        <v>8</v>
      </c>
      <c r="D317" s="0" t="n">
        <v>4</v>
      </c>
      <c r="E317" s="0" t="n">
        <v>10</v>
      </c>
      <c r="F317" s="0" t="n">
        <v>4</v>
      </c>
      <c r="G317" s="0" t="n">
        <v>3</v>
      </c>
      <c r="H317" s="0" t="n">
        <v>6</v>
      </c>
      <c r="I317" s="0" t="n">
        <v>0</v>
      </c>
      <c r="J317" s="0" t="n">
        <f aca="false">AVERAGE(A317:E317,G317:H317)</f>
        <v>6.14285714285714</v>
      </c>
      <c r="K317" s="0" t="n">
        <f aca="false">J317-$M$2</f>
        <v>-0.168316831683168</v>
      </c>
      <c r="L317" s="0" t="n">
        <f aca="false">AVERAGE(K316:K318)</f>
        <v>-0.311173974540311</v>
      </c>
    </row>
    <row r="318" customFormat="false" ht="12.75" hidden="false" customHeight="false" outlineLevel="0" collapsed="false">
      <c r="A318" s="0" t="n">
        <v>4</v>
      </c>
      <c r="B318" s="0" t="n">
        <v>9</v>
      </c>
      <c r="C318" s="0" t="n">
        <v>6</v>
      </c>
      <c r="D318" s="0" t="n">
        <v>6</v>
      </c>
      <c r="E318" s="0" t="n">
        <v>5</v>
      </c>
      <c r="F318" s="0" t="n">
        <v>6</v>
      </c>
      <c r="G318" s="0" t="n">
        <v>8</v>
      </c>
      <c r="H318" s="0" t="n">
        <v>2</v>
      </c>
      <c r="I318" s="0" t="n">
        <v>0</v>
      </c>
      <c r="J318" s="0" t="n">
        <f aca="false">AVERAGE(A318:E318,G318:H318)</f>
        <v>5.71428571428571</v>
      </c>
      <c r="K318" s="0" t="n">
        <f aca="false">J318-$M$2</f>
        <v>-0.596888260254597</v>
      </c>
      <c r="L318" s="0" t="n">
        <f aca="false">AVERAGE(K317:K319)</f>
        <v>-0.215935879302216</v>
      </c>
    </row>
    <row r="319" customFormat="false" ht="12.75" hidden="false" customHeight="false" outlineLevel="0" collapsed="false">
      <c r="A319" s="0" t="n">
        <v>5</v>
      </c>
      <c r="B319" s="0" t="n">
        <v>6</v>
      </c>
      <c r="C319" s="0" t="n">
        <v>5</v>
      </c>
      <c r="D319" s="0" t="n">
        <v>9</v>
      </c>
      <c r="E319" s="0" t="n">
        <v>9</v>
      </c>
      <c r="F319" s="0" t="n">
        <v>9</v>
      </c>
      <c r="G319" s="0" t="n">
        <v>5</v>
      </c>
      <c r="H319" s="0" t="n">
        <v>6</v>
      </c>
      <c r="I319" s="0" t="n">
        <v>0</v>
      </c>
      <c r="J319" s="0" t="n">
        <f aca="false">AVERAGE(A319:E319,G319:H319)</f>
        <v>6.42857142857143</v>
      </c>
      <c r="K319" s="0" t="n">
        <f aca="false">J319-$M$2</f>
        <v>0.117397454031117</v>
      </c>
      <c r="L319" s="0" t="n">
        <f aca="false">AVERAGE(K318:K320)</f>
        <v>0.545968882602546</v>
      </c>
    </row>
    <row r="320" customFormat="false" ht="12.75" hidden="false" customHeight="false" outlineLevel="0" collapsed="false">
      <c r="A320" s="0" t="n">
        <v>8</v>
      </c>
      <c r="B320" s="0" t="n">
        <v>6</v>
      </c>
      <c r="C320" s="0" t="n">
        <v>10</v>
      </c>
      <c r="D320" s="0" t="n">
        <v>6</v>
      </c>
      <c r="E320" s="0" t="n">
        <v>10</v>
      </c>
      <c r="F320" s="0" t="n">
        <v>12</v>
      </c>
      <c r="G320" s="0" t="n">
        <v>7</v>
      </c>
      <c r="H320" s="0" t="n">
        <v>12</v>
      </c>
      <c r="I320" s="0" t="n">
        <v>0</v>
      </c>
      <c r="J320" s="0" t="n">
        <f aca="false">AVERAGE(A320:E320,G320:H320)</f>
        <v>8.42857142857143</v>
      </c>
      <c r="K320" s="0" t="n">
        <f aca="false">J320-$M$2</f>
        <v>2.11739745403112</v>
      </c>
      <c r="L320" s="0" t="n">
        <f aca="false">AVERAGE(K319:K321)</f>
        <v>0.688826025459689</v>
      </c>
    </row>
    <row r="321" customFormat="false" ht="12.75" hidden="false" customHeight="false" outlineLevel="0" collapsed="false">
      <c r="A321" s="0" t="n">
        <v>8</v>
      </c>
      <c r="B321" s="0" t="n">
        <v>5</v>
      </c>
      <c r="C321" s="0" t="n">
        <v>4</v>
      </c>
      <c r="D321" s="0" t="n">
        <v>10</v>
      </c>
      <c r="E321" s="0" t="n">
        <v>8</v>
      </c>
      <c r="F321" s="0" t="n">
        <v>7</v>
      </c>
      <c r="G321" s="0" t="n">
        <v>4</v>
      </c>
      <c r="H321" s="0" t="n">
        <v>4</v>
      </c>
      <c r="I321" s="0" t="n">
        <v>0</v>
      </c>
      <c r="J321" s="0" t="n">
        <f aca="false">AVERAGE(A321:E321,G321:H321)</f>
        <v>6.14285714285714</v>
      </c>
      <c r="K321" s="0" t="n">
        <f aca="false">J321-$M$2</f>
        <v>-0.168316831683168</v>
      </c>
      <c r="L321" s="0" t="n">
        <f aca="false">AVERAGE(K320:K322)</f>
        <v>1.06977840641207</v>
      </c>
    </row>
    <row r="322" customFormat="false" ht="12.75" hidden="false" customHeight="false" outlineLevel="0" collapsed="false">
      <c r="A322" s="0" t="n">
        <v>5</v>
      </c>
      <c r="B322" s="0" t="n">
        <v>7</v>
      </c>
      <c r="C322" s="0" t="n">
        <v>3</v>
      </c>
      <c r="D322" s="0" t="n">
        <v>9</v>
      </c>
      <c r="E322" s="0" t="n">
        <v>11</v>
      </c>
      <c r="F322" s="0" t="n">
        <v>6</v>
      </c>
      <c r="G322" s="0" t="n">
        <v>9</v>
      </c>
      <c r="H322" s="0" t="n">
        <v>9</v>
      </c>
      <c r="I322" s="0" t="n">
        <v>0</v>
      </c>
      <c r="J322" s="0" t="n">
        <f aca="false">AVERAGE(A322:E322,G322:H322)</f>
        <v>7.57142857142857</v>
      </c>
      <c r="K322" s="0" t="n">
        <f aca="false">J322-$M$2</f>
        <v>1.26025459688826</v>
      </c>
      <c r="L322" s="0" t="n">
        <f aca="false">AVERAGE(K321:K323)</f>
        <v>1.06977840641207</v>
      </c>
    </row>
    <row r="323" customFormat="false" ht="12.75" hidden="false" customHeight="false" outlineLevel="0" collapsed="false">
      <c r="A323" s="0" t="n">
        <v>14</v>
      </c>
      <c r="B323" s="0" t="n">
        <v>8</v>
      </c>
      <c r="C323" s="0" t="n">
        <v>6</v>
      </c>
      <c r="D323" s="0" t="n">
        <v>10</v>
      </c>
      <c r="E323" s="0" t="n">
        <v>10</v>
      </c>
      <c r="F323" s="0" t="n">
        <v>7</v>
      </c>
      <c r="G323" s="0" t="n">
        <v>5</v>
      </c>
      <c r="H323" s="0" t="n">
        <v>6</v>
      </c>
      <c r="I323" s="0" t="n">
        <v>0</v>
      </c>
      <c r="J323" s="0" t="n">
        <f aca="false">AVERAGE(A323:E323,G323:H323)</f>
        <v>8.42857142857143</v>
      </c>
      <c r="K323" s="0" t="n">
        <f aca="false">J323-$M$2</f>
        <v>2.11739745403112</v>
      </c>
      <c r="L323" s="0" t="n">
        <f aca="false">AVERAGE(K322:K324)</f>
        <v>0.926921263554926</v>
      </c>
    </row>
    <row r="324" customFormat="false" ht="12.75" hidden="false" customHeight="false" outlineLevel="0" collapsed="false">
      <c r="A324" s="0" t="n">
        <v>7</v>
      </c>
      <c r="B324" s="0" t="n">
        <v>6</v>
      </c>
      <c r="C324" s="0" t="n">
        <v>4</v>
      </c>
      <c r="D324" s="0" t="n">
        <v>5</v>
      </c>
      <c r="E324" s="0" t="n">
        <v>2</v>
      </c>
      <c r="F324" s="0" t="n">
        <v>2</v>
      </c>
      <c r="G324" s="0" t="n">
        <v>10</v>
      </c>
      <c r="H324" s="0" t="n">
        <v>6</v>
      </c>
      <c r="I324" s="0" t="n">
        <v>0</v>
      </c>
      <c r="J324" s="0" t="n">
        <f aca="false">AVERAGE(A324:E324,G324:H324)</f>
        <v>5.71428571428571</v>
      </c>
      <c r="K324" s="0" t="n">
        <f aca="false">J324-$M$2</f>
        <v>-0.596888260254597</v>
      </c>
      <c r="L324" s="0" t="n">
        <f aca="false">AVERAGE(K323:K325)</f>
        <v>1.54596888260255</v>
      </c>
    </row>
    <row r="325" customFormat="false" ht="12.75" hidden="false" customHeight="false" outlineLevel="0" collapsed="false">
      <c r="A325" s="0" t="n">
        <v>8</v>
      </c>
      <c r="B325" s="0" t="n">
        <v>17</v>
      </c>
      <c r="C325" s="0" t="n">
        <v>6</v>
      </c>
      <c r="D325" s="0" t="n">
        <v>4</v>
      </c>
      <c r="E325" s="0" t="n">
        <v>13</v>
      </c>
      <c r="F325" s="0" t="n">
        <v>9</v>
      </c>
      <c r="G325" s="0" t="n">
        <v>11</v>
      </c>
      <c r="H325" s="0" t="n">
        <v>7</v>
      </c>
      <c r="I325" s="0" t="n">
        <v>0</v>
      </c>
      <c r="J325" s="0" t="n">
        <f aca="false">AVERAGE(A325:E325,G325:H325)</f>
        <v>9.42857142857143</v>
      </c>
      <c r="K325" s="0" t="n">
        <f aca="false">J325-$M$2</f>
        <v>3.11739745403112</v>
      </c>
      <c r="L325" s="0" t="n">
        <f aca="false">AVERAGE(K324:K326)</f>
        <v>0.403111739745403</v>
      </c>
    </row>
    <row r="326" customFormat="false" ht="12.75" hidden="false" customHeight="false" outlineLevel="0" collapsed="false">
      <c r="A326" s="0" t="n">
        <v>2</v>
      </c>
      <c r="B326" s="0" t="n">
        <v>6</v>
      </c>
      <c r="C326" s="0" t="n">
        <v>3</v>
      </c>
      <c r="D326" s="0" t="n">
        <v>6</v>
      </c>
      <c r="E326" s="0" t="n">
        <v>2</v>
      </c>
      <c r="F326" s="0" t="n">
        <v>7</v>
      </c>
      <c r="G326" s="0" t="n">
        <v>9</v>
      </c>
      <c r="H326" s="0" t="n">
        <v>7</v>
      </c>
      <c r="I326" s="0" t="n">
        <v>0</v>
      </c>
      <c r="J326" s="0" t="n">
        <f aca="false">AVERAGE(A326:E326,G326:H326)</f>
        <v>5</v>
      </c>
      <c r="K326" s="0" t="n">
        <f aca="false">J326-$M$2</f>
        <v>-1.31117397454031</v>
      </c>
      <c r="L326" s="0" t="n">
        <f aca="false">AVERAGE(K325:K327)</f>
        <v>1.02215935879302</v>
      </c>
    </row>
    <row r="327" customFormat="false" ht="12.75" hidden="false" customHeight="false" outlineLevel="0" collapsed="false">
      <c r="A327" s="0" t="n">
        <v>10</v>
      </c>
      <c r="B327" s="0" t="n">
        <v>5</v>
      </c>
      <c r="C327" s="0" t="n">
        <v>7</v>
      </c>
      <c r="D327" s="0" t="n">
        <v>2</v>
      </c>
      <c r="E327" s="0" t="n">
        <v>18</v>
      </c>
      <c r="F327" s="0" t="n">
        <v>3</v>
      </c>
      <c r="G327" s="0" t="n">
        <v>7</v>
      </c>
      <c r="H327" s="0" t="n">
        <v>4</v>
      </c>
      <c r="I327" s="0" t="n">
        <v>0</v>
      </c>
      <c r="J327" s="0" t="n">
        <f aca="false">AVERAGE(A327:E327,G327:H327)</f>
        <v>7.57142857142857</v>
      </c>
      <c r="K327" s="0" t="n">
        <f aca="false">J327-$M$2</f>
        <v>1.26025459688826</v>
      </c>
      <c r="L327" s="0" t="n">
        <f aca="false">AVERAGE(K326:K328)</f>
        <v>-0.263554926921264</v>
      </c>
    </row>
    <row r="328" customFormat="false" ht="12.75" hidden="false" customHeight="false" outlineLevel="0" collapsed="false">
      <c r="A328" s="0" t="n">
        <v>10</v>
      </c>
      <c r="B328" s="0" t="n">
        <v>4</v>
      </c>
      <c r="C328" s="0" t="n">
        <v>7</v>
      </c>
      <c r="D328" s="0" t="n">
        <v>3</v>
      </c>
      <c r="E328" s="0" t="n">
        <v>7</v>
      </c>
      <c r="F328" s="0" t="n">
        <v>4</v>
      </c>
      <c r="G328" s="0" t="n">
        <v>4</v>
      </c>
      <c r="H328" s="0" t="n">
        <v>4</v>
      </c>
      <c r="I328" s="0" t="n">
        <v>0</v>
      </c>
      <c r="J328" s="0" t="n">
        <f aca="false">AVERAGE(A328:E328,G328:H328)</f>
        <v>5.57142857142857</v>
      </c>
      <c r="K328" s="0" t="n">
        <f aca="false">J328-$M$2</f>
        <v>-0.739745403111741</v>
      </c>
      <c r="L328" s="0" t="n">
        <f aca="false">AVERAGE(K327:K329)</f>
        <v>0.355492692126355</v>
      </c>
    </row>
    <row r="329" customFormat="false" ht="12.75" hidden="false" customHeight="false" outlineLevel="0" collapsed="false">
      <c r="A329" s="0" t="n">
        <v>9</v>
      </c>
      <c r="B329" s="0" t="n">
        <v>1</v>
      </c>
      <c r="C329" s="0" t="n">
        <v>7</v>
      </c>
      <c r="D329" s="0" t="n">
        <v>7</v>
      </c>
      <c r="E329" s="0" t="n">
        <v>10</v>
      </c>
      <c r="F329" s="0" t="n">
        <v>12</v>
      </c>
      <c r="G329" s="0" t="n">
        <v>8</v>
      </c>
      <c r="H329" s="0" t="n">
        <v>6</v>
      </c>
      <c r="I329" s="0" t="n">
        <v>0</v>
      </c>
      <c r="J329" s="0" t="n">
        <f aca="false">AVERAGE(A329:E329,G329:H329)</f>
        <v>6.85714285714286</v>
      </c>
      <c r="K329" s="0" t="n">
        <f aca="false">J329-$M$2</f>
        <v>0.545968882602545</v>
      </c>
      <c r="L329" s="0" t="n">
        <f aca="false">AVERAGE(K328:K330)</f>
        <v>0.498349834983498</v>
      </c>
    </row>
    <row r="330" customFormat="false" ht="12.75" hidden="false" customHeight="false" outlineLevel="0" collapsed="false">
      <c r="A330" s="0" t="n">
        <v>10</v>
      </c>
      <c r="B330" s="0" t="n">
        <v>6</v>
      </c>
      <c r="C330" s="0" t="n">
        <v>10</v>
      </c>
      <c r="D330" s="0" t="n">
        <v>7</v>
      </c>
      <c r="E330" s="0" t="n">
        <v>9</v>
      </c>
      <c r="F330" s="0" t="n">
        <v>9</v>
      </c>
      <c r="G330" s="0" t="n">
        <v>6</v>
      </c>
      <c r="H330" s="0" t="n">
        <v>8</v>
      </c>
      <c r="I330" s="0" t="n">
        <v>0</v>
      </c>
      <c r="J330" s="0" t="n">
        <f aca="false">AVERAGE(A330:E330,G330:H330)</f>
        <v>8</v>
      </c>
      <c r="K330" s="0" t="n">
        <f aca="false">J330-$M$2</f>
        <v>1.68882602545969</v>
      </c>
      <c r="L330" s="0" t="n">
        <f aca="false">AVERAGE(K329:K331)</f>
        <v>0.831683168316831</v>
      </c>
    </row>
    <row r="331" customFormat="false" ht="12.75" hidden="false" customHeight="false" outlineLevel="0" collapsed="false">
      <c r="A331" s="0" t="n">
        <v>6</v>
      </c>
      <c r="B331" s="0" t="n">
        <v>8</v>
      </c>
      <c r="C331" s="0" t="n">
        <v>6</v>
      </c>
      <c r="D331" s="0" t="n">
        <v>7</v>
      </c>
      <c r="E331" s="0" t="n">
        <v>4</v>
      </c>
      <c r="F331" s="0" t="n">
        <v>9</v>
      </c>
      <c r="G331" s="0" t="n">
        <v>6</v>
      </c>
      <c r="H331" s="0" t="n">
        <v>9</v>
      </c>
      <c r="I331" s="0" t="n">
        <v>0</v>
      </c>
      <c r="J331" s="0" t="n">
        <f aca="false">AVERAGE(A331:E331,G331:H331)</f>
        <v>6.57142857142857</v>
      </c>
      <c r="K331" s="0" t="n">
        <f aca="false">J331-$M$2</f>
        <v>0.260254596888259</v>
      </c>
      <c r="L331" s="0" t="n">
        <f aca="false">AVERAGE(K330:K332)</f>
        <v>0.784064120697784</v>
      </c>
    </row>
    <row r="332" customFormat="false" ht="12.75" hidden="false" customHeight="false" outlineLevel="0" collapsed="false">
      <c r="A332" s="0" t="n">
        <v>6</v>
      </c>
      <c r="B332" s="0" t="n">
        <v>13</v>
      </c>
      <c r="C332" s="0" t="n">
        <v>5</v>
      </c>
      <c r="D332" s="0" t="n">
        <v>6</v>
      </c>
      <c r="E332" s="0" t="n">
        <v>7</v>
      </c>
      <c r="F332" s="0" t="n">
        <v>1</v>
      </c>
      <c r="G332" s="0" t="n">
        <v>6</v>
      </c>
      <c r="H332" s="0" t="n">
        <v>4</v>
      </c>
      <c r="I332" s="0" t="n">
        <v>0</v>
      </c>
      <c r="J332" s="0" t="n">
        <f aca="false">AVERAGE(A332:E332,G332:H332)</f>
        <v>6.71428571428571</v>
      </c>
      <c r="K332" s="0" t="n">
        <f aca="false">J332-$M$2</f>
        <v>0.403111739745403</v>
      </c>
      <c r="L332" s="0" t="n">
        <f aca="false">AVERAGE(K331:K333)</f>
        <v>0.736445073078736</v>
      </c>
    </row>
    <row r="333" customFormat="false" ht="12.75" hidden="false" customHeight="false" outlineLevel="0" collapsed="false">
      <c r="A333" s="0" t="n">
        <v>7</v>
      </c>
      <c r="B333" s="0" t="n">
        <v>6</v>
      </c>
      <c r="C333" s="0" t="n">
        <v>14</v>
      </c>
      <c r="D333" s="0" t="n">
        <v>5</v>
      </c>
      <c r="E333" s="0" t="n">
        <v>10</v>
      </c>
      <c r="F333" s="0" t="n">
        <v>10</v>
      </c>
      <c r="G333" s="0" t="n">
        <v>8</v>
      </c>
      <c r="H333" s="0" t="n">
        <v>5</v>
      </c>
      <c r="I333" s="0" t="n">
        <v>0</v>
      </c>
      <c r="J333" s="0" t="n">
        <f aca="false">AVERAGE(A333:E333,G333:H333)</f>
        <v>7.85714285714286</v>
      </c>
      <c r="K333" s="0" t="n">
        <f aca="false">J333-$M$2</f>
        <v>1.54596888260255</v>
      </c>
      <c r="L333" s="0" t="n">
        <f aca="false">AVERAGE(K332:K334)</f>
        <v>0.117397454031117</v>
      </c>
    </row>
    <row r="334" customFormat="false" ht="12.75" hidden="false" customHeight="false" outlineLevel="0" collapsed="false">
      <c r="A334" s="0" t="n">
        <v>6</v>
      </c>
      <c r="B334" s="0" t="n">
        <v>4</v>
      </c>
      <c r="C334" s="0" t="n">
        <v>6</v>
      </c>
      <c r="D334" s="0" t="n">
        <v>4</v>
      </c>
      <c r="E334" s="0" t="n">
        <v>4</v>
      </c>
      <c r="F334" s="0" t="n">
        <v>9</v>
      </c>
      <c r="G334" s="0" t="n">
        <v>4</v>
      </c>
      <c r="H334" s="0" t="n">
        <v>5</v>
      </c>
      <c r="I334" s="0" t="n">
        <v>0</v>
      </c>
      <c r="J334" s="0" t="n">
        <f aca="false">AVERAGE(A334:E334,G334:H334)</f>
        <v>4.71428571428571</v>
      </c>
      <c r="K334" s="0" t="n">
        <f aca="false">J334-$M$2</f>
        <v>-1.5968882602546</v>
      </c>
      <c r="L334" s="0" t="n">
        <f aca="false">AVERAGE(K333:K335)</f>
        <v>0.498349834983498</v>
      </c>
    </row>
    <row r="335" customFormat="false" ht="12.75" hidden="false" customHeight="false" outlineLevel="0" collapsed="false">
      <c r="A335" s="0" t="n">
        <v>13</v>
      </c>
      <c r="B335" s="0" t="n">
        <v>6</v>
      </c>
      <c r="C335" s="0" t="n">
        <v>9</v>
      </c>
      <c r="D335" s="0" t="n">
        <v>5</v>
      </c>
      <c r="E335" s="0" t="n">
        <v>7</v>
      </c>
      <c r="F335" s="0" t="n">
        <v>8</v>
      </c>
      <c r="G335" s="0" t="n">
        <v>4</v>
      </c>
      <c r="H335" s="0" t="n">
        <v>11</v>
      </c>
      <c r="I335" s="0" t="n">
        <v>0</v>
      </c>
      <c r="J335" s="0" t="n">
        <f aca="false">AVERAGE(A335:E335,G335:H335)</f>
        <v>7.85714285714286</v>
      </c>
      <c r="K335" s="0" t="n">
        <f aca="false">J335-$M$2</f>
        <v>1.54596888260255</v>
      </c>
      <c r="L335" s="0" t="n">
        <f aca="false">AVERAGE(K334:K336)</f>
        <v>0.545968882602545</v>
      </c>
    </row>
    <row r="336" customFormat="false" ht="12.75" hidden="false" customHeight="false" outlineLevel="0" collapsed="false">
      <c r="A336" s="0" t="n">
        <v>11</v>
      </c>
      <c r="B336" s="0" t="n">
        <v>9</v>
      </c>
      <c r="C336" s="0" t="n">
        <v>8</v>
      </c>
      <c r="D336" s="0" t="n">
        <v>7</v>
      </c>
      <c r="E336" s="0" t="n">
        <v>12</v>
      </c>
      <c r="F336" s="0" t="n">
        <v>5</v>
      </c>
      <c r="G336" s="0" t="n">
        <v>3</v>
      </c>
      <c r="H336" s="0" t="n">
        <v>6</v>
      </c>
      <c r="I336" s="0" t="n">
        <v>0</v>
      </c>
      <c r="J336" s="0" t="n">
        <f aca="false">AVERAGE(A336:E336,G336:H336)</f>
        <v>8</v>
      </c>
      <c r="K336" s="0" t="n">
        <f aca="false">J336-$M$2</f>
        <v>1.68882602545969</v>
      </c>
      <c r="L336" s="0" t="n">
        <f aca="false">AVERAGE(K335:K337)</f>
        <v>1.4983498349835</v>
      </c>
    </row>
    <row r="337" customFormat="false" ht="12.75" hidden="false" customHeight="false" outlineLevel="0" collapsed="false">
      <c r="A337" s="0" t="n">
        <v>7</v>
      </c>
      <c r="B337" s="0" t="n">
        <v>14</v>
      </c>
      <c r="C337" s="0" t="n">
        <v>2</v>
      </c>
      <c r="D337" s="0" t="n">
        <v>9</v>
      </c>
      <c r="E337" s="0" t="n">
        <v>9</v>
      </c>
      <c r="F337" s="0" t="n">
        <v>6</v>
      </c>
      <c r="G337" s="0" t="n">
        <v>5</v>
      </c>
      <c r="H337" s="0" t="n">
        <v>7</v>
      </c>
      <c r="I337" s="0" t="n">
        <v>0</v>
      </c>
      <c r="J337" s="0" t="n">
        <f aca="false">AVERAGE(A337:E337,G337:H337)</f>
        <v>7.57142857142857</v>
      </c>
      <c r="K337" s="0" t="n">
        <f aca="false">J337-$M$2</f>
        <v>1.26025459688826</v>
      </c>
      <c r="L337" s="0" t="n">
        <f aca="false">AVERAGE(K336:K338)</f>
        <v>1.30787364450731</v>
      </c>
    </row>
    <row r="338" customFormat="false" ht="12.75" hidden="false" customHeight="false" outlineLevel="0" collapsed="false">
      <c r="A338" s="0" t="n">
        <v>8</v>
      </c>
      <c r="B338" s="0" t="n">
        <v>4</v>
      </c>
      <c r="C338" s="0" t="n">
        <v>7</v>
      </c>
      <c r="D338" s="0" t="n">
        <v>8</v>
      </c>
      <c r="E338" s="0" t="n">
        <v>7</v>
      </c>
      <c r="F338" s="0" t="n">
        <v>4</v>
      </c>
      <c r="G338" s="0" t="n">
        <v>10</v>
      </c>
      <c r="H338" s="0" t="n">
        <v>7</v>
      </c>
      <c r="I338" s="0" t="n">
        <v>0</v>
      </c>
      <c r="J338" s="0" t="n">
        <f aca="false">AVERAGE(A338:E338,G338:H338)</f>
        <v>7.28571428571429</v>
      </c>
      <c r="K338" s="0" t="n">
        <f aca="false">J338-$M$2</f>
        <v>0.974540311173974</v>
      </c>
      <c r="L338" s="0" t="n">
        <f aca="false">AVERAGE(K337:K339)</f>
        <v>0.260254596888259</v>
      </c>
    </row>
    <row r="339" customFormat="false" ht="12.75" hidden="false" customHeight="false" outlineLevel="0" collapsed="false">
      <c r="A339" s="0" t="n">
        <v>5</v>
      </c>
      <c r="B339" s="0" t="n">
        <v>3</v>
      </c>
      <c r="C339" s="0" t="n">
        <v>10</v>
      </c>
      <c r="D339" s="0" t="n">
        <v>2</v>
      </c>
      <c r="E339" s="0" t="n">
        <v>5</v>
      </c>
      <c r="F339" s="0" t="n">
        <v>7</v>
      </c>
      <c r="G339" s="0" t="n">
        <v>5</v>
      </c>
      <c r="H339" s="0" t="n">
        <v>4</v>
      </c>
      <c r="I339" s="0" t="n">
        <v>0</v>
      </c>
      <c r="J339" s="0" t="n">
        <f aca="false">AVERAGE(A339:E339,G339:H339)</f>
        <v>4.85714285714286</v>
      </c>
      <c r="K339" s="0" t="n">
        <f aca="false">J339-$M$2</f>
        <v>-1.45403111739746</v>
      </c>
      <c r="L339" s="0" t="n">
        <f aca="false">AVERAGE(K338:K340)</f>
        <v>0.0221593587930213</v>
      </c>
    </row>
    <row r="340" customFormat="false" ht="12.75" hidden="false" customHeight="false" outlineLevel="0" collapsed="false">
      <c r="A340" s="0" t="n">
        <v>1</v>
      </c>
      <c r="B340" s="0" t="n">
        <v>6</v>
      </c>
      <c r="C340" s="0" t="n">
        <v>8</v>
      </c>
      <c r="D340" s="0" t="n">
        <v>4</v>
      </c>
      <c r="E340" s="0" t="n">
        <v>13</v>
      </c>
      <c r="F340" s="0" t="n">
        <v>8</v>
      </c>
      <c r="G340" s="0" t="n">
        <v>6</v>
      </c>
      <c r="H340" s="0" t="n">
        <v>10</v>
      </c>
      <c r="I340" s="0" t="n">
        <v>0</v>
      </c>
      <c r="J340" s="0" t="n">
        <f aca="false">AVERAGE(A340:E340,G340:H340)</f>
        <v>6.85714285714286</v>
      </c>
      <c r="K340" s="0" t="n">
        <f aca="false">J340-$M$2</f>
        <v>0.545968882602545</v>
      </c>
      <c r="L340" s="0" t="n">
        <f aca="false">AVERAGE(K339:K341)</f>
        <v>-0.54926921263555</v>
      </c>
    </row>
    <row r="341" customFormat="false" ht="12.75" hidden="false" customHeight="false" outlineLevel="0" collapsed="false">
      <c r="A341" s="0" t="n">
        <v>6</v>
      </c>
      <c r="B341" s="0" t="n">
        <v>5</v>
      </c>
      <c r="C341" s="0" t="n">
        <v>3</v>
      </c>
      <c r="D341" s="0" t="n">
        <v>5</v>
      </c>
      <c r="E341" s="0" t="n">
        <v>4</v>
      </c>
      <c r="F341" s="0" t="n">
        <v>3</v>
      </c>
      <c r="G341" s="0" t="n">
        <v>7</v>
      </c>
      <c r="H341" s="0" t="n">
        <v>9</v>
      </c>
      <c r="I341" s="0" t="n">
        <v>0</v>
      </c>
      <c r="J341" s="0" t="n">
        <f aca="false">AVERAGE(A341:E341,G341:H341)</f>
        <v>5.57142857142857</v>
      </c>
      <c r="K341" s="0" t="n">
        <f aca="false">J341-$M$2</f>
        <v>-0.739745403111741</v>
      </c>
      <c r="L341" s="0" t="n">
        <f aca="false">AVERAGE(K340:K342)</f>
        <v>0.45073078736445</v>
      </c>
    </row>
    <row r="342" customFormat="false" ht="12.75" hidden="false" customHeight="false" outlineLevel="0" collapsed="false">
      <c r="A342" s="0" t="n">
        <v>7</v>
      </c>
      <c r="B342" s="0" t="n">
        <v>13</v>
      </c>
      <c r="C342" s="0" t="n">
        <v>6</v>
      </c>
      <c r="D342" s="0" t="n">
        <v>8</v>
      </c>
      <c r="E342" s="0" t="n">
        <v>5</v>
      </c>
      <c r="F342" s="0" t="n">
        <v>20</v>
      </c>
      <c r="G342" s="0" t="n">
        <v>8</v>
      </c>
      <c r="H342" s="0" t="n">
        <v>8</v>
      </c>
      <c r="I342" s="0" t="n">
        <v>0</v>
      </c>
      <c r="J342" s="0" t="n">
        <f aca="false">AVERAGE(A342:E342,G342:H342)</f>
        <v>7.85714285714286</v>
      </c>
      <c r="K342" s="0" t="n">
        <f aca="false">J342-$M$2</f>
        <v>1.54596888260255</v>
      </c>
      <c r="L342" s="0" t="n">
        <f aca="false">AVERAGE(K341:K343)</f>
        <v>1.02215935879302</v>
      </c>
    </row>
    <row r="343" customFormat="false" ht="12.75" hidden="false" customHeight="false" outlineLevel="0" collapsed="false">
      <c r="A343" s="0" t="n">
        <v>13</v>
      </c>
      <c r="B343" s="0" t="n">
        <v>11</v>
      </c>
      <c r="C343" s="0" t="n">
        <v>12</v>
      </c>
      <c r="D343" s="0" t="n">
        <v>5</v>
      </c>
      <c r="E343" s="0" t="n">
        <v>9</v>
      </c>
      <c r="F343" s="0" t="n">
        <v>6</v>
      </c>
      <c r="G343" s="0" t="n">
        <v>3</v>
      </c>
      <c r="H343" s="0" t="n">
        <v>7</v>
      </c>
      <c r="I343" s="0" t="n">
        <v>0</v>
      </c>
      <c r="J343" s="0" t="n">
        <f aca="false">AVERAGE(A343:E343,G343:H343)</f>
        <v>8.57142857142857</v>
      </c>
      <c r="K343" s="0" t="n">
        <f aca="false">J343-$M$2</f>
        <v>2.26025459688826</v>
      </c>
      <c r="L343" s="0" t="n">
        <f aca="false">AVERAGE(K342:K344)</f>
        <v>0.831683168316831</v>
      </c>
    </row>
    <row r="344" customFormat="false" ht="12.75" hidden="false" customHeight="false" outlineLevel="0" collapsed="false">
      <c r="A344" s="0" t="n">
        <v>6</v>
      </c>
      <c r="B344" s="0" t="n">
        <v>6</v>
      </c>
      <c r="C344" s="0" t="n">
        <v>11</v>
      </c>
      <c r="D344" s="0" t="n">
        <v>2</v>
      </c>
      <c r="E344" s="0" t="n">
        <v>3</v>
      </c>
      <c r="F344" s="0" t="n">
        <v>1</v>
      </c>
      <c r="G344" s="0" t="n">
        <v>3</v>
      </c>
      <c r="H344" s="0" t="n">
        <v>4</v>
      </c>
      <c r="I344" s="0" t="n">
        <v>0</v>
      </c>
      <c r="J344" s="0" t="n">
        <f aca="false">AVERAGE(A344:E344,G344:H344)</f>
        <v>5</v>
      </c>
      <c r="K344" s="0" t="n">
        <f aca="false">J344-$M$2</f>
        <v>-1.31117397454031</v>
      </c>
      <c r="L344" s="0" t="n">
        <f aca="false">AVERAGE(K343:K345)</f>
        <v>0.688826025459688</v>
      </c>
    </row>
    <row r="345" customFormat="false" ht="12.75" hidden="false" customHeight="false" outlineLevel="0" collapsed="false">
      <c r="A345" s="0" t="n">
        <v>7</v>
      </c>
      <c r="B345" s="0" t="n">
        <v>5</v>
      </c>
      <c r="C345" s="0" t="n">
        <v>6</v>
      </c>
      <c r="D345" s="0" t="n">
        <v>7</v>
      </c>
      <c r="E345" s="0" t="n">
        <v>4</v>
      </c>
      <c r="F345" s="0" t="n">
        <v>4</v>
      </c>
      <c r="G345" s="0" t="n">
        <v>14</v>
      </c>
      <c r="H345" s="0" t="n">
        <v>9</v>
      </c>
      <c r="I345" s="0" t="n">
        <v>0</v>
      </c>
      <c r="J345" s="0" t="n">
        <f aca="false">AVERAGE(A345:E345,G345:H345)</f>
        <v>7.42857142857143</v>
      </c>
      <c r="K345" s="0" t="n">
        <f aca="false">J345-$M$2</f>
        <v>1.11739745403112</v>
      </c>
      <c r="L345" s="0" t="n">
        <f aca="false">AVERAGE(K344:K346)</f>
        <v>0.117397454031117</v>
      </c>
    </row>
    <row r="346" customFormat="false" ht="12.75" hidden="false" customHeight="false" outlineLevel="0" collapsed="false">
      <c r="A346" s="0" t="n">
        <v>8</v>
      </c>
      <c r="B346" s="0" t="n">
        <v>6</v>
      </c>
      <c r="C346" s="0" t="n">
        <v>5</v>
      </c>
      <c r="D346" s="0" t="n">
        <v>7</v>
      </c>
      <c r="E346" s="0" t="n">
        <v>10</v>
      </c>
      <c r="F346" s="0" t="n">
        <v>4</v>
      </c>
      <c r="G346" s="0" t="n">
        <v>6</v>
      </c>
      <c r="H346" s="0" t="n">
        <v>6</v>
      </c>
      <c r="I346" s="0" t="n">
        <v>0</v>
      </c>
      <c r="J346" s="0" t="n">
        <f aca="false">AVERAGE(A346:E346,G346:H346)</f>
        <v>6.85714285714286</v>
      </c>
      <c r="K346" s="0" t="n">
        <f aca="false">J346-$M$2</f>
        <v>0.545968882602545</v>
      </c>
      <c r="L346" s="0" t="n">
        <f aca="false">AVERAGE(K345:K347)</f>
        <v>1.02215935879302</v>
      </c>
    </row>
    <row r="347" customFormat="false" ht="12.7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6</v>
      </c>
      <c r="E347" s="0" t="n">
        <v>3</v>
      </c>
      <c r="F347" s="0" t="n">
        <v>3</v>
      </c>
      <c r="G347" s="0" t="n">
        <v>10</v>
      </c>
      <c r="H347" s="0" t="n">
        <v>11</v>
      </c>
      <c r="I347" s="0" t="n">
        <v>0</v>
      </c>
      <c r="J347" s="0" t="n">
        <f aca="false">AVERAGE(A347:E347,G347:H347)</f>
        <v>7.71428571428571</v>
      </c>
      <c r="K347" s="0" t="n">
        <f aca="false">J347-$M$2</f>
        <v>1.4031117397454</v>
      </c>
      <c r="L347" s="0" t="n">
        <f aca="false">AVERAGE(K346:K348)</f>
        <v>1.4983498349835</v>
      </c>
    </row>
    <row r="348" customFormat="false" ht="12.75" hidden="false" customHeight="false" outlineLevel="0" collapsed="false">
      <c r="A348" s="0" t="n">
        <v>12</v>
      </c>
      <c r="B348" s="0" t="n">
        <v>11</v>
      </c>
      <c r="C348" s="0" t="n">
        <v>9</v>
      </c>
      <c r="D348" s="0" t="n">
        <v>11</v>
      </c>
      <c r="E348" s="0" t="n">
        <v>6</v>
      </c>
      <c r="F348" s="0" t="n">
        <v>5</v>
      </c>
      <c r="G348" s="0" t="n">
        <v>10</v>
      </c>
      <c r="H348" s="0" t="n">
        <v>3</v>
      </c>
      <c r="I348" s="0" t="n">
        <v>0</v>
      </c>
      <c r="J348" s="0" t="n">
        <f aca="false">AVERAGE(A348:E348,G348:H348)</f>
        <v>8.85714285714286</v>
      </c>
      <c r="K348" s="0" t="n">
        <f aca="false">J348-$M$2</f>
        <v>2.54596888260255</v>
      </c>
      <c r="L348" s="0" t="n">
        <f aca="false">AVERAGE(K347:K349)</f>
        <v>1.92692126355493</v>
      </c>
    </row>
    <row r="349" customFormat="false" ht="12.75" hidden="false" customHeight="false" outlineLevel="0" collapsed="false">
      <c r="A349" s="0" t="n">
        <v>7</v>
      </c>
      <c r="B349" s="0" t="n">
        <v>12</v>
      </c>
      <c r="C349" s="0" t="n">
        <v>6</v>
      </c>
      <c r="D349" s="0" t="n">
        <v>11</v>
      </c>
      <c r="E349" s="0" t="n">
        <v>11</v>
      </c>
      <c r="F349" s="0" t="n">
        <v>14</v>
      </c>
      <c r="G349" s="0" t="n">
        <v>4</v>
      </c>
      <c r="H349" s="0" t="n">
        <v>6</v>
      </c>
      <c r="I349" s="0" t="n">
        <v>0</v>
      </c>
      <c r="J349" s="0" t="n">
        <f aca="false">AVERAGE(A349:E349,G349:H349)</f>
        <v>8.14285714285714</v>
      </c>
      <c r="K349" s="0" t="n">
        <f aca="false">J349-$M$2</f>
        <v>1.83168316831683</v>
      </c>
      <c r="L349" s="0" t="n">
        <f aca="false">AVERAGE(K348:K350)</f>
        <v>1.16501650165016</v>
      </c>
    </row>
    <row r="350" customFormat="false" ht="12.75" hidden="false" customHeight="false" outlineLevel="0" collapsed="false">
      <c r="A350" s="0" t="n">
        <v>7</v>
      </c>
      <c r="B350" s="0" t="n">
        <v>5</v>
      </c>
      <c r="C350" s="0" t="n">
        <v>2</v>
      </c>
      <c r="D350" s="0" t="n">
        <v>7</v>
      </c>
      <c r="E350" s="0" t="n">
        <v>8</v>
      </c>
      <c r="F350" s="0" t="n">
        <v>14</v>
      </c>
      <c r="G350" s="0" t="n">
        <v>4</v>
      </c>
      <c r="H350" s="0" t="n">
        <v>5</v>
      </c>
      <c r="I350" s="0" t="n">
        <v>0</v>
      </c>
      <c r="J350" s="0" t="n">
        <f aca="false">AVERAGE(A350:E350,G350:H350)</f>
        <v>5.42857142857143</v>
      </c>
      <c r="K350" s="0" t="n">
        <f aca="false">J350-$M$2</f>
        <v>-0.882602545968883</v>
      </c>
      <c r="L350" s="0" t="n">
        <f aca="false">AVERAGE(K349:K351)</f>
        <v>0.307873644507307</v>
      </c>
    </row>
    <row r="351" customFormat="false" ht="12.75" hidden="false" customHeight="false" outlineLevel="0" collapsed="false">
      <c r="A351" s="0" t="n">
        <v>4</v>
      </c>
      <c r="B351" s="0" t="n">
        <v>5</v>
      </c>
      <c r="C351" s="0" t="n">
        <v>10</v>
      </c>
      <c r="D351" s="0" t="n">
        <v>10</v>
      </c>
      <c r="E351" s="0" t="n">
        <v>0</v>
      </c>
      <c r="F351" s="0" t="n">
        <v>6</v>
      </c>
      <c r="G351" s="0" t="n">
        <v>7</v>
      </c>
      <c r="H351" s="0" t="n">
        <v>8</v>
      </c>
      <c r="I351" s="0" t="n">
        <v>0</v>
      </c>
      <c r="J351" s="0" t="n">
        <f aca="false">AVERAGE(A351:E351,G351:H351)</f>
        <v>6.28571428571429</v>
      </c>
      <c r="K351" s="0" t="n">
        <f aca="false">J351-$M$2</f>
        <v>-0.0254596888260261</v>
      </c>
      <c r="L351" s="0" t="n">
        <f aca="false">AVERAGE(K350:K352)</f>
        <v>-0.215935879302217</v>
      </c>
    </row>
    <row r="352" customFormat="false" ht="12.75" hidden="false" customHeight="false" outlineLevel="0" collapsed="false">
      <c r="A352" s="0" t="n">
        <v>13</v>
      </c>
      <c r="B352" s="0" t="n">
        <v>3</v>
      </c>
      <c r="C352" s="0" t="n">
        <v>2</v>
      </c>
      <c r="D352" s="0" t="n">
        <v>3</v>
      </c>
      <c r="E352" s="0" t="n">
        <v>8</v>
      </c>
      <c r="F352" s="0" t="n">
        <v>14</v>
      </c>
      <c r="G352" s="0" t="n">
        <v>5</v>
      </c>
      <c r="H352" s="0" t="n">
        <v>12</v>
      </c>
      <c r="I352" s="0" t="n">
        <v>0</v>
      </c>
      <c r="J352" s="0" t="n">
        <f aca="false">AVERAGE(A352:E352,G352:H352)</f>
        <v>6.57142857142857</v>
      </c>
      <c r="K352" s="0" t="n">
        <f aca="false">J352-$M$2</f>
        <v>0.260254596888259</v>
      </c>
      <c r="L352" s="0" t="n">
        <f aca="false">AVERAGE(K351:K353)</f>
        <v>-0.168316831683169</v>
      </c>
    </row>
    <row r="353" customFormat="false" ht="12.75" hidden="false" customHeight="false" outlineLevel="0" collapsed="false">
      <c r="A353" s="0" t="n">
        <v>7</v>
      </c>
      <c r="B353" s="0" t="n">
        <v>3</v>
      </c>
      <c r="C353" s="0" t="n">
        <v>10</v>
      </c>
      <c r="D353" s="0" t="n">
        <v>10</v>
      </c>
      <c r="E353" s="0" t="n">
        <v>5</v>
      </c>
      <c r="F353" s="0" t="n">
        <v>10</v>
      </c>
      <c r="G353" s="0" t="n">
        <v>2</v>
      </c>
      <c r="H353" s="0" t="n">
        <v>2</v>
      </c>
      <c r="I353" s="0" t="n">
        <v>0</v>
      </c>
      <c r="J353" s="0" t="n">
        <f aca="false">AVERAGE(A353:E353,G353:H353)</f>
        <v>5.57142857142857</v>
      </c>
      <c r="K353" s="0" t="n">
        <f aca="false">J353-$M$2</f>
        <v>-0.739745403111741</v>
      </c>
      <c r="L353" s="0" t="n">
        <f aca="false">AVERAGE(K352:K354)</f>
        <v>-0.596888260254598</v>
      </c>
    </row>
    <row r="354" customFormat="false" ht="12.75" hidden="false" customHeight="false" outlineLevel="0" collapsed="false">
      <c r="A354" s="0" t="n">
        <v>6</v>
      </c>
      <c r="B354" s="0" t="n">
        <v>2</v>
      </c>
      <c r="C354" s="0" t="n">
        <v>13</v>
      </c>
      <c r="D354" s="0" t="n">
        <v>5</v>
      </c>
      <c r="E354" s="0" t="n">
        <v>3</v>
      </c>
      <c r="F354" s="0" t="n">
        <v>5</v>
      </c>
      <c r="G354" s="0" t="n">
        <v>2</v>
      </c>
      <c r="H354" s="0" t="n">
        <v>4</v>
      </c>
      <c r="I354" s="0" t="n">
        <v>0</v>
      </c>
      <c r="J354" s="0" t="n">
        <f aca="false">AVERAGE(A354:E354,G354:H354)</f>
        <v>5</v>
      </c>
      <c r="K354" s="0" t="n">
        <f aca="false">J354-$M$2</f>
        <v>-1.31117397454031</v>
      </c>
      <c r="L354" s="0" t="n">
        <f aca="false">AVERAGE(K353:K355)</f>
        <v>-1.12069778406412</v>
      </c>
    </row>
    <row r="355" customFormat="false" ht="12.75" hidden="false" customHeight="false" outlineLevel="0" collapsed="false">
      <c r="A355" s="0" t="n">
        <v>10</v>
      </c>
      <c r="B355" s="0" t="n">
        <v>5</v>
      </c>
      <c r="C355" s="0" t="n">
        <v>4</v>
      </c>
      <c r="D355" s="0" t="n">
        <v>5</v>
      </c>
      <c r="E355" s="0" t="n">
        <v>4</v>
      </c>
      <c r="F355" s="0" t="n">
        <v>2</v>
      </c>
      <c r="G355" s="0" t="n">
        <v>6</v>
      </c>
      <c r="H355" s="0" t="n">
        <v>1</v>
      </c>
      <c r="I355" s="0" t="n">
        <v>0</v>
      </c>
      <c r="J355" s="0" t="n">
        <f aca="false">AVERAGE(A355:E355,G355:H355)</f>
        <v>5</v>
      </c>
      <c r="K355" s="0" t="n">
        <f aca="false">J355-$M$2</f>
        <v>-1.31117397454031</v>
      </c>
      <c r="L355" s="0" t="n">
        <f aca="false">AVERAGE(K354:K356)</f>
        <v>-0.834983498349835</v>
      </c>
    </row>
    <row r="356" customFormat="false" ht="12.75" hidden="false" customHeight="false" outlineLevel="0" collapsed="false">
      <c r="A356" s="0" t="n">
        <v>8</v>
      </c>
      <c r="B356" s="0" t="n">
        <v>5</v>
      </c>
      <c r="C356" s="0" t="n">
        <v>9</v>
      </c>
      <c r="D356" s="0" t="n">
        <v>5</v>
      </c>
      <c r="E356" s="0" t="n">
        <v>3</v>
      </c>
      <c r="F356" s="0" t="n">
        <v>9</v>
      </c>
      <c r="G356" s="0" t="n">
        <v>13</v>
      </c>
      <c r="H356" s="0" t="n">
        <v>2</v>
      </c>
      <c r="I356" s="0" t="n">
        <v>0</v>
      </c>
      <c r="J356" s="0" t="n">
        <f aca="false">AVERAGE(A356:E356,G356:H356)</f>
        <v>6.42857142857143</v>
      </c>
      <c r="K356" s="0" t="n">
        <f aca="false">J356-$M$2</f>
        <v>0.117397454031117</v>
      </c>
      <c r="L356" s="0" t="n">
        <f aca="false">AVERAGE(K355:K357)</f>
        <v>-0.311173974540312</v>
      </c>
    </row>
    <row r="357" customFormat="false" ht="12.75" hidden="false" customHeight="false" outlineLevel="0" collapsed="false">
      <c r="A357" s="0" t="n">
        <v>13</v>
      </c>
      <c r="B357" s="0" t="n">
        <v>3</v>
      </c>
      <c r="C357" s="0" t="n">
        <v>9</v>
      </c>
      <c r="D357" s="0" t="n">
        <v>2</v>
      </c>
      <c r="E357" s="0" t="n">
        <v>3</v>
      </c>
      <c r="F357" s="0" t="n">
        <v>8</v>
      </c>
      <c r="G357" s="0" t="n">
        <v>11</v>
      </c>
      <c r="H357" s="0" t="n">
        <v>5</v>
      </c>
      <c r="I357" s="0" t="n">
        <v>0</v>
      </c>
      <c r="J357" s="0" t="n">
        <f aca="false">AVERAGE(A357:E357,G357:H357)</f>
        <v>6.57142857142857</v>
      </c>
      <c r="K357" s="0" t="n">
        <f aca="false">J357-$M$2</f>
        <v>0.260254596888259</v>
      </c>
      <c r="L357" s="0" t="n">
        <f aca="false">AVERAGE(K356:K358)</f>
        <v>-0.0254596888260261</v>
      </c>
    </row>
    <row r="358" customFormat="false" ht="12.75" hidden="false" customHeight="false" outlineLevel="0" collapsed="false">
      <c r="A358" s="0" t="n">
        <v>12</v>
      </c>
      <c r="B358" s="0" t="n">
        <v>6</v>
      </c>
      <c r="C358" s="0" t="n">
        <v>6</v>
      </c>
      <c r="D358" s="0" t="n">
        <v>7</v>
      </c>
      <c r="E358" s="0" t="n">
        <v>2</v>
      </c>
      <c r="F358" s="0" t="n">
        <v>11</v>
      </c>
      <c r="G358" s="0" t="n">
        <v>3</v>
      </c>
      <c r="H358" s="0" t="n">
        <v>5</v>
      </c>
      <c r="I358" s="0" t="n">
        <v>0</v>
      </c>
      <c r="J358" s="0" t="n">
        <f aca="false">AVERAGE(A358:E358,G358:H358)</f>
        <v>5.85714285714286</v>
      </c>
      <c r="K358" s="0" t="n">
        <f aca="false">J358-$M$2</f>
        <v>-0.454031117397455</v>
      </c>
      <c r="L358" s="0" t="n">
        <f aca="false">AVERAGE(K357:K359)</f>
        <v>-0.0254596888260261</v>
      </c>
    </row>
    <row r="359" customFormat="false" ht="12.75" hidden="false" customHeight="false" outlineLevel="0" collapsed="false">
      <c r="A359" s="0" t="n">
        <v>2</v>
      </c>
      <c r="B359" s="0" t="n">
        <v>5</v>
      </c>
      <c r="C359" s="0" t="n">
        <v>10</v>
      </c>
      <c r="D359" s="0" t="n">
        <v>5</v>
      </c>
      <c r="E359" s="0" t="n">
        <v>8</v>
      </c>
      <c r="F359" s="0" t="n">
        <v>11</v>
      </c>
      <c r="G359" s="0" t="n">
        <v>11</v>
      </c>
      <c r="H359" s="0" t="n">
        <v>4</v>
      </c>
      <c r="I359" s="0" t="n">
        <v>0</v>
      </c>
      <c r="J359" s="0" t="n">
        <f aca="false">AVERAGE(A359:E359,G359:H359)</f>
        <v>6.42857142857143</v>
      </c>
      <c r="K359" s="0" t="n">
        <f aca="false">J359-$M$2</f>
        <v>0.117397454031117</v>
      </c>
      <c r="L359" s="0" t="n">
        <f aca="false">AVERAGE(K358:K360)</f>
        <v>-0.454031117397455</v>
      </c>
    </row>
    <row r="360" customFormat="false" ht="12.75" hidden="false" customHeight="false" outlineLevel="0" collapsed="false">
      <c r="A360" s="0" t="n">
        <v>6</v>
      </c>
      <c r="B360" s="0" t="n">
        <v>9</v>
      </c>
      <c r="C360" s="0" t="n">
        <v>4</v>
      </c>
      <c r="D360" s="0" t="n">
        <v>3</v>
      </c>
      <c r="E360" s="0" t="n">
        <v>3</v>
      </c>
      <c r="F360" s="0" t="n">
        <v>6</v>
      </c>
      <c r="G360" s="0" t="n">
        <v>6</v>
      </c>
      <c r="H360" s="0" t="n">
        <v>6</v>
      </c>
      <c r="I360" s="0" t="n">
        <v>0</v>
      </c>
      <c r="J360" s="0" t="n">
        <f aca="false">AVERAGE(A360:E360,G360:H360)</f>
        <v>5.28571428571429</v>
      </c>
      <c r="K360" s="0" t="n">
        <f aca="false">J360-$M$2</f>
        <v>-1.02545968882603</v>
      </c>
      <c r="L360" s="0" t="n">
        <f aca="false">AVERAGE(K359:K361)</f>
        <v>-0.501650165016502</v>
      </c>
    </row>
    <row r="361" customFormat="false" ht="12.75" hidden="false" customHeight="false" outlineLevel="0" collapsed="false">
      <c r="A361" s="0" t="n">
        <v>11</v>
      </c>
      <c r="B361" s="0" t="n">
        <v>10</v>
      </c>
      <c r="C361" s="0" t="n">
        <v>3</v>
      </c>
      <c r="D361" s="0" t="n">
        <v>5</v>
      </c>
      <c r="E361" s="0" t="n">
        <v>7</v>
      </c>
      <c r="F361" s="0" t="n">
        <v>6</v>
      </c>
      <c r="G361" s="0" t="n">
        <v>3</v>
      </c>
      <c r="H361" s="0" t="n">
        <v>1</v>
      </c>
      <c r="I361" s="0" t="n">
        <v>0</v>
      </c>
      <c r="J361" s="0" t="n">
        <f aca="false">AVERAGE(A361:E361,G361:H361)</f>
        <v>5.71428571428571</v>
      </c>
      <c r="K361" s="0" t="n">
        <f aca="false">J361-$M$2</f>
        <v>-0.596888260254597</v>
      </c>
      <c r="L361" s="0" t="n">
        <f aca="false">AVERAGE(K360:K362)</f>
        <v>-0.977840641206978</v>
      </c>
    </row>
    <row r="362" customFormat="false" ht="12.75" hidden="false" customHeight="false" outlineLevel="0" collapsed="false">
      <c r="A362" s="0" t="n">
        <v>3</v>
      </c>
      <c r="B362" s="0" t="n">
        <v>7</v>
      </c>
      <c r="C362" s="0" t="n">
        <v>1</v>
      </c>
      <c r="D362" s="0" t="n">
        <v>8</v>
      </c>
      <c r="E362" s="0" t="n">
        <v>9</v>
      </c>
      <c r="F362" s="0" t="n">
        <v>5</v>
      </c>
      <c r="G362" s="0" t="n">
        <v>4</v>
      </c>
      <c r="H362" s="0" t="n">
        <v>3</v>
      </c>
      <c r="I362" s="0" t="n">
        <v>0</v>
      </c>
      <c r="J362" s="0" t="n">
        <f aca="false">AVERAGE(A362:E362,G362:H362)</f>
        <v>5</v>
      </c>
      <c r="K362" s="0" t="n">
        <f aca="false">J362-$M$2</f>
        <v>-1.31117397454031</v>
      </c>
      <c r="L362" s="0" t="n">
        <f aca="false">AVERAGE(K361:K363)</f>
        <v>-0.263554926921264</v>
      </c>
    </row>
    <row r="363" customFormat="false" ht="12.75" hidden="false" customHeight="false" outlineLevel="0" collapsed="false">
      <c r="A363" s="0" t="n">
        <v>8</v>
      </c>
      <c r="B363" s="0" t="n">
        <v>9</v>
      </c>
      <c r="C363" s="0" t="n">
        <v>10</v>
      </c>
      <c r="D363" s="0" t="n">
        <v>6</v>
      </c>
      <c r="E363" s="0" t="n">
        <v>5</v>
      </c>
      <c r="F363" s="0" t="n">
        <v>12</v>
      </c>
      <c r="G363" s="0" t="n">
        <v>4</v>
      </c>
      <c r="H363" s="0" t="n">
        <v>10</v>
      </c>
      <c r="I363" s="0" t="n">
        <v>0</v>
      </c>
      <c r="J363" s="0" t="n">
        <f aca="false">AVERAGE(A363:E363,G363:H363)</f>
        <v>7.42857142857143</v>
      </c>
      <c r="K363" s="0" t="n">
        <f aca="false">J363-$M$2</f>
        <v>1.11739745403112</v>
      </c>
      <c r="L363" s="0" t="n">
        <f aca="false">AVERAGE(K362:K364)</f>
        <v>-0.358793022159359</v>
      </c>
    </row>
    <row r="364" customFormat="false" ht="12.75" hidden="false" customHeight="false" outlineLevel="0" collapsed="false">
      <c r="A364" s="0" t="n">
        <v>3</v>
      </c>
      <c r="B364" s="0" t="n">
        <v>3</v>
      </c>
      <c r="C364" s="0" t="n">
        <v>4</v>
      </c>
      <c r="D364" s="0" t="n">
        <v>5</v>
      </c>
      <c r="E364" s="0" t="n">
        <v>12</v>
      </c>
      <c r="F364" s="0" t="n">
        <v>4</v>
      </c>
      <c r="G364" s="0" t="n">
        <v>3</v>
      </c>
      <c r="H364" s="0" t="n">
        <v>8</v>
      </c>
      <c r="I364" s="0" t="n">
        <v>0</v>
      </c>
      <c r="J364" s="0" t="n">
        <f aca="false">AVERAGE(A364:E364,G364:H364)</f>
        <v>5.42857142857143</v>
      </c>
      <c r="K364" s="0" t="n">
        <f aca="false">J364-$M$2</f>
        <v>-0.882602545968883</v>
      </c>
      <c r="L364" s="0" t="n">
        <f aca="false">AVERAGE(K363:K365)</f>
        <v>0.355492692126355</v>
      </c>
    </row>
    <row r="365" customFormat="false" ht="12.75" hidden="false" customHeight="false" outlineLevel="0" collapsed="false">
      <c r="A365" s="0" t="n">
        <v>10</v>
      </c>
      <c r="B365" s="0" t="n">
        <v>4</v>
      </c>
      <c r="C365" s="0" t="n">
        <v>13</v>
      </c>
      <c r="D365" s="0" t="n">
        <v>7</v>
      </c>
      <c r="E365" s="0" t="n">
        <v>6</v>
      </c>
      <c r="F365" s="0" t="n">
        <v>7</v>
      </c>
      <c r="G365" s="0" t="n">
        <v>5</v>
      </c>
      <c r="H365" s="0" t="n">
        <v>5</v>
      </c>
      <c r="I365" s="0" t="n">
        <v>0</v>
      </c>
      <c r="J365" s="0" t="n">
        <f aca="false">AVERAGE(A365:E365,G365:H365)</f>
        <v>7.14285714285714</v>
      </c>
      <c r="K365" s="0" t="n">
        <f aca="false">J365-$M$2</f>
        <v>0.831683168316832</v>
      </c>
      <c r="L365" s="0" t="n">
        <f aca="false">AVERAGE(K364:K366)</f>
        <v>0.355492692126355</v>
      </c>
    </row>
    <row r="366" customFormat="false" ht="12.75" hidden="false" customHeight="false" outlineLevel="0" collapsed="false">
      <c r="A366" s="0" t="n">
        <v>5</v>
      </c>
      <c r="B366" s="0" t="n">
        <v>14</v>
      </c>
      <c r="C366" s="0" t="n">
        <v>7</v>
      </c>
      <c r="D366" s="0" t="n">
        <v>6</v>
      </c>
      <c r="E366" s="0" t="n">
        <v>11</v>
      </c>
      <c r="F366" s="0" t="n">
        <v>5</v>
      </c>
      <c r="G366" s="0" t="n">
        <v>5</v>
      </c>
      <c r="H366" s="0" t="n">
        <v>4</v>
      </c>
      <c r="I366" s="0" t="n">
        <v>0</v>
      </c>
      <c r="J366" s="0" t="n">
        <f aca="false">AVERAGE(A366:E366,G366:H366)</f>
        <v>7.42857142857143</v>
      </c>
      <c r="K366" s="0" t="n">
        <f aca="false">J366-$M$2</f>
        <v>1.11739745403112</v>
      </c>
      <c r="L366" s="0" t="n">
        <f aca="false">AVERAGE(K365:K367)</f>
        <v>1.16501650165016</v>
      </c>
    </row>
    <row r="367" customFormat="false" ht="12.75" hidden="false" customHeight="false" outlineLevel="0" collapsed="false">
      <c r="A367" s="0" t="n">
        <v>12</v>
      </c>
      <c r="B367" s="0" t="n">
        <v>10</v>
      </c>
      <c r="C367" s="0" t="n">
        <v>6</v>
      </c>
      <c r="D367" s="0" t="n">
        <v>5</v>
      </c>
      <c r="E367" s="0" t="n">
        <v>2</v>
      </c>
      <c r="F367" s="0" t="n">
        <v>5</v>
      </c>
      <c r="G367" s="0" t="n">
        <v>9</v>
      </c>
      <c r="H367" s="0" t="n">
        <v>11</v>
      </c>
      <c r="I367" s="0" t="n">
        <v>0</v>
      </c>
      <c r="J367" s="0" t="n">
        <f aca="false">AVERAGE(A367:E367,G367:H367)</f>
        <v>7.85714285714286</v>
      </c>
      <c r="K367" s="0" t="n">
        <f aca="false">J367-$M$2</f>
        <v>1.54596888260255</v>
      </c>
      <c r="L367" s="0" t="n">
        <f aca="false">AVERAGE(K366:K368)</f>
        <v>1.4031117397454</v>
      </c>
    </row>
    <row r="368" customFormat="false" ht="12.75" hidden="false" customHeight="false" outlineLevel="0" collapsed="false">
      <c r="A368" s="0" t="n">
        <v>10</v>
      </c>
      <c r="B368" s="0" t="n">
        <v>7</v>
      </c>
      <c r="C368" s="0" t="n">
        <v>8</v>
      </c>
      <c r="D368" s="0" t="n">
        <v>11</v>
      </c>
      <c r="E368" s="0" t="n">
        <v>7</v>
      </c>
      <c r="F368" s="0" t="n">
        <v>6</v>
      </c>
      <c r="G368" s="0" t="n">
        <v>5</v>
      </c>
      <c r="H368" s="0" t="n">
        <v>7</v>
      </c>
      <c r="I368" s="0" t="n">
        <v>0</v>
      </c>
      <c r="J368" s="0" t="n">
        <f aca="false">AVERAGE(A368:E368,G368:H368)</f>
        <v>7.85714285714286</v>
      </c>
      <c r="K368" s="0" t="n">
        <f aca="false">J368-$M$2</f>
        <v>1.54596888260255</v>
      </c>
      <c r="L368" s="0" t="n">
        <f aca="false">AVERAGE(K367:K369)</f>
        <v>0.736445073078736</v>
      </c>
    </row>
    <row r="369" customFormat="false" ht="12.75" hidden="false" customHeight="false" outlineLevel="0" collapsed="false">
      <c r="A369" s="0" t="n">
        <v>8</v>
      </c>
      <c r="B369" s="0" t="n">
        <v>4</v>
      </c>
      <c r="C369" s="0" t="n">
        <v>10</v>
      </c>
      <c r="D369" s="0" t="n">
        <v>3</v>
      </c>
      <c r="E369" s="0" t="n">
        <v>2</v>
      </c>
      <c r="F369" s="0" t="n">
        <v>16</v>
      </c>
      <c r="G369" s="0" t="n">
        <v>4</v>
      </c>
      <c r="H369" s="0" t="n">
        <v>7</v>
      </c>
      <c r="I369" s="0" t="n">
        <v>0</v>
      </c>
      <c r="J369" s="0" t="n">
        <f aca="false">AVERAGE(A369:E369,G369:H369)</f>
        <v>5.42857142857143</v>
      </c>
      <c r="K369" s="0" t="n">
        <f aca="false">J369-$M$2</f>
        <v>-0.882602545968883</v>
      </c>
      <c r="L369" s="0" t="n">
        <f aca="false">AVERAGE(K368:K370)</f>
        <v>-0.168316831683169</v>
      </c>
    </row>
    <row r="370" customFormat="false" ht="12.75" hidden="false" customHeight="false" outlineLevel="0" collapsed="false">
      <c r="A370" s="0" t="n">
        <v>10</v>
      </c>
      <c r="B370" s="0" t="n">
        <v>4</v>
      </c>
      <c r="C370" s="0" t="n">
        <v>6</v>
      </c>
      <c r="D370" s="0" t="n">
        <v>4</v>
      </c>
      <c r="E370" s="0" t="n">
        <v>3</v>
      </c>
      <c r="F370" s="0" t="n">
        <v>10</v>
      </c>
      <c r="G370" s="0" t="n">
        <v>5</v>
      </c>
      <c r="H370" s="0" t="n">
        <v>4</v>
      </c>
      <c r="I370" s="0" t="n">
        <v>0</v>
      </c>
      <c r="J370" s="0" t="n">
        <f aca="false">AVERAGE(A370:E370,G370:H370)</f>
        <v>5.14285714285714</v>
      </c>
      <c r="K370" s="0" t="n">
        <f aca="false">J370-$M$2</f>
        <v>-1.16831683168317</v>
      </c>
      <c r="L370" s="0" t="n">
        <f aca="false">AVERAGE(K369:K371)</f>
        <v>-0.73974540311174</v>
      </c>
    </row>
    <row r="371" customFormat="false" ht="12.75" hidden="false" customHeight="false" outlineLevel="0" collapsed="false">
      <c r="A371" s="0" t="n">
        <v>6</v>
      </c>
      <c r="B371" s="0" t="n">
        <v>3</v>
      </c>
      <c r="C371" s="0" t="n">
        <v>10</v>
      </c>
      <c r="D371" s="0" t="n">
        <v>10</v>
      </c>
      <c r="E371" s="0" t="n">
        <v>4</v>
      </c>
      <c r="F371" s="0" t="n">
        <v>6</v>
      </c>
      <c r="G371" s="0" t="n">
        <v>8</v>
      </c>
      <c r="H371" s="0" t="n">
        <v>2</v>
      </c>
      <c r="I371" s="0" t="n">
        <v>0</v>
      </c>
      <c r="J371" s="0" t="n">
        <f aca="false">AVERAGE(A371:E371,G371:H371)</f>
        <v>6.14285714285714</v>
      </c>
      <c r="K371" s="0" t="n">
        <f aca="false">J371-$M$2</f>
        <v>-0.168316831683168</v>
      </c>
      <c r="L371" s="0" t="n">
        <f aca="false">AVERAGE(K370:K372)</f>
        <v>0.498349834983498</v>
      </c>
    </row>
    <row r="372" customFormat="false" ht="12.75" hidden="false" customHeight="false" outlineLevel="0" collapsed="false">
      <c r="A372" s="0" t="n">
        <v>9</v>
      </c>
      <c r="B372" s="0" t="n">
        <v>6</v>
      </c>
      <c r="C372" s="0" t="n">
        <v>15</v>
      </c>
      <c r="D372" s="0" t="n">
        <v>6</v>
      </c>
      <c r="E372" s="0" t="n">
        <v>7</v>
      </c>
      <c r="F372" s="0" t="n">
        <v>13</v>
      </c>
      <c r="G372" s="0" t="n">
        <v>9</v>
      </c>
      <c r="H372" s="0" t="n">
        <v>12</v>
      </c>
      <c r="I372" s="0" t="n">
        <v>0</v>
      </c>
      <c r="J372" s="0" t="n">
        <f aca="false">AVERAGE(A372:E372,G372:H372)</f>
        <v>9.14285714285714</v>
      </c>
      <c r="K372" s="0" t="n">
        <f aca="false">J372-$M$2</f>
        <v>2.83168316831683</v>
      </c>
      <c r="L372" s="0" t="n">
        <f aca="false">AVERAGE(K371:K373)</f>
        <v>0.641206977840641</v>
      </c>
    </row>
    <row r="373" customFormat="false" ht="12.75" hidden="false" customHeight="false" outlineLevel="0" collapsed="false">
      <c r="A373" s="0" t="n">
        <v>11</v>
      </c>
      <c r="B373" s="0" t="n">
        <v>3</v>
      </c>
      <c r="C373" s="0" t="n">
        <v>5</v>
      </c>
      <c r="D373" s="0" t="n">
        <v>1</v>
      </c>
      <c r="E373" s="0" t="n">
        <v>9</v>
      </c>
      <c r="F373" s="0" t="n">
        <v>6</v>
      </c>
      <c r="G373" s="0" t="n">
        <v>4</v>
      </c>
      <c r="H373" s="0" t="n">
        <v>6</v>
      </c>
      <c r="I373" s="0" t="n">
        <v>0</v>
      </c>
      <c r="J373" s="0" t="n">
        <f aca="false">AVERAGE(A373:E373,G373:H373)</f>
        <v>5.57142857142857</v>
      </c>
      <c r="K373" s="0" t="n">
        <f aca="false">J373-$M$2</f>
        <v>-0.739745403111741</v>
      </c>
      <c r="L373" s="0" t="n">
        <f aca="false">AVERAGE(K372:K374)</f>
        <v>0.688826025459688</v>
      </c>
    </row>
    <row r="374" customFormat="false" ht="12.75" hidden="false" customHeight="false" outlineLevel="0" collapsed="false">
      <c r="A374" s="0" t="n">
        <v>8</v>
      </c>
      <c r="B374" s="0" t="n">
        <v>6</v>
      </c>
      <c r="C374" s="0" t="n">
        <v>8</v>
      </c>
      <c r="D374" s="0" t="n">
        <v>8</v>
      </c>
      <c r="E374" s="0" t="n">
        <v>5</v>
      </c>
      <c r="F374" s="0" t="n">
        <v>5</v>
      </c>
      <c r="G374" s="0" t="n">
        <v>5</v>
      </c>
      <c r="H374" s="0" t="n">
        <v>4</v>
      </c>
      <c r="I374" s="0" t="n">
        <v>0</v>
      </c>
      <c r="J374" s="0" t="n">
        <f aca="false">AVERAGE(A374:E374,G374:H374)</f>
        <v>6.28571428571429</v>
      </c>
      <c r="K374" s="0" t="n">
        <f aca="false">J374-$M$2</f>
        <v>-0.0254596888260261</v>
      </c>
      <c r="L374" s="0" t="n">
        <f aca="false">AVERAGE(K373:K375)</f>
        <v>-0.215935879302217</v>
      </c>
    </row>
    <row r="375" customFormat="false" ht="12.75" hidden="false" customHeight="false" outlineLevel="0" collapsed="false">
      <c r="A375" s="0" t="n">
        <v>3</v>
      </c>
      <c r="B375" s="0" t="n">
        <v>5</v>
      </c>
      <c r="C375" s="0" t="n">
        <v>11</v>
      </c>
      <c r="D375" s="0" t="n">
        <v>10</v>
      </c>
      <c r="E375" s="0" t="n">
        <v>4</v>
      </c>
      <c r="F375" s="0" t="n">
        <v>13</v>
      </c>
      <c r="G375" s="0" t="n">
        <v>7</v>
      </c>
      <c r="H375" s="0" t="n">
        <v>5</v>
      </c>
      <c r="I375" s="0" t="n">
        <v>0</v>
      </c>
      <c r="J375" s="0" t="n">
        <f aca="false">AVERAGE(A375:E375,G375:H375)</f>
        <v>6.42857142857143</v>
      </c>
      <c r="K375" s="0" t="n">
        <f aca="false">J375-$M$2</f>
        <v>0.117397454031117</v>
      </c>
      <c r="L375" s="0" t="n">
        <f aca="false">AVERAGE(K374:K376)</f>
        <v>0.0697784064120694</v>
      </c>
    </row>
    <row r="376" customFormat="false" ht="12.75" hidden="false" customHeight="false" outlineLevel="0" collapsed="false">
      <c r="A376" s="0" t="n">
        <v>7</v>
      </c>
      <c r="B376" s="0" t="n">
        <v>2</v>
      </c>
      <c r="C376" s="0" t="n">
        <v>10</v>
      </c>
      <c r="D376" s="0" t="n">
        <v>8</v>
      </c>
      <c r="E376" s="0" t="n">
        <v>4</v>
      </c>
      <c r="F376" s="0" t="n">
        <v>6</v>
      </c>
      <c r="G376" s="0" t="n">
        <v>12</v>
      </c>
      <c r="H376" s="0" t="n">
        <v>2</v>
      </c>
      <c r="I376" s="0" t="n">
        <v>0</v>
      </c>
      <c r="J376" s="0" t="n">
        <f aca="false">AVERAGE(A376:E376,G376:H376)</f>
        <v>6.42857142857143</v>
      </c>
      <c r="K376" s="0" t="n">
        <f aca="false">J376-$M$2</f>
        <v>0.117397454031117</v>
      </c>
      <c r="L376" s="0" t="n">
        <f aca="false">AVERAGE(K375:K377)</f>
        <v>-0.311173974540311</v>
      </c>
    </row>
    <row r="377" customFormat="false" ht="12.75" hidden="false" customHeight="false" outlineLevel="0" collapsed="false">
      <c r="A377" s="0" t="n">
        <v>6</v>
      </c>
      <c r="B377" s="0" t="n">
        <v>8</v>
      </c>
      <c r="C377" s="0" t="n">
        <v>4</v>
      </c>
      <c r="D377" s="0" t="n">
        <v>4</v>
      </c>
      <c r="E377" s="0" t="n">
        <v>5</v>
      </c>
      <c r="F377" s="0" t="n">
        <v>12</v>
      </c>
      <c r="G377" s="0" t="n">
        <v>5</v>
      </c>
      <c r="H377" s="0" t="n">
        <v>4</v>
      </c>
      <c r="I377" s="0" t="n">
        <v>0</v>
      </c>
      <c r="J377" s="0" t="n">
        <f aca="false">AVERAGE(A377:E377,G377:H377)</f>
        <v>5.14285714285714</v>
      </c>
      <c r="K377" s="0" t="n">
        <f aca="false">J377-$M$2</f>
        <v>-1.16831683168317</v>
      </c>
      <c r="L377" s="0" t="n">
        <f aca="false">AVERAGE(K376:K378)</f>
        <v>0.26025459688826</v>
      </c>
    </row>
    <row r="378" customFormat="false" ht="12.75" hidden="false" customHeight="false" outlineLevel="0" collapsed="false">
      <c r="A378" s="0" t="n">
        <v>9</v>
      </c>
      <c r="B378" s="0" t="n">
        <v>3</v>
      </c>
      <c r="C378" s="0" t="n">
        <v>11</v>
      </c>
      <c r="D378" s="0" t="n">
        <v>6</v>
      </c>
      <c r="E378" s="0" t="n">
        <v>15</v>
      </c>
      <c r="F378" s="0" t="n">
        <v>7</v>
      </c>
      <c r="G378" s="0" t="n">
        <v>4</v>
      </c>
      <c r="H378" s="0" t="n">
        <v>9</v>
      </c>
      <c r="I378" s="0" t="n">
        <v>0</v>
      </c>
      <c r="J378" s="0" t="n">
        <f aca="false">AVERAGE(A378:E378,G378:H378)</f>
        <v>8.14285714285714</v>
      </c>
      <c r="K378" s="0" t="n">
        <f aca="false">J378-$M$2</f>
        <v>1.83168316831683</v>
      </c>
      <c r="L378" s="0" t="n">
        <f aca="false">AVERAGE(K377:K379)</f>
        <v>0.165016501650165</v>
      </c>
    </row>
    <row r="379" customFormat="false" ht="12.75" hidden="false" customHeight="false" outlineLevel="0" collapsed="false">
      <c r="A379" s="0" t="n">
        <v>7</v>
      </c>
      <c r="B379" s="0" t="n">
        <v>6</v>
      </c>
      <c r="C379" s="0" t="n">
        <v>5</v>
      </c>
      <c r="D379" s="0" t="n">
        <v>2</v>
      </c>
      <c r="E379" s="0" t="n">
        <v>8</v>
      </c>
      <c r="F379" s="0" t="n">
        <v>4</v>
      </c>
      <c r="G379" s="0" t="n">
        <v>7</v>
      </c>
      <c r="H379" s="0" t="n">
        <v>8</v>
      </c>
      <c r="I379" s="0" t="n">
        <v>0</v>
      </c>
      <c r="J379" s="0" t="n">
        <f aca="false">AVERAGE(A379:E379,G379:H379)</f>
        <v>6.14285714285714</v>
      </c>
      <c r="K379" s="0" t="n">
        <f aca="false">J379-$M$2</f>
        <v>-0.168316831683168</v>
      </c>
      <c r="L379" s="0" t="n">
        <f aca="false">AVERAGE(K378:K380)</f>
        <v>1.06977840641207</v>
      </c>
    </row>
    <row r="380" customFormat="false" ht="12.75" hidden="false" customHeight="false" outlineLevel="0" collapsed="false">
      <c r="A380" s="0" t="n">
        <v>5</v>
      </c>
      <c r="B380" s="0" t="n">
        <v>10</v>
      </c>
      <c r="C380" s="0" t="n">
        <v>9</v>
      </c>
      <c r="D380" s="0" t="n">
        <v>7</v>
      </c>
      <c r="E380" s="0" t="n">
        <v>3</v>
      </c>
      <c r="F380" s="0" t="n">
        <v>6</v>
      </c>
      <c r="G380" s="0" t="n">
        <v>8</v>
      </c>
      <c r="H380" s="0" t="n">
        <v>13</v>
      </c>
      <c r="I380" s="0" t="n">
        <v>0</v>
      </c>
      <c r="J380" s="0" t="n">
        <f aca="false">AVERAGE(A380:E380,G380:H380)</f>
        <v>7.85714285714286</v>
      </c>
      <c r="K380" s="0" t="n">
        <f aca="false">J380-$M$2</f>
        <v>1.54596888260255</v>
      </c>
      <c r="L380" s="0" t="n">
        <f aca="false">AVERAGE(K379:K381)</f>
        <v>0.212635549269212</v>
      </c>
    </row>
    <row r="381" customFormat="false" ht="12.75" hidden="false" customHeight="false" outlineLevel="0" collapsed="false">
      <c r="A381" s="0" t="n">
        <v>9</v>
      </c>
      <c r="B381" s="0" t="n">
        <v>7</v>
      </c>
      <c r="C381" s="0" t="n">
        <v>7</v>
      </c>
      <c r="D381" s="0" t="n">
        <v>7</v>
      </c>
      <c r="E381" s="0" t="n">
        <v>4</v>
      </c>
      <c r="F381" s="0" t="n">
        <v>8</v>
      </c>
      <c r="G381" s="0" t="n">
        <v>3</v>
      </c>
      <c r="H381" s="0" t="n">
        <v>2</v>
      </c>
      <c r="I381" s="0" t="n">
        <v>0</v>
      </c>
      <c r="J381" s="0" t="n">
        <f aca="false">AVERAGE(A381:E381,G381:H381)</f>
        <v>5.57142857142857</v>
      </c>
      <c r="K381" s="0" t="n">
        <f aca="false">J381-$M$2</f>
        <v>-0.739745403111741</v>
      </c>
      <c r="L381" s="0" t="n">
        <f aca="false">AVERAGE(K380:K382)</f>
        <v>0.403111739745402</v>
      </c>
    </row>
    <row r="382" customFormat="false" ht="12.75" hidden="false" customHeight="false" outlineLevel="0" collapsed="false">
      <c r="A382" s="0" t="n">
        <v>9</v>
      </c>
      <c r="B382" s="0" t="n">
        <v>5</v>
      </c>
      <c r="C382" s="0" t="n">
        <v>6</v>
      </c>
      <c r="D382" s="0" t="n">
        <v>1</v>
      </c>
      <c r="E382" s="0" t="n">
        <v>10</v>
      </c>
      <c r="F382" s="0" t="n">
        <v>2</v>
      </c>
      <c r="G382" s="0" t="n">
        <v>8</v>
      </c>
      <c r="H382" s="0" t="n">
        <v>8</v>
      </c>
      <c r="I382" s="0" t="n">
        <v>0</v>
      </c>
      <c r="J382" s="0" t="n">
        <f aca="false">AVERAGE(A382:E382,G382:H382)</f>
        <v>6.71428571428571</v>
      </c>
      <c r="K382" s="0" t="n">
        <f aca="false">J382-$M$2</f>
        <v>0.403111739745403</v>
      </c>
      <c r="L382" s="0" t="n">
        <f aca="false">AVERAGE(K381:K383)</f>
        <v>-0.120697784064121</v>
      </c>
    </row>
    <row r="383" customFormat="false" ht="12.7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9</v>
      </c>
      <c r="E383" s="0" t="n">
        <v>3</v>
      </c>
      <c r="F383" s="0" t="n">
        <v>8</v>
      </c>
      <c r="G383" s="0" t="n">
        <v>4</v>
      </c>
      <c r="H383" s="0" t="n">
        <v>5</v>
      </c>
      <c r="I383" s="0" t="n">
        <v>0</v>
      </c>
      <c r="J383" s="0" t="n">
        <f aca="false">AVERAGE(A383:E383,G383:H383)</f>
        <v>6.28571428571429</v>
      </c>
      <c r="K383" s="0" t="n">
        <f aca="false">J383-$M$2</f>
        <v>-0.0254596888260261</v>
      </c>
      <c r="L383" s="0" t="n">
        <f aca="false">AVERAGE(K382:K384)</f>
        <v>-0.0254596888260261</v>
      </c>
    </row>
    <row r="384" customFormat="false" ht="12.75" hidden="false" customHeight="false" outlineLevel="0" collapsed="false">
      <c r="A384" s="0" t="n">
        <v>10</v>
      </c>
      <c r="B384" s="0" t="n">
        <v>10</v>
      </c>
      <c r="C384" s="0" t="n">
        <v>4</v>
      </c>
      <c r="D384" s="0" t="n">
        <v>4</v>
      </c>
      <c r="E384" s="0" t="n">
        <v>5</v>
      </c>
      <c r="F384" s="0" t="n">
        <v>3</v>
      </c>
      <c r="G384" s="0" t="n">
        <v>4</v>
      </c>
      <c r="H384" s="0" t="n">
        <v>4</v>
      </c>
      <c r="I384" s="0" t="n">
        <v>0</v>
      </c>
      <c r="J384" s="0" t="n">
        <f aca="false">AVERAGE(A384:E384,G384:H384)</f>
        <v>5.85714285714286</v>
      </c>
      <c r="K384" s="0" t="n">
        <f aca="false">J384-$M$2</f>
        <v>-0.454031117397455</v>
      </c>
      <c r="L384" s="0" t="n">
        <f aca="false">AVERAGE(K383:K385)</f>
        <v>-0.406412069778407</v>
      </c>
    </row>
    <row r="385" customFormat="false" ht="12.75" hidden="false" customHeight="false" outlineLevel="0" collapsed="false">
      <c r="A385" s="0" t="n">
        <v>11</v>
      </c>
      <c r="B385" s="0" t="n">
        <v>7</v>
      </c>
      <c r="C385" s="0" t="n">
        <v>7</v>
      </c>
      <c r="D385" s="0" t="n">
        <v>1</v>
      </c>
      <c r="E385" s="0" t="n">
        <v>7</v>
      </c>
      <c r="F385" s="0" t="n">
        <v>1</v>
      </c>
      <c r="G385" s="0" t="n">
        <v>3</v>
      </c>
      <c r="H385" s="0" t="n">
        <v>3</v>
      </c>
      <c r="I385" s="0" t="n">
        <v>0</v>
      </c>
      <c r="J385" s="0" t="n">
        <f aca="false">AVERAGE(A385:E385,G385:H385)</f>
        <v>5.57142857142857</v>
      </c>
      <c r="K385" s="0" t="n">
        <f aca="false">J385-$M$2</f>
        <v>-0.739745403111741</v>
      </c>
      <c r="L385" s="0" t="n">
        <f aca="false">AVERAGE(K384:K386)</f>
        <v>-0.0254596888260261</v>
      </c>
    </row>
    <row r="386" customFormat="false" ht="12.75" hidden="false" customHeight="false" outlineLevel="0" collapsed="false">
      <c r="A386" s="0" t="n">
        <v>10</v>
      </c>
      <c r="B386" s="0" t="n">
        <v>7</v>
      </c>
      <c r="C386" s="0" t="n">
        <v>5</v>
      </c>
      <c r="D386" s="0" t="n">
        <v>5</v>
      </c>
      <c r="E386" s="0" t="n">
        <v>16</v>
      </c>
      <c r="F386" s="0" t="n">
        <v>5</v>
      </c>
      <c r="G386" s="0" t="n">
        <v>0</v>
      </c>
      <c r="H386" s="0" t="n">
        <v>9</v>
      </c>
      <c r="I386" s="0" t="n">
        <v>0</v>
      </c>
      <c r="J386" s="0" t="n">
        <f aca="false">AVERAGE(A386:E386,G386:H386)</f>
        <v>7.42857142857143</v>
      </c>
      <c r="K386" s="0" t="n">
        <f aca="false">J386-$M$2</f>
        <v>1.11739745403112</v>
      </c>
      <c r="L386" s="0" t="n">
        <f aca="false">AVERAGE(K385:K387)</f>
        <v>0.0697784064120694</v>
      </c>
    </row>
    <row r="387" customFormat="false" ht="12.75" hidden="false" customHeight="false" outlineLevel="0" collapsed="false">
      <c r="A387" s="0" t="n">
        <v>6</v>
      </c>
      <c r="B387" s="0" t="n">
        <v>5</v>
      </c>
      <c r="C387" s="0" t="n">
        <v>8</v>
      </c>
      <c r="D387" s="0" t="n">
        <v>10</v>
      </c>
      <c r="E387" s="0" t="n">
        <v>5</v>
      </c>
      <c r="F387" s="0" t="n">
        <v>8</v>
      </c>
      <c r="G387" s="0" t="n">
        <v>5</v>
      </c>
      <c r="H387" s="0" t="n">
        <v>4</v>
      </c>
      <c r="I387" s="0" t="n">
        <v>0</v>
      </c>
      <c r="J387" s="0" t="n">
        <f aca="false">AVERAGE(A387:E387,G387:H387)</f>
        <v>6.14285714285714</v>
      </c>
      <c r="K387" s="0" t="n">
        <f aca="false">J387-$M$2</f>
        <v>-0.168316831683168</v>
      </c>
      <c r="L387" s="0" t="n">
        <f aca="false">AVERAGE(K386:K388)</f>
        <v>-0.168316831683169</v>
      </c>
    </row>
    <row r="388" customFormat="false" ht="12.75" hidden="false" customHeight="false" outlineLevel="0" collapsed="false">
      <c r="A388" s="0" t="n">
        <v>4</v>
      </c>
      <c r="B388" s="0" t="n">
        <v>5</v>
      </c>
      <c r="C388" s="0" t="n">
        <v>0</v>
      </c>
      <c r="D388" s="0" t="n">
        <v>5</v>
      </c>
      <c r="E388" s="0" t="n">
        <v>3</v>
      </c>
      <c r="F388" s="0" t="n">
        <v>10</v>
      </c>
      <c r="G388" s="0" t="n">
        <v>13</v>
      </c>
      <c r="H388" s="0" t="n">
        <v>4</v>
      </c>
      <c r="I388" s="0" t="n">
        <v>0</v>
      </c>
      <c r="J388" s="0" t="n">
        <f aca="false">AVERAGE(A388:E388,G388:H388)</f>
        <v>4.85714285714286</v>
      </c>
      <c r="K388" s="0" t="n">
        <f aca="false">J388-$M$2</f>
        <v>-1.45403111739746</v>
      </c>
      <c r="L388" s="0" t="n">
        <f aca="false">AVERAGE(K387:K389)</f>
        <v>-1.12069778406412</v>
      </c>
    </row>
    <row r="389" customFormat="false" ht="12.75" hidden="false" customHeight="false" outlineLevel="0" collapsed="false">
      <c r="A389" s="0" t="n">
        <v>4</v>
      </c>
      <c r="B389" s="0" t="n">
        <v>6</v>
      </c>
      <c r="C389" s="0" t="n">
        <v>3</v>
      </c>
      <c r="D389" s="0" t="n">
        <v>5</v>
      </c>
      <c r="E389" s="0" t="n">
        <v>4</v>
      </c>
      <c r="F389" s="0" t="n">
        <v>10</v>
      </c>
      <c r="G389" s="0" t="n">
        <v>3</v>
      </c>
      <c r="H389" s="0" t="n">
        <v>7</v>
      </c>
      <c r="I389" s="0" t="n">
        <v>0</v>
      </c>
      <c r="J389" s="0" t="n">
        <f aca="false">AVERAGE(A389:E389,G389:H389)</f>
        <v>4.57142857142857</v>
      </c>
      <c r="K389" s="0" t="n">
        <f aca="false">J389-$M$2</f>
        <v>-1.73974540311174</v>
      </c>
      <c r="L389" s="0" t="n">
        <f aca="false">AVERAGE(K388:K390)</f>
        <v>-0.882602545968883</v>
      </c>
    </row>
    <row r="390" customFormat="false" ht="12.75" hidden="false" customHeight="false" outlineLevel="0" collapsed="false">
      <c r="A390" s="0" t="n">
        <v>8</v>
      </c>
      <c r="B390" s="0" t="n">
        <v>4</v>
      </c>
      <c r="C390" s="0" t="n">
        <v>14</v>
      </c>
      <c r="D390" s="0" t="n">
        <v>5</v>
      </c>
      <c r="E390" s="0" t="n">
        <v>11</v>
      </c>
      <c r="F390" s="0" t="n">
        <v>7</v>
      </c>
      <c r="G390" s="0" t="n">
        <v>4</v>
      </c>
      <c r="H390" s="0" t="n">
        <v>2</v>
      </c>
      <c r="I390" s="0" t="n">
        <v>0</v>
      </c>
      <c r="J390" s="0" t="n">
        <f aca="false">AVERAGE(A390:E390,G390:H390)</f>
        <v>6.85714285714286</v>
      </c>
      <c r="K390" s="0" t="n">
        <f aca="false">J390-$M$2</f>
        <v>0.545968882602545</v>
      </c>
      <c r="L390" s="0" t="n">
        <f aca="false">AVERAGE(K389:K391)</f>
        <v>-0.215935879302217</v>
      </c>
    </row>
    <row r="391" customFormat="false" ht="12.75" hidden="false" customHeight="false" outlineLevel="0" collapsed="false">
      <c r="A391" s="0" t="n">
        <v>5</v>
      </c>
      <c r="B391" s="0" t="n">
        <v>6</v>
      </c>
      <c r="C391" s="0" t="n">
        <v>3</v>
      </c>
      <c r="D391" s="0" t="n">
        <v>7</v>
      </c>
      <c r="E391" s="0" t="n">
        <v>9</v>
      </c>
      <c r="F391" s="0" t="n">
        <v>8</v>
      </c>
      <c r="G391" s="0" t="n">
        <v>6</v>
      </c>
      <c r="H391" s="0" t="n">
        <v>12</v>
      </c>
      <c r="I391" s="0" t="n">
        <v>0</v>
      </c>
      <c r="J391" s="0" t="n">
        <f aca="false">AVERAGE(A391:E391,G391:H391)</f>
        <v>6.85714285714286</v>
      </c>
      <c r="K391" s="0" t="n">
        <f aca="false">J391-$M$2</f>
        <v>0.545968882602545</v>
      </c>
      <c r="L391" s="0" t="n">
        <f aca="false">AVERAGE(K390:K392)</f>
        <v>0.260254596888259</v>
      </c>
    </row>
    <row r="392" customFormat="false" ht="12.75" hidden="false" customHeight="false" outlineLevel="0" collapsed="false">
      <c r="A392" s="0" t="n">
        <v>7</v>
      </c>
      <c r="B392" s="0" t="n">
        <v>6</v>
      </c>
      <c r="C392" s="0" t="n">
        <v>3</v>
      </c>
      <c r="D392" s="0" t="n">
        <v>10</v>
      </c>
      <c r="E392" s="0" t="n">
        <v>5</v>
      </c>
      <c r="F392" s="0" t="n">
        <v>8</v>
      </c>
      <c r="G392" s="0" t="n">
        <v>6</v>
      </c>
      <c r="H392" s="0" t="n">
        <v>5</v>
      </c>
      <c r="I392" s="0" t="n">
        <v>0</v>
      </c>
      <c r="J392" s="0" t="n">
        <f aca="false">AVERAGE(A392:E392,G392:H392)</f>
        <v>6</v>
      </c>
      <c r="K392" s="0" t="n">
        <f aca="false">J392-$M$2</f>
        <v>-0.311173974540312</v>
      </c>
      <c r="L392" s="0" t="n">
        <f aca="false">AVERAGE(K391:K393)</f>
        <v>0.355492692126355</v>
      </c>
    </row>
    <row r="393" customFormat="false" ht="12.75" hidden="false" customHeight="false" outlineLevel="0" collapsed="false">
      <c r="A393" s="0" t="n">
        <v>5</v>
      </c>
      <c r="B393" s="0" t="n">
        <v>5</v>
      </c>
      <c r="C393" s="0" t="n">
        <v>8</v>
      </c>
      <c r="D393" s="0" t="n">
        <v>8</v>
      </c>
      <c r="E393" s="0" t="n">
        <v>4</v>
      </c>
      <c r="F393" s="0" t="n">
        <v>12</v>
      </c>
      <c r="G393" s="0" t="n">
        <v>9</v>
      </c>
      <c r="H393" s="0" t="n">
        <v>11</v>
      </c>
      <c r="I393" s="0" t="n">
        <v>0</v>
      </c>
      <c r="J393" s="0" t="n">
        <f aca="false">AVERAGE(A393:E393,G393:H393)</f>
        <v>7.14285714285714</v>
      </c>
      <c r="K393" s="0" t="n">
        <f aca="false">J393-$M$2</f>
        <v>0.831683168316832</v>
      </c>
      <c r="L393" s="0" t="n">
        <f aca="false">AVERAGE(K392:K394)</f>
        <v>0.355492692126355</v>
      </c>
    </row>
    <row r="394" customFormat="false" ht="12.75" hidden="false" customHeight="false" outlineLevel="0" collapsed="false">
      <c r="A394" s="0" t="n">
        <v>7</v>
      </c>
      <c r="B394" s="0" t="n">
        <v>6</v>
      </c>
      <c r="C394" s="0" t="n">
        <v>9</v>
      </c>
      <c r="D394" s="0" t="n">
        <v>7</v>
      </c>
      <c r="E394" s="0" t="n">
        <v>8</v>
      </c>
      <c r="F394" s="0" t="n">
        <v>12</v>
      </c>
      <c r="G394" s="0" t="n">
        <v>6</v>
      </c>
      <c r="H394" s="0" t="n">
        <v>5</v>
      </c>
      <c r="I394" s="0" t="n">
        <v>0</v>
      </c>
      <c r="J394" s="0" t="n">
        <f aca="false">AVERAGE(A394:E394,G394:H394)</f>
        <v>6.85714285714286</v>
      </c>
      <c r="K394" s="0" t="n">
        <f aca="false">J394-$M$2</f>
        <v>0.545968882602545</v>
      </c>
      <c r="L394" s="0" t="n">
        <f aca="false">AVERAGE(K393:K395)</f>
        <v>1.06977840641207</v>
      </c>
    </row>
    <row r="395" customFormat="false" ht="12.75" hidden="false" customHeight="false" outlineLevel="0" collapsed="false">
      <c r="A395" s="0" t="n">
        <v>11</v>
      </c>
      <c r="B395" s="0" t="n">
        <v>11</v>
      </c>
      <c r="C395" s="0" t="n">
        <v>9</v>
      </c>
      <c r="D395" s="0" t="n">
        <v>4</v>
      </c>
      <c r="E395" s="0" t="n">
        <v>8</v>
      </c>
      <c r="F395" s="0" t="n">
        <v>4</v>
      </c>
      <c r="G395" s="0" t="n">
        <v>1</v>
      </c>
      <c r="H395" s="0" t="n">
        <v>13</v>
      </c>
      <c r="I395" s="0" t="n">
        <v>0</v>
      </c>
      <c r="J395" s="0" t="n">
        <f aca="false">AVERAGE(A395:E395,G395:H395)</f>
        <v>8.14285714285714</v>
      </c>
      <c r="K395" s="0" t="n">
        <f aca="false">J395-$M$2</f>
        <v>1.83168316831683</v>
      </c>
      <c r="L395" s="0" t="n">
        <f aca="false">AVERAGE(K394:K396)</f>
        <v>0.784064120697783</v>
      </c>
    </row>
    <row r="396" customFormat="false" ht="12.75" hidden="false" customHeight="false" outlineLevel="0" collapsed="false">
      <c r="A396" s="0" t="n">
        <v>6</v>
      </c>
      <c r="B396" s="0" t="n">
        <v>6</v>
      </c>
      <c r="C396" s="0" t="n">
        <v>8</v>
      </c>
      <c r="D396" s="0" t="n">
        <v>5</v>
      </c>
      <c r="E396" s="0" t="n">
        <v>8</v>
      </c>
      <c r="F396" s="0" t="n">
        <v>11</v>
      </c>
      <c r="G396" s="0" t="n">
        <v>8</v>
      </c>
      <c r="H396" s="0" t="n">
        <v>3</v>
      </c>
      <c r="I396" s="0" t="n">
        <v>0</v>
      </c>
      <c r="J396" s="0" t="n">
        <f aca="false">AVERAGE(A396:E396,G396:H396)</f>
        <v>6.28571428571429</v>
      </c>
      <c r="K396" s="0" t="n">
        <f aca="false">J396-$M$2</f>
        <v>-0.0254596888260261</v>
      </c>
      <c r="L396" s="0" t="n">
        <f aca="false">AVERAGE(K395:K397)</f>
        <v>0.736445073078736</v>
      </c>
    </row>
    <row r="397" customFormat="false" ht="12.75" hidden="false" customHeight="false" outlineLevel="0" collapsed="false">
      <c r="A397" s="0" t="n">
        <v>3</v>
      </c>
      <c r="B397" s="0" t="n">
        <v>5</v>
      </c>
      <c r="C397" s="0" t="n">
        <v>6</v>
      </c>
      <c r="D397" s="0" t="n">
        <v>5</v>
      </c>
      <c r="E397" s="0" t="n">
        <v>8</v>
      </c>
      <c r="F397" s="0" t="n">
        <v>5</v>
      </c>
      <c r="G397" s="0" t="n">
        <v>14</v>
      </c>
      <c r="H397" s="0" t="n">
        <v>6</v>
      </c>
      <c r="I397" s="0" t="n">
        <v>0</v>
      </c>
      <c r="J397" s="0" t="n">
        <f aca="false">AVERAGE(A397:E397,G397:H397)</f>
        <v>6.71428571428571</v>
      </c>
      <c r="K397" s="0" t="n">
        <f aca="false">J397-$M$2</f>
        <v>0.403111739745403</v>
      </c>
      <c r="L397" s="0" t="n">
        <f aca="false">AVERAGE(K396:K398)</f>
        <v>0.307873644507307</v>
      </c>
    </row>
    <row r="398" customFormat="false" ht="12.75" hidden="false" customHeight="false" outlineLevel="0" collapsed="false">
      <c r="A398" s="0" t="n">
        <v>7</v>
      </c>
      <c r="B398" s="0" t="n">
        <v>3</v>
      </c>
      <c r="C398" s="0" t="n">
        <v>7</v>
      </c>
      <c r="D398" s="0" t="n">
        <v>4</v>
      </c>
      <c r="E398" s="0" t="n">
        <v>9</v>
      </c>
      <c r="F398" s="0" t="n">
        <v>11</v>
      </c>
      <c r="G398" s="0" t="n">
        <v>15</v>
      </c>
      <c r="H398" s="0" t="n">
        <v>3</v>
      </c>
      <c r="I398" s="0" t="n">
        <v>0</v>
      </c>
      <c r="J398" s="0" t="n">
        <f aca="false">AVERAGE(A398:E398,G398:H398)</f>
        <v>6.85714285714286</v>
      </c>
      <c r="K398" s="0" t="n">
        <f aca="false">J398-$M$2</f>
        <v>0.545968882602545</v>
      </c>
      <c r="L398" s="0" t="n">
        <f aca="false">AVERAGE(K397:K399)</f>
        <v>0.545968882602545</v>
      </c>
    </row>
    <row r="399" customFormat="false" ht="12.75" hidden="false" customHeight="false" outlineLevel="0" collapsed="false">
      <c r="A399" s="0" t="n">
        <v>9</v>
      </c>
      <c r="B399" s="0" t="n">
        <v>6</v>
      </c>
      <c r="C399" s="0" t="n">
        <v>6</v>
      </c>
      <c r="D399" s="0" t="n">
        <v>10</v>
      </c>
      <c r="E399" s="0" t="n">
        <v>1</v>
      </c>
      <c r="F399" s="0" t="n">
        <v>4</v>
      </c>
      <c r="G399" s="0" t="n">
        <v>8</v>
      </c>
      <c r="H399" s="0" t="n">
        <v>9</v>
      </c>
      <c r="I399" s="0" t="n">
        <v>0</v>
      </c>
      <c r="J399" s="0" t="n">
        <f aca="false">AVERAGE(A399:E399,G399:H399)</f>
        <v>7</v>
      </c>
      <c r="K399" s="0" t="n">
        <f aca="false">J399-$M$2</f>
        <v>0.688826025459688</v>
      </c>
      <c r="L399" s="0" t="n">
        <f aca="false">AVERAGE(K398:K400)</f>
        <v>-0.454031117397455</v>
      </c>
    </row>
    <row r="400" customFormat="false" ht="12.75" hidden="false" customHeight="false" outlineLevel="0" collapsed="false">
      <c r="A400" s="0" t="n">
        <v>6</v>
      </c>
      <c r="B400" s="0" t="n">
        <v>2</v>
      </c>
      <c r="C400" s="0" t="n">
        <v>1</v>
      </c>
      <c r="D400" s="0" t="n">
        <v>1</v>
      </c>
      <c r="E400" s="0" t="n">
        <v>7</v>
      </c>
      <c r="F400" s="0" t="n">
        <v>10</v>
      </c>
      <c r="G400" s="0" t="n">
        <v>4</v>
      </c>
      <c r="H400" s="0" t="n">
        <v>5</v>
      </c>
      <c r="I400" s="0" t="n">
        <v>0</v>
      </c>
      <c r="J400" s="0" t="n">
        <f aca="false">AVERAGE(A400:E400,G400:H400)</f>
        <v>3.71428571428571</v>
      </c>
      <c r="K400" s="0" t="n">
        <f aca="false">J400-$M$2</f>
        <v>-2.5968882602546</v>
      </c>
      <c r="L400" s="0" t="n">
        <f aca="false">AVERAGE(K399:K401)</f>
        <v>-0.501650165016502</v>
      </c>
    </row>
    <row r="401" customFormat="false" ht="12.75" hidden="false" customHeight="false" outlineLevel="0" collapsed="false">
      <c r="A401" s="0" t="n">
        <v>5</v>
      </c>
      <c r="B401" s="0" t="n">
        <v>3</v>
      </c>
      <c r="C401" s="0" t="n">
        <v>15</v>
      </c>
      <c r="D401" s="0" t="n">
        <v>7</v>
      </c>
      <c r="E401" s="0" t="n">
        <v>0</v>
      </c>
      <c r="F401" s="0" t="n">
        <v>10</v>
      </c>
      <c r="G401" s="0" t="n">
        <v>8</v>
      </c>
      <c r="H401" s="0" t="n">
        <v>9</v>
      </c>
      <c r="I401" s="0" t="n">
        <v>0</v>
      </c>
      <c r="J401" s="0" t="n">
        <f aca="false">AVERAGE(A401:E401,G401:H401)</f>
        <v>6.71428571428571</v>
      </c>
      <c r="K401" s="0" t="n">
        <f aca="false">J401-$M$2</f>
        <v>0.403111739745403</v>
      </c>
      <c r="L401" s="0" t="n">
        <f aca="false">AVERAGE(K400:K402)</f>
        <v>-0.834983498349835</v>
      </c>
    </row>
    <row r="402" customFormat="false" ht="12.75" hidden="false" customHeight="false" outlineLevel="0" collapsed="false">
      <c r="A402" s="0" t="n">
        <v>4</v>
      </c>
      <c r="B402" s="0" t="n">
        <v>6</v>
      </c>
      <c r="C402" s="0" t="n">
        <v>4</v>
      </c>
      <c r="D402" s="0" t="n">
        <v>8</v>
      </c>
      <c r="E402" s="0" t="n">
        <v>5</v>
      </c>
      <c r="F402" s="0" t="n">
        <v>5</v>
      </c>
      <c r="G402" s="0" t="n">
        <v>8</v>
      </c>
      <c r="H402" s="0" t="n">
        <v>7</v>
      </c>
      <c r="I402" s="0" t="n">
        <v>0</v>
      </c>
      <c r="J402" s="0" t="n">
        <f aca="false">AVERAGE(A402:E402,G402:H402)</f>
        <v>6</v>
      </c>
      <c r="K402" s="0" t="n">
        <f aca="false">J402-$M$2</f>
        <v>-0.311173974540312</v>
      </c>
      <c r="L402" s="0" t="n">
        <f aca="false">AVERAGE(K401:K403)</f>
        <v>0.736445073078736</v>
      </c>
    </row>
    <row r="403" customFormat="false" ht="12.75" hidden="false" customHeight="false" outlineLevel="0" collapsed="false">
      <c r="A403" s="0" t="n">
        <v>4</v>
      </c>
      <c r="B403" s="0" t="n">
        <v>12</v>
      </c>
      <c r="C403" s="0" t="n">
        <v>9</v>
      </c>
      <c r="D403" s="0" t="n">
        <v>8</v>
      </c>
      <c r="E403" s="0" t="n">
        <v>6</v>
      </c>
      <c r="F403" s="0" t="n">
        <v>11</v>
      </c>
      <c r="G403" s="0" t="n">
        <v>12</v>
      </c>
      <c r="H403" s="0" t="n">
        <v>8</v>
      </c>
      <c r="I403" s="0" t="n">
        <v>0</v>
      </c>
      <c r="J403" s="0" t="n">
        <f aca="false">AVERAGE(A403:E403,G403:H403)</f>
        <v>8.42857142857143</v>
      </c>
      <c r="K403" s="0" t="n">
        <f aca="false">J403-$M$2</f>
        <v>2.11739745403112</v>
      </c>
      <c r="L403" s="0" t="n">
        <f aca="false">AVERAGE(K402:K404)</f>
        <v>1.26025459688826</v>
      </c>
    </row>
    <row r="404" customFormat="false" ht="12.75" hidden="false" customHeight="false" outlineLevel="0" collapsed="false">
      <c r="A404" s="0" t="n">
        <v>9</v>
      </c>
      <c r="B404" s="0" t="n">
        <v>6</v>
      </c>
      <c r="C404" s="0" t="n">
        <v>6</v>
      </c>
      <c r="D404" s="0" t="n">
        <v>12</v>
      </c>
      <c r="E404" s="0" t="n">
        <v>6</v>
      </c>
      <c r="F404" s="0" t="n">
        <v>3</v>
      </c>
      <c r="G404" s="0" t="n">
        <v>8</v>
      </c>
      <c r="H404" s="0" t="n">
        <v>11</v>
      </c>
      <c r="I404" s="0" t="n">
        <v>0</v>
      </c>
      <c r="J404" s="0" t="n">
        <f aca="false">AVERAGE(A404:E404,G404:H404)</f>
        <v>8.28571428571429</v>
      </c>
      <c r="K404" s="0" t="n">
        <f aca="false">J404-$M$2</f>
        <v>1.97454031117397</v>
      </c>
      <c r="L404" s="0" t="n">
        <f aca="false">AVERAGE(K403:K405)</f>
        <v>0.926921263554927</v>
      </c>
    </row>
    <row r="405" customFormat="false" ht="12.75" hidden="false" customHeight="false" outlineLevel="0" collapsed="false">
      <c r="A405" s="0" t="n">
        <v>5</v>
      </c>
      <c r="B405" s="0" t="n">
        <v>4</v>
      </c>
      <c r="C405" s="0" t="n">
        <v>5</v>
      </c>
      <c r="D405" s="0" t="n">
        <v>6</v>
      </c>
      <c r="E405" s="0" t="n">
        <v>4</v>
      </c>
      <c r="F405" s="0" t="n">
        <v>7</v>
      </c>
      <c r="G405" s="0" t="n">
        <v>9</v>
      </c>
      <c r="H405" s="0" t="n">
        <v>2</v>
      </c>
      <c r="I405" s="0" t="n">
        <v>0</v>
      </c>
      <c r="J405" s="0" t="n">
        <f aca="false">AVERAGE(A405:E405,G405:H405)</f>
        <v>5</v>
      </c>
      <c r="K405" s="0" t="n">
        <f aca="false">J405-$M$2</f>
        <v>-1.31117397454031</v>
      </c>
      <c r="L405" s="0" t="n">
        <f aca="false">AVERAGE(K404:K406)</f>
        <v>0.879302215935879</v>
      </c>
    </row>
    <row r="406" customFormat="false" ht="12.75" hidden="false" customHeight="false" outlineLevel="0" collapsed="false">
      <c r="A406" s="0" t="n">
        <v>7</v>
      </c>
      <c r="B406" s="0" t="n">
        <v>7</v>
      </c>
      <c r="C406" s="0" t="n">
        <v>8</v>
      </c>
      <c r="D406" s="0" t="n">
        <v>14</v>
      </c>
      <c r="E406" s="0" t="n">
        <v>6</v>
      </c>
      <c r="F406" s="0" t="n">
        <v>3</v>
      </c>
      <c r="G406" s="0" t="n">
        <v>12</v>
      </c>
      <c r="H406" s="0" t="n">
        <v>4</v>
      </c>
      <c r="I406" s="0" t="n">
        <v>0</v>
      </c>
      <c r="J406" s="0" t="n">
        <f aca="false">AVERAGE(A406:E406,G406:H406)</f>
        <v>8.28571428571429</v>
      </c>
      <c r="K406" s="0" t="n">
        <f aca="false">J406-$M$2</f>
        <v>1.97454031117397</v>
      </c>
      <c r="L406" s="0" t="n">
        <f aca="false">AVERAGE(K405:K407)</f>
        <v>0.545968882602546</v>
      </c>
    </row>
    <row r="407" customFormat="false" ht="12.75" hidden="false" customHeight="false" outlineLevel="0" collapsed="false">
      <c r="A407" s="0" t="n">
        <v>4</v>
      </c>
      <c r="B407" s="0" t="n">
        <v>6</v>
      </c>
      <c r="C407" s="0" t="n">
        <v>12</v>
      </c>
      <c r="D407" s="0" t="n">
        <v>4</v>
      </c>
      <c r="E407" s="0" t="n">
        <v>10</v>
      </c>
      <c r="F407" s="0" t="n">
        <v>6</v>
      </c>
      <c r="G407" s="0" t="n">
        <v>9</v>
      </c>
      <c r="H407" s="0" t="n">
        <v>6</v>
      </c>
      <c r="I407" s="0" t="n">
        <v>0</v>
      </c>
      <c r="J407" s="0" t="n">
        <f aca="false">AVERAGE(A407:E407,G407:H407)</f>
        <v>7.28571428571429</v>
      </c>
      <c r="K407" s="0" t="n">
        <f aca="false">J407-$M$2</f>
        <v>0.974540311173974</v>
      </c>
      <c r="L407" s="0" t="n">
        <f aca="false">AVERAGE(K406:K408)</f>
        <v>1.06977840641207</v>
      </c>
    </row>
    <row r="408" customFormat="false" ht="12.75" hidden="false" customHeight="false" outlineLevel="0" collapsed="false">
      <c r="A408" s="0" t="n">
        <v>6</v>
      </c>
      <c r="B408" s="0" t="n">
        <v>6</v>
      </c>
      <c r="C408" s="0" t="n">
        <v>10</v>
      </c>
      <c r="D408" s="0" t="n">
        <v>3</v>
      </c>
      <c r="E408" s="0" t="n">
        <v>8</v>
      </c>
      <c r="F408" s="0" t="n">
        <v>12</v>
      </c>
      <c r="G408" s="0" t="n">
        <v>8</v>
      </c>
      <c r="H408" s="0" t="n">
        <v>5</v>
      </c>
      <c r="I408" s="0" t="n">
        <v>0</v>
      </c>
      <c r="J408" s="0" t="n">
        <f aca="false">AVERAGE(A408:E408,G408:H408)</f>
        <v>6.57142857142857</v>
      </c>
      <c r="K408" s="0" t="n">
        <f aca="false">J408-$M$2</f>
        <v>0.260254596888259</v>
      </c>
      <c r="L408" s="0" t="n">
        <f aca="false">AVERAGE(K407:K409)</f>
        <v>0.641206977840641</v>
      </c>
    </row>
    <row r="409" customFormat="false" ht="12.75" hidden="false" customHeight="false" outlineLevel="0" collapsed="false">
      <c r="A409" s="0" t="n">
        <v>9</v>
      </c>
      <c r="B409" s="0" t="n">
        <v>5</v>
      </c>
      <c r="C409" s="0" t="n">
        <v>10</v>
      </c>
      <c r="D409" s="0" t="n">
        <v>4</v>
      </c>
      <c r="E409" s="0" t="n">
        <v>7</v>
      </c>
      <c r="F409" s="0" t="n">
        <v>3</v>
      </c>
      <c r="G409" s="0" t="n">
        <v>9</v>
      </c>
      <c r="H409" s="0" t="n">
        <v>5</v>
      </c>
      <c r="I409" s="0" t="n">
        <v>0</v>
      </c>
      <c r="J409" s="0" t="n">
        <f aca="false">AVERAGE(A409:E409,G409:H409)</f>
        <v>7</v>
      </c>
      <c r="K409" s="0" t="n">
        <f aca="false">J409-$M$2</f>
        <v>0.688826025459688</v>
      </c>
      <c r="L409" s="0" t="n">
        <f aca="false">AVERAGE(K408:K410)</f>
        <v>0.165016501650164</v>
      </c>
    </row>
    <row r="410" customFormat="false" ht="12.75" hidden="false" customHeight="false" outlineLevel="0" collapsed="false">
      <c r="A410" s="0" t="n">
        <v>2</v>
      </c>
      <c r="B410" s="0" t="n">
        <v>8</v>
      </c>
      <c r="C410" s="0" t="n">
        <v>8</v>
      </c>
      <c r="D410" s="0" t="n">
        <v>5</v>
      </c>
      <c r="E410" s="0" t="n">
        <v>9</v>
      </c>
      <c r="F410" s="0" t="n">
        <v>6</v>
      </c>
      <c r="G410" s="0" t="n">
        <v>4</v>
      </c>
      <c r="H410" s="0" t="n">
        <v>5</v>
      </c>
      <c r="I410" s="0" t="n">
        <v>0</v>
      </c>
      <c r="J410" s="0" t="n">
        <f aca="false">AVERAGE(A410:E410,G410:H410)</f>
        <v>5.85714285714286</v>
      </c>
      <c r="K410" s="0" t="n">
        <f aca="false">J410-$M$2</f>
        <v>-0.454031117397455</v>
      </c>
      <c r="L410" s="0" t="n">
        <f aca="false">AVERAGE(K409:K411)</f>
        <v>-0.120697784064121</v>
      </c>
    </row>
    <row r="411" customFormat="false" ht="12.75" hidden="false" customHeight="false" outlineLevel="0" collapsed="false">
      <c r="A411" s="0" t="n">
        <v>4</v>
      </c>
      <c r="B411" s="0" t="n">
        <v>3</v>
      </c>
      <c r="C411" s="0" t="n">
        <v>11</v>
      </c>
      <c r="D411" s="0" t="n">
        <v>4</v>
      </c>
      <c r="E411" s="0" t="n">
        <v>7</v>
      </c>
      <c r="F411" s="0" t="n">
        <v>5</v>
      </c>
      <c r="G411" s="0" t="n">
        <v>5</v>
      </c>
      <c r="H411" s="0" t="n">
        <v>6</v>
      </c>
      <c r="I411" s="0" t="n">
        <v>0</v>
      </c>
      <c r="J411" s="0" t="n">
        <f aca="false">AVERAGE(A411:E411,G411:H411)</f>
        <v>5.71428571428571</v>
      </c>
      <c r="K411" s="0" t="n">
        <f aca="false">J411-$M$2</f>
        <v>-0.596888260254597</v>
      </c>
      <c r="L411" s="0" t="n">
        <f aca="false">AVERAGE(K410:K412)</f>
        <v>0.498349834983498</v>
      </c>
    </row>
    <row r="412" customFormat="false" ht="12.75" hidden="false" customHeight="false" outlineLevel="0" collapsed="false">
      <c r="A412" s="0" t="n">
        <v>12</v>
      </c>
      <c r="B412" s="0" t="n">
        <v>7</v>
      </c>
      <c r="C412" s="0" t="n">
        <v>6</v>
      </c>
      <c r="D412" s="0" t="n">
        <v>4</v>
      </c>
      <c r="E412" s="0" t="n">
        <v>9</v>
      </c>
      <c r="F412" s="0" t="n">
        <v>11</v>
      </c>
      <c r="G412" s="0" t="n">
        <v>17</v>
      </c>
      <c r="H412" s="0" t="n">
        <v>7</v>
      </c>
      <c r="I412" s="0" t="n">
        <v>0</v>
      </c>
      <c r="J412" s="0" t="n">
        <f aca="false">AVERAGE(A412:E412,G412:H412)</f>
        <v>8.85714285714286</v>
      </c>
      <c r="K412" s="0" t="n">
        <f aca="false">J412-$M$2</f>
        <v>2.54596888260255</v>
      </c>
      <c r="L412" s="0" t="n">
        <f aca="false">AVERAGE(K411:K413)</f>
        <v>1.64120697784064</v>
      </c>
    </row>
    <row r="413" customFormat="false" ht="12.75" hidden="false" customHeight="false" outlineLevel="0" collapsed="false">
      <c r="A413" s="0" t="n">
        <v>18</v>
      </c>
      <c r="B413" s="0" t="n">
        <v>6</v>
      </c>
      <c r="C413" s="0" t="n">
        <v>6</v>
      </c>
      <c r="D413" s="0" t="n">
        <v>2</v>
      </c>
      <c r="E413" s="0" t="n">
        <v>17</v>
      </c>
      <c r="F413" s="0" t="n">
        <v>10</v>
      </c>
      <c r="G413" s="0" t="n">
        <v>8</v>
      </c>
      <c r="H413" s="0" t="n">
        <v>8</v>
      </c>
      <c r="I413" s="0" t="n">
        <v>0</v>
      </c>
      <c r="J413" s="0" t="n">
        <f aca="false">AVERAGE(A413:E413,G413:H413)</f>
        <v>9.28571428571429</v>
      </c>
      <c r="K413" s="0" t="n">
        <f aca="false">J413-$M$2</f>
        <v>2.97454031117397</v>
      </c>
      <c r="L413" s="0" t="n">
        <f aca="false">AVERAGE(K412:K414)</f>
        <v>1.35549269212636</v>
      </c>
    </row>
    <row r="414" customFormat="false" ht="12.75" hidden="false" customHeight="false" outlineLevel="0" collapsed="false">
      <c r="A414" s="0" t="n">
        <v>1</v>
      </c>
      <c r="B414" s="0" t="n">
        <v>8</v>
      </c>
      <c r="C414" s="0" t="n">
        <v>5</v>
      </c>
      <c r="D414" s="0" t="n">
        <v>3</v>
      </c>
      <c r="E414" s="0" t="n">
        <v>4</v>
      </c>
      <c r="F414" s="0" t="n">
        <v>8</v>
      </c>
      <c r="G414" s="0" t="n">
        <v>7</v>
      </c>
      <c r="H414" s="0" t="n">
        <v>6</v>
      </c>
      <c r="I414" s="0" t="n">
        <v>0</v>
      </c>
      <c r="J414" s="0" t="n">
        <f aca="false">AVERAGE(A414:E414,G414:H414)</f>
        <v>4.85714285714286</v>
      </c>
      <c r="K414" s="0" t="n">
        <f aca="false">J414-$M$2</f>
        <v>-1.45403111739746</v>
      </c>
      <c r="L414" s="0" t="n">
        <f aca="false">AVERAGE(K413:K415)</f>
        <v>-0.120697784064121</v>
      </c>
    </row>
    <row r="415" customFormat="false" ht="12.75" hidden="false" customHeight="false" outlineLevel="0" collapsed="false">
      <c r="A415" s="0" t="n">
        <v>6</v>
      </c>
      <c r="B415" s="0" t="n">
        <v>2</v>
      </c>
      <c r="C415" s="0" t="n">
        <v>4</v>
      </c>
      <c r="D415" s="0" t="n">
        <v>11</v>
      </c>
      <c r="E415" s="0" t="n">
        <v>5</v>
      </c>
      <c r="F415" s="0" t="n">
        <v>6</v>
      </c>
      <c r="G415" s="0" t="n">
        <v>2</v>
      </c>
      <c r="H415" s="0" t="n">
        <v>1</v>
      </c>
      <c r="I415" s="0" t="n">
        <v>0</v>
      </c>
      <c r="J415" s="0" t="n">
        <f aca="false">AVERAGE(A415:E415,G415:H415)</f>
        <v>4.42857142857143</v>
      </c>
      <c r="K415" s="0" t="n">
        <f aca="false">J415-$M$2</f>
        <v>-1.88260254596888</v>
      </c>
      <c r="L415" s="0" t="n">
        <f aca="false">AVERAGE(K414:K416)</f>
        <v>-0.882602545968883</v>
      </c>
    </row>
    <row r="416" customFormat="false" ht="12.75" hidden="false" customHeight="false" outlineLevel="0" collapsed="false">
      <c r="A416" s="0" t="n">
        <v>12</v>
      </c>
      <c r="B416" s="0" t="n">
        <v>7</v>
      </c>
      <c r="C416" s="0" t="n">
        <v>8</v>
      </c>
      <c r="D416" s="0" t="n">
        <v>7</v>
      </c>
      <c r="E416" s="0" t="n">
        <v>5</v>
      </c>
      <c r="F416" s="0" t="n">
        <v>8</v>
      </c>
      <c r="G416" s="0" t="n">
        <v>3</v>
      </c>
      <c r="H416" s="0" t="n">
        <v>7</v>
      </c>
      <c r="I416" s="0" t="n">
        <v>0</v>
      </c>
      <c r="J416" s="0" t="n">
        <f aca="false">AVERAGE(A416:E416,G416:H416)</f>
        <v>7</v>
      </c>
      <c r="K416" s="0" t="n">
        <f aca="false">J416-$M$2</f>
        <v>0.688826025459688</v>
      </c>
      <c r="L416" s="0" t="n">
        <f aca="false">AVERAGE(K415:K417)</f>
        <v>0.0221593587930216</v>
      </c>
    </row>
    <row r="417" customFormat="false" ht="12.75" hidden="false" customHeight="false" outlineLevel="0" collapsed="false">
      <c r="A417" s="0" t="n">
        <v>9</v>
      </c>
      <c r="B417" s="0" t="n">
        <v>1</v>
      </c>
      <c r="C417" s="0" t="n">
        <v>8</v>
      </c>
      <c r="D417" s="0" t="n">
        <v>3</v>
      </c>
      <c r="E417" s="0" t="n">
        <v>17</v>
      </c>
      <c r="F417" s="0" t="n">
        <v>12</v>
      </c>
      <c r="G417" s="0" t="n">
        <v>8</v>
      </c>
      <c r="H417" s="0" t="n">
        <v>7</v>
      </c>
      <c r="I417" s="0" t="n">
        <v>0</v>
      </c>
      <c r="J417" s="0" t="n">
        <f aca="false">AVERAGE(A417:E417,G417:H417)</f>
        <v>7.57142857142857</v>
      </c>
      <c r="K417" s="0" t="n">
        <f aca="false">J417-$M$2</f>
        <v>1.26025459688826</v>
      </c>
      <c r="L417" s="0" t="n">
        <f aca="false">AVERAGE(K416:K418)</f>
        <v>0.974540311173974</v>
      </c>
    </row>
    <row r="418" customFormat="false" ht="12.75" hidden="false" customHeight="false" outlineLevel="0" collapsed="false">
      <c r="A418" s="0" t="n">
        <v>6</v>
      </c>
      <c r="B418" s="0" t="n">
        <v>8</v>
      </c>
      <c r="C418" s="0" t="n">
        <v>3</v>
      </c>
      <c r="D418" s="0" t="n">
        <v>6</v>
      </c>
      <c r="E418" s="0" t="n">
        <v>11</v>
      </c>
      <c r="F418" s="0" t="n">
        <v>5</v>
      </c>
      <c r="G418" s="0" t="n">
        <v>9</v>
      </c>
      <c r="H418" s="0" t="n">
        <v>8</v>
      </c>
      <c r="I418" s="0" t="n">
        <v>0</v>
      </c>
      <c r="J418" s="0" t="n">
        <f aca="false">AVERAGE(A418:E418,G418:H418)</f>
        <v>7.28571428571429</v>
      </c>
      <c r="K418" s="0" t="n">
        <f aca="false">J418-$M$2</f>
        <v>0.974540311173974</v>
      </c>
      <c r="L418" s="0" t="n">
        <f aca="false">AVERAGE(K417:K419)</f>
        <v>0.403111739745402</v>
      </c>
    </row>
    <row r="419" customFormat="false" ht="12.75" hidden="false" customHeight="false" outlineLevel="0" collapsed="false">
      <c r="A419" s="0" t="n">
        <v>8</v>
      </c>
      <c r="B419" s="0" t="n">
        <v>7</v>
      </c>
      <c r="C419" s="0" t="n">
        <v>8</v>
      </c>
      <c r="D419" s="0" t="n">
        <v>3</v>
      </c>
      <c r="E419" s="0" t="n">
        <v>1</v>
      </c>
      <c r="F419" s="0" t="n">
        <v>10</v>
      </c>
      <c r="G419" s="0" t="n">
        <v>5</v>
      </c>
      <c r="H419" s="0" t="n">
        <v>5</v>
      </c>
      <c r="I419" s="0" t="n">
        <v>0</v>
      </c>
      <c r="J419" s="0" t="n">
        <f aca="false">AVERAGE(A419:E419,G419:H419)</f>
        <v>5.28571428571429</v>
      </c>
      <c r="K419" s="0" t="n">
        <f aca="false">J419-$M$2</f>
        <v>-1.02545968882603</v>
      </c>
      <c r="L419" s="0" t="n">
        <f aca="false">AVERAGE(K418:K420)</f>
        <v>0.355492692126355</v>
      </c>
    </row>
    <row r="420" customFormat="false" ht="12.75" hidden="false" customHeight="false" outlineLevel="0" collapsed="false">
      <c r="A420" s="0" t="n">
        <v>7</v>
      </c>
      <c r="B420" s="0" t="n">
        <v>9</v>
      </c>
      <c r="C420" s="0" t="n">
        <v>9</v>
      </c>
      <c r="D420" s="0" t="n">
        <v>8</v>
      </c>
      <c r="E420" s="0" t="n">
        <v>8</v>
      </c>
      <c r="F420" s="0" t="n">
        <v>7</v>
      </c>
      <c r="G420" s="0" t="n">
        <v>6</v>
      </c>
      <c r="H420" s="0" t="n">
        <v>5</v>
      </c>
      <c r="I420" s="0" t="n">
        <v>0</v>
      </c>
      <c r="J420" s="0" t="n">
        <f aca="false">AVERAGE(A420:E420,G420:H420)</f>
        <v>7.42857142857143</v>
      </c>
      <c r="K420" s="0" t="n">
        <f aca="false">J420-$M$2</f>
        <v>1.11739745403112</v>
      </c>
      <c r="L420" s="0" t="n">
        <f aca="false">AVERAGE(K419:K421)</f>
        <v>0.117397454031117</v>
      </c>
    </row>
    <row r="421" customFormat="false" ht="12.75" hidden="false" customHeight="false" outlineLevel="0" collapsed="false">
      <c r="A421" s="0" t="n">
        <v>6</v>
      </c>
      <c r="B421" s="0" t="n">
        <v>2</v>
      </c>
      <c r="C421" s="0" t="n">
        <v>7</v>
      </c>
      <c r="D421" s="0" t="n">
        <v>6</v>
      </c>
      <c r="E421" s="0" t="n">
        <v>13</v>
      </c>
      <c r="F421" s="0" t="n">
        <v>7</v>
      </c>
      <c r="G421" s="0" t="n">
        <v>8</v>
      </c>
      <c r="H421" s="0" t="n">
        <v>4</v>
      </c>
      <c r="I421" s="0" t="n">
        <v>0</v>
      </c>
      <c r="J421" s="0" t="n">
        <f aca="false">AVERAGE(A421:E421,G421:H421)</f>
        <v>6.57142857142857</v>
      </c>
      <c r="K421" s="0" t="n">
        <f aca="false">J421-$M$2</f>
        <v>0.260254596888259</v>
      </c>
      <c r="L421" s="0" t="n">
        <f aca="false">AVERAGE(K420:K422)</f>
        <v>0.212635549269212</v>
      </c>
    </row>
    <row r="422" customFormat="false" ht="12.75" hidden="false" customHeight="false" outlineLevel="0" collapsed="false">
      <c r="A422" s="0" t="n">
        <v>8</v>
      </c>
      <c r="B422" s="0" t="n">
        <v>6</v>
      </c>
      <c r="C422" s="0" t="n">
        <v>7</v>
      </c>
      <c r="D422" s="0" t="n">
        <v>5</v>
      </c>
      <c r="E422" s="0" t="n">
        <v>5</v>
      </c>
      <c r="F422" s="0" t="n">
        <v>13</v>
      </c>
      <c r="G422" s="0" t="n">
        <v>4</v>
      </c>
      <c r="H422" s="0" t="n">
        <v>4</v>
      </c>
      <c r="I422" s="0" t="n">
        <v>0</v>
      </c>
      <c r="J422" s="0" t="n">
        <f aca="false">AVERAGE(A422:E422,G422:H422)</f>
        <v>5.57142857142857</v>
      </c>
      <c r="K422" s="0" t="n">
        <f aca="false">J422-$M$2</f>
        <v>-0.739745403111741</v>
      </c>
      <c r="L422" s="0" t="n">
        <f aca="false">AVERAGE(K421:K423)</f>
        <v>-0.168316831683169</v>
      </c>
    </row>
    <row r="423" customFormat="false" ht="12.75" hidden="false" customHeight="false" outlineLevel="0" collapsed="false">
      <c r="A423" s="0" t="n">
        <v>7</v>
      </c>
      <c r="B423" s="0" t="n">
        <v>4</v>
      </c>
      <c r="C423" s="0" t="n">
        <v>7</v>
      </c>
      <c r="D423" s="0" t="n">
        <v>5</v>
      </c>
      <c r="E423" s="0" t="n">
        <v>4</v>
      </c>
      <c r="F423" s="0" t="n">
        <v>4</v>
      </c>
      <c r="G423" s="0" t="n">
        <v>8</v>
      </c>
      <c r="H423" s="0" t="n">
        <v>9</v>
      </c>
      <c r="I423" s="0" t="n">
        <v>0</v>
      </c>
      <c r="J423" s="0" t="n">
        <f aca="false">AVERAGE(A423:E423,G423:H423)</f>
        <v>6.28571428571429</v>
      </c>
      <c r="K423" s="0" t="n">
        <f aca="false">J423-$M$2</f>
        <v>-0.0254596888260261</v>
      </c>
      <c r="L423" s="0" t="n">
        <f aca="false">AVERAGE(K422:K424)</f>
        <v>-0.311173974540312</v>
      </c>
    </row>
    <row r="424" customFormat="false" ht="12.75" hidden="false" customHeight="false" outlineLevel="0" collapsed="false">
      <c r="A424" s="0" t="n">
        <v>7</v>
      </c>
      <c r="B424" s="0" t="n">
        <v>7</v>
      </c>
      <c r="C424" s="0" t="n">
        <v>7</v>
      </c>
      <c r="D424" s="0" t="n">
        <v>9</v>
      </c>
      <c r="E424" s="0" t="n">
        <v>4</v>
      </c>
      <c r="F424" s="0" t="n">
        <v>7</v>
      </c>
      <c r="G424" s="0" t="n">
        <v>5</v>
      </c>
      <c r="H424" s="0" t="n">
        <v>4</v>
      </c>
      <c r="I424" s="0" t="n">
        <v>0</v>
      </c>
      <c r="J424" s="0" t="n">
        <f aca="false">AVERAGE(A424:E424,G424:H424)</f>
        <v>6.14285714285714</v>
      </c>
      <c r="K424" s="0" t="n">
        <f aca="false">J424-$M$2</f>
        <v>-0.168316831683168</v>
      </c>
      <c r="L424" s="0" t="n">
        <f aca="false">AVERAGE(K423:K425)</f>
        <v>-0.454031117397454</v>
      </c>
    </row>
    <row r="425" customFormat="false" ht="12.75" hidden="false" customHeight="false" outlineLevel="0" collapsed="false">
      <c r="A425" s="0" t="n">
        <v>3</v>
      </c>
      <c r="B425" s="0" t="n">
        <v>5</v>
      </c>
      <c r="C425" s="0" t="n">
        <v>7</v>
      </c>
      <c r="D425" s="0" t="n">
        <v>8</v>
      </c>
      <c r="E425" s="0" t="n">
        <v>6</v>
      </c>
      <c r="F425" s="0" t="n">
        <v>4</v>
      </c>
      <c r="G425" s="0" t="n">
        <v>4</v>
      </c>
      <c r="H425" s="0" t="n">
        <v>3</v>
      </c>
      <c r="I425" s="0" t="n">
        <v>0</v>
      </c>
      <c r="J425" s="0" t="n">
        <f aca="false">AVERAGE(A425:E425,G425:H425)</f>
        <v>5.14285714285714</v>
      </c>
      <c r="K425" s="0" t="n">
        <f aca="false">J425-$M$2</f>
        <v>-1.16831683168317</v>
      </c>
      <c r="L425" s="0" t="n">
        <f aca="false">AVERAGE(K424:K426)</f>
        <v>-0.120697784064121</v>
      </c>
    </row>
    <row r="426" customFormat="false" ht="12.75" hidden="false" customHeight="false" outlineLevel="0" collapsed="false">
      <c r="A426" s="0" t="n">
        <v>2</v>
      </c>
      <c r="B426" s="0" t="n">
        <v>12</v>
      </c>
      <c r="C426" s="0" t="n">
        <v>9</v>
      </c>
      <c r="D426" s="0" t="n">
        <v>4</v>
      </c>
      <c r="E426" s="0" t="n">
        <v>9</v>
      </c>
      <c r="F426" s="0" t="n">
        <v>9</v>
      </c>
      <c r="G426" s="0" t="n">
        <v>10</v>
      </c>
      <c r="H426" s="0" t="n">
        <v>5</v>
      </c>
      <c r="I426" s="0" t="n">
        <v>0</v>
      </c>
      <c r="J426" s="0" t="n">
        <f aca="false">AVERAGE(A426:E426,G426:H426)</f>
        <v>7.28571428571429</v>
      </c>
      <c r="K426" s="0" t="n">
        <f aca="false">J426-$M$2</f>
        <v>0.974540311173974</v>
      </c>
      <c r="L426" s="0" t="n">
        <f aca="false">AVERAGE(K425:K427)</f>
        <v>0.165016501650165</v>
      </c>
    </row>
    <row r="427" customFormat="false" ht="12.75" hidden="false" customHeight="false" outlineLevel="0" collapsed="false">
      <c r="A427" s="0" t="n">
        <v>15</v>
      </c>
      <c r="B427" s="0" t="n">
        <v>3</v>
      </c>
      <c r="C427" s="0" t="n">
        <v>6</v>
      </c>
      <c r="D427" s="0" t="n">
        <v>6</v>
      </c>
      <c r="E427" s="0" t="n">
        <v>6</v>
      </c>
      <c r="F427" s="0" t="n">
        <v>5</v>
      </c>
      <c r="G427" s="0" t="n">
        <v>5</v>
      </c>
      <c r="H427" s="0" t="n">
        <v>8</v>
      </c>
      <c r="I427" s="0" t="n">
        <v>0</v>
      </c>
      <c r="J427" s="0" t="n">
        <f aca="false">AVERAGE(A427:E427,G427:H427)</f>
        <v>7</v>
      </c>
      <c r="K427" s="0" t="n">
        <f aca="false">J427-$M$2</f>
        <v>0.688826025459688</v>
      </c>
      <c r="L427" s="0" t="n">
        <f aca="false">AVERAGE(K426:K428)</f>
        <v>0.355492692126355</v>
      </c>
    </row>
    <row r="428" customFormat="false" ht="12.75" hidden="false" customHeight="false" outlineLevel="0" collapsed="false">
      <c r="A428" s="0" t="n">
        <v>11</v>
      </c>
      <c r="B428" s="0" t="n">
        <v>7</v>
      </c>
      <c r="C428" s="0" t="n">
        <v>6</v>
      </c>
      <c r="D428" s="0" t="n">
        <v>4</v>
      </c>
      <c r="E428" s="0" t="n">
        <v>6</v>
      </c>
      <c r="F428" s="0" t="n">
        <v>12</v>
      </c>
      <c r="G428" s="0" t="n">
        <v>3</v>
      </c>
      <c r="H428" s="0" t="n">
        <v>3</v>
      </c>
      <c r="I428" s="0" t="n">
        <v>0</v>
      </c>
      <c r="J428" s="0" t="n">
        <f aca="false">AVERAGE(A428:E428,G428:H428)</f>
        <v>5.71428571428571</v>
      </c>
      <c r="K428" s="0" t="n">
        <f aca="false">J428-$M$2</f>
        <v>-0.596888260254597</v>
      </c>
      <c r="L428" s="0" t="n">
        <f aca="false">AVERAGE(K427:K429)</f>
        <v>-0.215935879302217</v>
      </c>
    </row>
    <row r="429" customFormat="false" ht="12.75" hidden="false" customHeight="false" outlineLevel="0" collapsed="false">
      <c r="A429" s="0" t="n">
        <v>3</v>
      </c>
      <c r="B429" s="0" t="n">
        <v>6</v>
      </c>
      <c r="C429" s="0" t="n">
        <v>8</v>
      </c>
      <c r="D429" s="0" t="n">
        <v>10</v>
      </c>
      <c r="E429" s="0" t="n">
        <v>4</v>
      </c>
      <c r="F429" s="0" t="n">
        <v>9</v>
      </c>
      <c r="G429" s="0" t="n">
        <v>5</v>
      </c>
      <c r="H429" s="0" t="n">
        <v>3</v>
      </c>
      <c r="I429" s="0" t="n">
        <v>0</v>
      </c>
      <c r="J429" s="0" t="n">
        <f aca="false">AVERAGE(A429:E429,G429:H429)</f>
        <v>5.57142857142857</v>
      </c>
      <c r="K429" s="0" t="n">
        <f aca="false">J429-$M$2</f>
        <v>-0.739745403111741</v>
      </c>
      <c r="L429" s="0" t="n">
        <f aca="false">AVERAGE(K428:K430)</f>
        <v>-0.0254596888260261</v>
      </c>
    </row>
    <row r="430" customFormat="false" ht="12.75" hidden="false" customHeight="false" outlineLevel="0" collapsed="false">
      <c r="A430" s="0" t="n">
        <v>12</v>
      </c>
      <c r="B430" s="0" t="n">
        <v>4</v>
      </c>
      <c r="C430" s="0" t="n">
        <v>4</v>
      </c>
      <c r="D430" s="0" t="n">
        <v>18</v>
      </c>
      <c r="E430" s="0" t="n">
        <v>4</v>
      </c>
      <c r="F430" s="0" t="n">
        <v>11</v>
      </c>
      <c r="G430" s="0" t="n">
        <v>9</v>
      </c>
      <c r="H430" s="0" t="n">
        <v>2</v>
      </c>
      <c r="I430" s="0" t="n">
        <v>0</v>
      </c>
      <c r="J430" s="0" t="n">
        <f aca="false">AVERAGE(A430:E430,G430:H430)</f>
        <v>7.57142857142857</v>
      </c>
      <c r="K430" s="0" t="n">
        <f aca="false">J430-$M$2</f>
        <v>1.26025459688826</v>
      </c>
      <c r="L430" s="0" t="n">
        <f aca="false">AVERAGE(K429:K431)</f>
        <v>0.736445073078736</v>
      </c>
    </row>
    <row r="431" customFormat="false" ht="12.75" hidden="false" customHeight="false" outlineLevel="0" collapsed="false">
      <c r="A431" s="0" t="n">
        <v>8</v>
      </c>
      <c r="B431" s="0" t="n">
        <v>8</v>
      </c>
      <c r="C431" s="0" t="n">
        <v>6</v>
      </c>
      <c r="D431" s="0" t="n">
        <v>10</v>
      </c>
      <c r="E431" s="0" t="n">
        <v>10</v>
      </c>
      <c r="F431" s="0" t="n">
        <v>12</v>
      </c>
      <c r="G431" s="0" t="n">
        <v>9</v>
      </c>
      <c r="H431" s="0" t="n">
        <v>5</v>
      </c>
      <c r="I431" s="0" t="n">
        <v>0</v>
      </c>
      <c r="J431" s="0" t="n">
        <f aca="false">AVERAGE(A431:E431,G431:H431)</f>
        <v>8</v>
      </c>
      <c r="K431" s="0" t="n">
        <f aca="false">J431-$M$2</f>
        <v>1.68882602545969</v>
      </c>
      <c r="L431" s="0" t="n">
        <f aca="false">AVERAGE(K430:K432)</f>
        <v>1.45073078736445</v>
      </c>
    </row>
    <row r="432" customFormat="false" ht="12.75" hidden="false" customHeight="false" outlineLevel="0" collapsed="false">
      <c r="A432" s="0" t="n">
        <v>8</v>
      </c>
      <c r="B432" s="0" t="n">
        <v>12</v>
      </c>
      <c r="C432" s="0" t="n">
        <v>5</v>
      </c>
      <c r="D432" s="0" t="n">
        <v>12</v>
      </c>
      <c r="E432" s="0" t="n">
        <v>3</v>
      </c>
      <c r="F432" s="0" t="n">
        <v>6</v>
      </c>
      <c r="G432" s="0" t="n">
        <v>10</v>
      </c>
      <c r="H432" s="0" t="n">
        <v>4</v>
      </c>
      <c r="I432" s="0" t="n">
        <v>0</v>
      </c>
      <c r="J432" s="0" t="n">
        <f aca="false">AVERAGE(A432:E432,G432:H432)</f>
        <v>7.71428571428571</v>
      </c>
      <c r="K432" s="0" t="n">
        <f aca="false">J432-$M$2</f>
        <v>1.4031117397454</v>
      </c>
      <c r="L432" s="0" t="n">
        <f aca="false">AVERAGE(K431:K433)</f>
        <v>0.688826025459688</v>
      </c>
    </row>
    <row r="433" customFormat="false" ht="12.75" hidden="false" customHeight="false" outlineLevel="0" collapsed="false">
      <c r="A433" s="0" t="n">
        <v>11</v>
      </c>
      <c r="B433" s="0" t="n">
        <v>6</v>
      </c>
      <c r="C433" s="0" t="n">
        <v>1</v>
      </c>
      <c r="D433" s="0" t="n">
        <v>7</v>
      </c>
      <c r="E433" s="0" t="n">
        <v>2</v>
      </c>
      <c r="F433" s="0" t="n">
        <v>10</v>
      </c>
      <c r="G433" s="0" t="n">
        <v>6</v>
      </c>
      <c r="H433" s="0" t="n">
        <v>4</v>
      </c>
      <c r="I433" s="0" t="n">
        <v>0</v>
      </c>
      <c r="J433" s="0" t="n">
        <f aca="false">AVERAGE(A433:E433,G433:H433)</f>
        <v>5.28571428571429</v>
      </c>
      <c r="K433" s="0" t="n">
        <f aca="false">J433-$M$2</f>
        <v>-1.02545968882603</v>
      </c>
      <c r="L433" s="0" t="n">
        <f aca="false">AVERAGE(K432:K434)</f>
        <v>-0.215935879302217</v>
      </c>
    </row>
    <row r="434" customFormat="false" ht="12.75" hidden="false" customHeight="false" outlineLevel="0" collapsed="false">
      <c r="A434" s="0" t="n">
        <v>9</v>
      </c>
      <c r="B434" s="0" t="n">
        <v>3</v>
      </c>
      <c r="C434" s="0" t="n">
        <v>6</v>
      </c>
      <c r="D434" s="0" t="n">
        <v>9</v>
      </c>
      <c r="E434" s="0" t="n">
        <v>4</v>
      </c>
      <c r="F434" s="0" t="n">
        <v>8</v>
      </c>
      <c r="G434" s="0" t="n">
        <v>3</v>
      </c>
      <c r="H434" s="0" t="n">
        <v>3</v>
      </c>
      <c r="I434" s="0" t="n">
        <v>0</v>
      </c>
      <c r="J434" s="0" t="n">
        <f aca="false">AVERAGE(A434:E434,G434:H434)</f>
        <v>5.28571428571429</v>
      </c>
      <c r="K434" s="0" t="n">
        <f aca="false">J434-$M$2</f>
        <v>-1.02545968882603</v>
      </c>
      <c r="L434" s="0" t="n">
        <f aca="false">AVERAGE(K433:K435)</f>
        <v>-0.882602545968883</v>
      </c>
    </row>
    <row r="435" customFormat="false" ht="12.75" hidden="false" customHeight="false" outlineLevel="0" collapsed="false">
      <c r="A435" s="0" t="n">
        <v>7</v>
      </c>
      <c r="B435" s="0" t="n">
        <v>11</v>
      </c>
      <c r="C435" s="0" t="n">
        <v>7</v>
      </c>
      <c r="D435" s="0" t="n">
        <v>5</v>
      </c>
      <c r="E435" s="0" t="n">
        <v>1</v>
      </c>
      <c r="F435" s="0" t="n">
        <v>7</v>
      </c>
      <c r="G435" s="0" t="n">
        <v>6</v>
      </c>
      <c r="H435" s="0" t="n">
        <v>3</v>
      </c>
      <c r="I435" s="0" t="n">
        <v>0</v>
      </c>
      <c r="J435" s="0" t="n">
        <f aca="false">AVERAGE(A435:E435,G435:H435)</f>
        <v>5.71428571428571</v>
      </c>
      <c r="K435" s="0" t="n">
        <f aca="false">J435-$M$2</f>
        <v>-0.596888260254597</v>
      </c>
      <c r="L435" s="0" t="n">
        <f aca="false">AVERAGE(K434:K436)</f>
        <v>-0.0730787364450736</v>
      </c>
    </row>
    <row r="436" customFormat="false" ht="12.75" hidden="false" customHeight="false" outlineLevel="0" collapsed="false">
      <c r="A436" s="0" t="n">
        <v>9</v>
      </c>
      <c r="B436" s="0" t="n">
        <v>7</v>
      </c>
      <c r="C436" s="0" t="n">
        <v>7</v>
      </c>
      <c r="D436" s="0" t="n">
        <v>13</v>
      </c>
      <c r="E436" s="0" t="n">
        <v>8</v>
      </c>
      <c r="F436" s="0" t="n">
        <v>7</v>
      </c>
      <c r="G436" s="0" t="n">
        <v>6</v>
      </c>
      <c r="H436" s="0" t="n">
        <v>4</v>
      </c>
      <c r="I436" s="0" t="n">
        <v>0</v>
      </c>
      <c r="J436" s="0" t="n">
        <f aca="false">AVERAGE(A436:E436,G436:H436)</f>
        <v>7.71428571428571</v>
      </c>
      <c r="K436" s="0" t="n">
        <f aca="false">J436-$M$2</f>
        <v>1.4031117397454</v>
      </c>
      <c r="L436" s="0" t="n">
        <f aca="false">AVERAGE(K435:K437)</f>
        <v>0.45073078736445</v>
      </c>
    </row>
    <row r="437" customFormat="false" ht="12.75" hidden="false" customHeight="false" outlineLevel="0" collapsed="false">
      <c r="A437" s="0" t="n">
        <v>3</v>
      </c>
      <c r="B437" s="0" t="n">
        <v>14</v>
      </c>
      <c r="C437" s="0" t="n">
        <v>10</v>
      </c>
      <c r="D437" s="0" t="n">
        <v>3</v>
      </c>
      <c r="E437" s="0" t="n">
        <v>5</v>
      </c>
      <c r="F437" s="0" t="n">
        <v>4</v>
      </c>
      <c r="G437" s="0" t="n">
        <v>6</v>
      </c>
      <c r="H437" s="0" t="n">
        <v>7</v>
      </c>
      <c r="I437" s="0" t="n">
        <v>0</v>
      </c>
      <c r="J437" s="0" t="n">
        <f aca="false">AVERAGE(A437:E437,G437:H437)</f>
        <v>6.85714285714286</v>
      </c>
      <c r="K437" s="0" t="n">
        <f aca="false">J437-$M$2</f>
        <v>0.545968882602545</v>
      </c>
      <c r="L437" s="0" t="n">
        <f aca="false">AVERAGE(K436:K438)</f>
        <v>0.593587930221593</v>
      </c>
    </row>
    <row r="438" customFormat="false" ht="12.75" hidden="false" customHeight="false" outlineLevel="0" collapsed="false">
      <c r="A438" s="0" t="n">
        <v>8</v>
      </c>
      <c r="B438" s="0" t="n">
        <v>9</v>
      </c>
      <c r="C438" s="0" t="n">
        <v>7</v>
      </c>
      <c r="D438" s="0" t="n">
        <v>4</v>
      </c>
      <c r="E438" s="0" t="n">
        <v>5</v>
      </c>
      <c r="F438" s="0" t="n">
        <v>10</v>
      </c>
      <c r="G438" s="0" t="n">
        <v>3</v>
      </c>
      <c r="H438" s="0" t="n">
        <v>7</v>
      </c>
      <c r="I438" s="0" t="n">
        <v>0</v>
      </c>
      <c r="J438" s="0" t="n">
        <f aca="false">AVERAGE(A438:E438,G438:H438)</f>
        <v>6.14285714285714</v>
      </c>
      <c r="K438" s="0" t="n">
        <f aca="false">J438-$M$2</f>
        <v>-0.168316831683168</v>
      </c>
      <c r="L438" s="0" t="n">
        <f aca="false">AVERAGE(K437:K439)</f>
        <v>0.165016501650165</v>
      </c>
    </row>
    <row r="439" customFormat="false" ht="12.75" hidden="false" customHeight="false" outlineLevel="0" collapsed="false">
      <c r="A439" s="0" t="n">
        <v>7</v>
      </c>
      <c r="B439" s="0" t="n">
        <v>9</v>
      </c>
      <c r="C439" s="0" t="n">
        <v>8</v>
      </c>
      <c r="D439" s="0" t="n">
        <v>8</v>
      </c>
      <c r="E439" s="0" t="n">
        <v>4</v>
      </c>
      <c r="F439" s="0" t="n">
        <v>6</v>
      </c>
      <c r="G439" s="0" t="n">
        <v>4</v>
      </c>
      <c r="H439" s="0" t="n">
        <v>5</v>
      </c>
      <c r="I439" s="0" t="n">
        <v>0</v>
      </c>
      <c r="J439" s="0" t="n">
        <f aca="false">AVERAGE(A439:E439,G439:H439)</f>
        <v>6.42857142857143</v>
      </c>
      <c r="K439" s="0" t="n">
        <f aca="false">J439-$M$2</f>
        <v>0.117397454031117</v>
      </c>
      <c r="L439" s="0" t="n">
        <f aca="false">AVERAGE(K438:K440)</f>
        <v>-0.596888260254597</v>
      </c>
    </row>
    <row r="440" customFormat="false" ht="12.75" hidden="false" customHeight="false" outlineLevel="0" collapsed="false">
      <c r="A440" s="0" t="n">
        <v>5</v>
      </c>
      <c r="B440" s="0" t="n">
        <v>4</v>
      </c>
      <c r="C440" s="0" t="n">
        <v>3</v>
      </c>
      <c r="D440" s="0" t="n">
        <v>7</v>
      </c>
      <c r="E440" s="0" t="n">
        <v>4</v>
      </c>
      <c r="F440" s="0" t="n">
        <v>10</v>
      </c>
      <c r="G440" s="0" t="n">
        <v>5</v>
      </c>
      <c r="H440" s="0" t="n">
        <v>4</v>
      </c>
      <c r="I440" s="0" t="n">
        <v>0</v>
      </c>
      <c r="J440" s="0" t="n">
        <f aca="false">AVERAGE(A440:E440,G440:H440)</f>
        <v>4.57142857142857</v>
      </c>
      <c r="K440" s="0" t="n">
        <f aca="false">J440-$M$2</f>
        <v>-1.73974540311174</v>
      </c>
      <c r="L440" s="0" t="n">
        <f aca="false">AVERAGE(K439:K441)</f>
        <v>0.165016501650165</v>
      </c>
    </row>
    <row r="441" customFormat="false" ht="12.75" hidden="false" customHeight="false" outlineLevel="0" collapsed="false">
      <c r="A441" s="0" t="n">
        <v>7</v>
      </c>
      <c r="B441" s="0" t="n">
        <v>6</v>
      </c>
      <c r="C441" s="0" t="n">
        <v>4</v>
      </c>
      <c r="D441" s="0" t="n">
        <v>17</v>
      </c>
      <c r="E441" s="0" t="n">
        <v>8</v>
      </c>
      <c r="F441" s="0" t="n">
        <v>6</v>
      </c>
      <c r="G441" s="0" t="n">
        <v>9</v>
      </c>
      <c r="H441" s="0" t="n">
        <v>8</v>
      </c>
      <c r="I441" s="0" t="n">
        <v>0</v>
      </c>
      <c r="J441" s="0" t="n">
        <f aca="false">AVERAGE(A441:E441,G441:H441)</f>
        <v>8.42857142857143</v>
      </c>
      <c r="K441" s="0" t="n">
        <f aca="false">J441-$M$2</f>
        <v>2.11739745403112</v>
      </c>
      <c r="L441" s="0" t="n">
        <f aca="false">AVERAGE(K440:K442)</f>
        <v>0.403111739745403</v>
      </c>
    </row>
    <row r="442" customFormat="false" ht="12.75" hidden="false" customHeight="false" outlineLevel="0" collapsed="false">
      <c r="A442" s="0" t="n">
        <v>10</v>
      </c>
      <c r="B442" s="0" t="n">
        <v>8</v>
      </c>
      <c r="C442" s="0" t="n">
        <v>9</v>
      </c>
      <c r="D442" s="0" t="n">
        <v>6</v>
      </c>
      <c r="E442" s="0" t="n">
        <v>13</v>
      </c>
      <c r="F442" s="0" t="n">
        <v>7</v>
      </c>
      <c r="G442" s="0" t="n">
        <v>4</v>
      </c>
      <c r="H442" s="0" t="n">
        <v>0</v>
      </c>
      <c r="I442" s="0" t="n">
        <v>0</v>
      </c>
      <c r="J442" s="0" t="n">
        <f aca="false">AVERAGE(A442:E442,G442:H442)</f>
        <v>7.14285714285714</v>
      </c>
      <c r="K442" s="0" t="n">
        <f aca="false">J442-$M$2</f>
        <v>0.831683168316832</v>
      </c>
      <c r="L442" s="0" t="n">
        <f aca="false">AVERAGE(K441:K443)</f>
        <v>0.688826025459689</v>
      </c>
    </row>
    <row r="443" customFormat="false" ht="12.75" hidden="false" customHeight="false" outlineLevel="0" collapsed="false">
      <c r="A443" s="0" t="n">
        <v>4</v>
      </c>
      <c r="B443" s="0" t="n">
        <v>4</v>
      </c>
      <c r="C443" s="0" t="n">
        <v>5</v>
      </c>
      <c r="D443" s="0" t="n">
        <v>9</v>
      </c>
      <c r="E443" s="0" t="n">
        <v>7</v>
      </c>
      <c r="F443" s="0" t="n">
        <v>2</v>
      </c>
      <c r="G443" s="0" t="n">
        <v>6</v>
      </c>
      <c r="H443" s="0" t="n">
        <v>3</v>
      </c>
      <c r="I443" s="0" t="n">
        <v>0</v>
      </c>
      <c r="J443" s="0" t="n">
        <f aca="false">AVERAGE(A443:E443,G443:H443)</f>
        <v>5.42857142857143</v>
      </c>
      <c r="K443" s="0" t="n">
        <f aca="false">J443-$M$2</f>
        <v>-0.882602545968883</v>
      </c>
      <c r="L443" s="0" t="n">
        <f aca="false">AVERAGE(K442:K444)</f>
        <v>-0.215935879302216</v>
      </c>
    </row>
    <row r="444" customFormat="false" ht="12.75" hidden="false" customHeight="false" outlineLevel="0" collapsed="false">
      <c r="A444" s="0" t="n">
        <v>4</v>
      </c>
      <c r="B444" s="0" t="n">
        <v>5</v>
      </c>
      <c r="C444" s="0" t="n">
        <v>8</v>
      </c>
      <c r="D444" s="0" t="n">
        <v>5</v>
      </c>
      <c r="E444" s="0" t="n">
        <v>9</v>
      </c>
      <c r="F444" s="0" t="n">
        <v>12</v>
      </c>
      <c r="G444" s="0" t="n">
        <v>5</v>
      </c>
      <c r="H444" s="0" t="n">
        <v>4</v>
      </c>
      <c r="I444" s="0" t="n">
        <v>0</v>
      </c>
      <c r="J444" s="0" t="n">
        <f aca="false">AVERAGE(A444:E444,G444:H444)</f>
        <v>5.71428571428571</v>
      </c>
      <c r="K444" s="0" t="n">
        <f aca="false">J444-$M$2</f>
        <v>-0.596888260254597</v>
      </c>
      <c r="L444" s="0" t="n">
        <f aca="false">AVERAGE(K443:K445)</f>
        <v>0.165016501650165</v>
      </c>
    </row>
    <row r="445" customFormat="false" ht="12.75" hidden="false" customHeight="false" outlineLevel="0" collapsed="false">
      <c r="A445" s="0" t="n">
        <v>8</v>
      </c>
      <c r="B445" s="0" t="n">
        <v>11</v>
      </c>
      <c r="C445" s="0" t="n">
        <v>3</v>
      </c>
      <c r="D445" s="0" t="n">
        <v>5</v>
      </c>
      <c r="E445" s="0" t="n">
        <v>11</v>
      </c>
      <c r="F445" s="0" t="n">
        <v>7</v>
      </c>
      <c r="G445" s="0" t="n">
        <v>10</v>
      </c>
      <c r="H445" s="0" t="n">
        <v>10</v>
      </c>
      <c r="I445" s="0" t="n">
        <v>0</v>
      </c>
      <c r="J445" s="0" t="n">
        <f aca="false">AVERAGE(A445:E445,G445:H445)</f>
        <v>8.28571428571429</v>
      </c>
      <c r="K445" s="0" t="n">
        <f aca="false">J445-$M$2</f>
        <v>1.97454031117397</v>
      </c>
      <c r="L445" s="0" t="n">
        <f aca="false">AVERAGE(K444:K446)</f>
        <v>0.974540311173974</v>
      </c>
    </row>
    <row r="446" customFormat="false" ht="12.75" hidden="false" customHeight="false" outlineLevel="0" collapsed="false">
      <c r="A446" s="0" t="n">
        <v>11</v>
      </c>
      <c r="B446" s="0" t="n">
        <v>6</v>
      </c>
      <c r="C446" s="0" t="n">
        <v>13</v>
      </c>
      <c r="D446" s="0" t="n">
        <v>4</v>
      </c>
      <c r="E446" s="0" t="n">
        <v>11</v>
      </c>
      <c r="F446" s="0" t="n">
        <v>8</v>
      </c>
      <c r="G446" s="0" t="n">
        <v>6</v>
      </c>
      <c r="H446" s="0" t="n">
        <v>4</v>
      </c>
      <c r="I446" s="0" t="n">
        <v>0</v>
      </c>
      <c r="J446" s="0" t="n">
        <f aca="false">AVERAGE(A446:E446,G446:H446)</f>
        <v>7.85714285714286</v>
      </c>
      <c r="K446" s="0" t="n">
        <f aca="false">J446-$M$2</f>
        <v>1.54596888260255</v>
      </c>
      <c r="L446" s="0" t="n">
        <f aca="false">AVERAGE(K445:K447)</f>
        <v>1.45073078736445</v>
      </c>
    </row>
    <row r="447" customFormat="false" ht="12.75" hidden="false" customHeight="false" outlineLevel="0" collapsed="false">
      <c r="A447" s="0" t="n">
        <v>5</v>
      </c>
      <c r="B447" s="0" t="n">
        <v>10</v>
      </c>
      <c r="C447" s="0" t="n">
        <v>8</v>
      </c>
      <c r="D447" s="0" t="n">
        <v>7</v>
      </c>
      <c r="E447" s="0" t="n">
        <v>5</v>
      </c>
      <c r="F447" s="0" t="n">
        <v>9</v>
      </c>
      <c r="G447" s="0" t="n">
        <v>12</v>
      </c>
      <c r="H447" s="0" t="n">
        <v>3</v>
      </c>
      <c r="I447" s="0" t="n">
        <v>0</v>
      </c>
      <c r="J447" s="0" t="n">
        <f aca="false">AVERAGE(A447:E447,G447:H447)</f>
        <v>7.14285714285714</v>
      </c>
      <c r="K447" s="0" t="n">
        <f aca="false">J447-$M$2</f>
        <v>0.831683168316832</v>
      </c>
      <c r="L447" s="0" t="n">
        <f aca="false">AVERAGE(K446:K448)</f>
        <v>1.4031117397454</v>
      </c>
    </row>
    <row r="448" customFormat="false" ht="12.75" hidden="false" customHeight="false" outlineLevel="0" collapsed="false">
      <c r="A448" s="0" t="n">
        <v>5</v>
      </c>
      <c r="B448" s="0" t="n">
        <v>6</v>
      </c>
      <c r="C448" s="0" t="n">
        <v>8</v>
      </c>
      <c r="D448" s="0" t="n">
        <v>9</v>
      </c>
      <c r="E448" s="0" t="n">
        <v>9</v>
      </c>
      <c r="F448" s="0" t="n">
        <v>5</v>
      </c>
      <c r="G448" s="0" t="n">
        <v>8</v>
      </c>
      <c r="H448" s="0" t="n">
        <v>12</v>
      </c>
      <c r="I448" s="0" t="n">
        <v>0</v>
      </c>
      <c r="J448" s="0" t="n">
        <f aca="false">AVERAGE(A448:E448,G448:H448)</f>
        <v>8.14285714285714</v>
      </c>
      <c r="K448" s="0" t="n">
        <f aca="false">J448-$M$2</f>
        <v>1.83168316831683</v>
      </c>
      <c r="L448" s="0" t="n">
        <f aca="false">AVERAGE(K447:K449)</f>
        <v>1.06977840641207</v>
      </c>
    </row>
    <row r="449" customFormat="false" ht="12.75" hidden="false" customHeight="false" outlineLevel="0" collapsed="false">
      <c r="A449" s="0" t="n">
        <v>9</v>
      </c>
      <c r="B449" s="0" t="n">
        <v>9</v>
      </c>
      <c r="C449" s="0" t="n">
        <v>5</v>
      </c>
      <c r="D449" s="0" t="n">
        <v>5</v>
      </c>
      <c r="E449" s="0" t="n">
        <v>8</v>
      </c>
      <c r="F449" s="0" t="n">
        <v>5</v>
      </c>
      <c r="G449" s="0" t="n">
        <v>8</v>
      </c>
      <c r="H449" s="0" t="n">
        <v>4</v>
      </c>
      <c r="I449" s="0" t="n">
        <v>0</v>
      </c>
      <c r="J449" s="0" t="n">
        <f aca="false">AVERAGE(A449:E449,G449:H449)</f>
        <v>6.85714285714286</v>
      </c>
      <c r="K449" s="0" t="n">
        <f aca="false">J449-$M$2</f>
        <v>0.545968882602545</v>
      </c>
      <c r="L449" s="0" t="n">
        <f aca="false">AVERAGE(K448:K450)</f>
        <v>0.831683168316831</v>
      </c>
    </row>
    <row r="450" customFormat="false" ht="12.75" hidden="false" customHeight="false" outlineLevel="0" collapsed="false">
      <c r="A450" s="0" t="n">
        <v>12</v>
      </c>
      <c r="B450" s="0" t="n">
        <v>9</v>
      </c>
      <c r="C450" s="0" t="n">
        <v>6</v>
      </c>
      <c r="D450" s="0" t="n">
        <v>10</v>
      </c>
      <c r="E450" s="0" t="n">
        <v>0</v>
      </c>
      <c r="F450" s="0" t="n">
        <v>5</v>
      </c>
      <c r="G450" s="0" t="n">
        <v>2</v>
      </c>
      <c r="H450" s="0" t="n">
        <v>6</v>
      </c>
      <c r="I450" s="0" t="n">
        <v>0</v>
      </c>
      <c r="J450" s="0" t="n">
        <f aca="false">AVERAGE(A450:E450,G450:H450)</f>
        <v>6.42857142857143</v>
      </c>
      <c r="K450" s="0" t="n">
        <f aca="false">J450-$M$2</f>
        <v>0.117397454031117</v>
      </c>
      <c r="L450" s="0" t="n">
        <f aca="false">AVERAGE(K449:K451)</f>
        <v>0.307873644507307</v>
      </c>
    </row>
    <row r="451" customFormat="false" ht="12.75" hidden="false" customHeight="false" outlineLevel="0" collapsed="false">
      <c r="A451" s="0" t="n">
        <v>4</v>
      </c>
      <c r="B451" s="0" t="n">
        <v>11</v>
      </c>
      <c r="C451" s="0" t="n">
        <v>5</v>
      </c>
      <c r="D451" s="0" t="n">
        <v>10</v>
      </c>
      <c r="E451" s="0" t="n">
        <v>2</v>
      </c>
      <c r="F451" s="0" t="n">
        <v>9</v>
      </c>
      <c r="G451" s="0" t="n">
        <v>7</v>
      </c>
      <c r="H451" s="0" t="n">
        <v>7</v>
      </c>
      <c r="I451" s="0" t="n">
        <v>0</v>
      </c>
      <c r="J451" s="0" t="n">
        <f aca="false">AVERAGE(A451:E451,G451:H451)</f>
        <v>6.57142857142857</v>
      </c>
      <c r="K451" s="0" t="n">
        <f aca="false">J451-$M$2</f>
        <v>0.260254596888259</v>
      </c>
      <c r="L451" s="0" t="n">
        <f aca="false">AVERAGE(K450:K452)</f>
        <v>-0.120697784064121</v>
      </c>
    </row>
    <row r="452" customFormat="false" ht="12.75" hidden="false" customHeight="false" outlineLevel="0" collapsed="false">
      <c r="A452" s="0" t="n">
        <v>3</v>
      </c>
      <c r="B452" s="0" t="n">
        <v>8</v>
      </c>
      <c r="C452" s="0" t="n">
        <v>8</v>
      </c>
      <c r="D452" s="0" t="n">
        <v>6</v>
      </c>
      <c r="E452" s="0" t="n">
        <v>3</v>
      </c>
      <c r="F452" s="0" t="n">
        <v>11</v>
      </c>
      <c r="G452" s="0" t="n">
        <v>7</v>
      </c>
      <c r="H452" s="0" t="n">
        <v>4</v>
      </c>
      <c r="I452" s="0" t="n">
        <v>0</v>
      </c>
      <c r="J452" s="0" t="n">
        <f aca="false">AVERAGE(A452:E452,G452:H452)</f>
        <v>5.57142857142857</v>
      </c>
      <c r="K452" s="0" t="n">
        <f aca="false">J452-$M$2</f>
        <v>-0.739745403111741</v>
      </c>
      <c r="L452" s="0" t="n">
        <f aca="false">AVERAGE(K451:K453)</f>
        <v>-0.0730787364450739</v>
      </c>
    </row>
    <row r="453" customFormat="false" ht="12.75" hidden="false" customHeight="false" outlineLevel="0" collapsed="false">
      <c r="A453" s="0" t="n">
        <v>11</v>
      </c>
      <c r="B453" s="0" t="n">
        <v>7</v>
      </c>
      <c r="C453" s="0" t="n">
        <v>6</v>
      </c>
      <c r="D453" s="0" t="n">
        <v>2</v>
      </c>
      <c r="E453" s="0" t="n">
        <v>3</v>
      </c>
      <c r="F453" s="0" t="n">
        <v>2</v>
      </c>
      <c r="G453" s="0" t="n">
        <v>10</v>
      </c>
      <c r="H453" s="0" t="n">
        <v>7</v>
      </c>
      <c r="I453" s="0" t="n">
        <v>0</v>
      </c>
      <c r="J453" s="0" t="n">
        <f aca="false">AVERAGE(A453:E453,G453:H453)</f>
        <v>6.57142857142857</v>
      </c>
      <c r="K453" s="0" t="n">
        <f aca="false">J453-$M$2</f>
        <v>0.260254596888259</v>
      </c>
      <c r="L453" s="0" t="n">
        <f aca="false">AVERAGE(K452:K454)</f>
        <v>0.0697784064120691</v>
      </c>
    </row>
    <row r="454" customFormat="false" ht="12.75" hidden="false" customHeight="false" outlineLevel="0" collapsed="false">
      <c r="A454" s="0" t="n">
        <v>3</v>
      </c>
      <c r="B454" s="0" t="n">
        <v>2</v>
      </c>
      <c r="C454" s="0" t="n">
        <v>14</v>
      </c>
      <c r="D454" s="0" t="n">
        <v>6</v>
      </c>
      <c r="E454" s="0" t="n">
        <v>7</v>
      </c>
      <c r="F454" s="0" t="n">
        <v>13</v>
      </c>
      <c r="G454" s="0" t="n">
        <v>8</v>
      </c>
      <c r="H454" s="0" t="n">
        <v>9</v>
      </c>
      <c r="I454" s="0" t="n">
        <v>0</v>
      </c>
      <c r="J454" s="0" t="n">
        <f aca="false">AVERAGE(A454:E454,G454:H454)</f>
        <v>7</v>
      </c>
      <c r="K454" s="0" t="n">
        <f aca="false">J454-$M$2</f>
        <v>0.688826025459688</v>
      </c>
      <c r="L454" s="0" t="n">
        <f aca="false">AVERAGE(K453:K455)</f>
        <v>0.688826025459688</v>
      </c>
    </row>
    <row r="455" customFormat="false" ht="12.75" hidden="false" customHeight="false" outlineLevel="0" collapsed="false">
      <c r="A455" s="0" t="n">
        <v>7</v>
      </c>
      <c r="B455" s="0" t="n">
        <v>12</v>
      </c>
      <c r="C455" s="0" t="n">
        <v>10</v>
      </c>
      <c r="D455" s="0" t="n">
        <v>3</v>
      </c>
      <c r="E455" s="0" t="n">
        <v>12</v>
      </c>
      <c r="F455" s="0" t="n">
        <v>14</v>
      </c>
      <c r="G455" s="0" t="n">
        <v>3</v>
      </c>
      <c r="H455" s="0" t="n">
        <v>5</v>
      </c>
      <c r="I455" s="0" t="n">
        <v>0</v>
      </c>
      <c r="J455" s="0" t="n">
        <f aca="false">AVERAGE(A455:E455,G455:H455)</f>
        <v>7.42857142857143</v>
      </c>
      <c r="K455" s="0" t="n">
        <f aca="false">J455-$M$2</f>
        <v>1.11739745403112</v>
      </c>
      <c r="L455" s="0" t="n">
        <f aca="false">AVERAGE(K454:K456)</f>
        <v>0.974540311173974</v>
      </c>
    </row>
    <row r="456" customFormat="false" ht="12.75" hidden="false" customHeight="false" outlineLevel="0" collapsed="false">
      <c r="A456" s="0" t="n">
        <v>5</v>
      </c>
      <c r="B456" s="0" t="n">
        <v>9</v>
      </c>
      <c r="C456" s="0" t="n">
        <v>7</v>
      </c>
      <c r="D456" s="0" t="n">
        <v>8</v>
      </c>
      <c r="E456" s="0" t="n">
        <v>12</v>
      </c>
      <c r="F456" s="0" t="n">
        <v>12</v>
      </c>
      <c r="G456" s="0" t="n">
        <v>1</v>
      </c>
      <c r="H456" s="0" t="n">
        <v>10</v>
      </c>
      <c r="I456" s="0" t="n">
        <v>0</v>
      </c>
      <c r="J456" s="0" t="n">
        <f aca="false">AVERAGE(A456:E456,G456:H456)</f>
        <v>7.42857142857143</v>
      </c>
      <c r="K456" s="0" t="n">
        <f aca="false">J456-$M$2</f>
        <v>1.11739745403112</v>
      </c>
      <c r="L456" s="0" t="n">
        <f aca="false">AVERAGE(K455:K457)</f>
        <v>1.68882602545969</v>
      </c>
    </row>
    <row r="457" customFormat="false" ht="12.75" hidden="false" customHeight="false" outlineLevel="0" collapsed="false">
      <c r="A457" s="0" t="n">
        <v>13</v>
      </c>
      <c r="B457" s="0" t="n">
        <v>11</v>
      </c>
      <c r="C457" s="0" t="n">
        <v>11</v>
      </c>
      <c r="D457" s="0" t="n">
        <v>5</v>
      </c>
      <c r="E457" s="0" t="n">
        <v>9</v>
      </c>
      <c r="F457" s="0" t="n">
        <v>3</v>
      </c>
      <c r="G457" s="0" t="n">
        <v>12</v>
      </c>
      <c r="H457" s="0" t="n">
        <v>3</v>
      </c>
      <c r="I457" s="0" t="n">
        <v>0</v>
      </c>
      <c r="J457" s="0" t="n">
        <f aca="false">AVERAGE(A457:E457,G457:H457)</f>
        <v>9.14285714285714</v>
      </c>
      <c r="K457" s="0" t="n">
        <f aca="false">J457-$M$2</f>
        <v>2.83168316831683</v>
      </c>
      <c r="L457" s="0" t="n">
        <f aca="false">AVERAGE(K456:K458)</f>
        <v>1.54596888260255</v>
      </c>
    </row>
    <row r="458" customFormat="false" ht="12.75" hidden="false" customHeight="false" outlineLevel="0" collapsed="false">
      <c r="A458" s="0" t="n">
        <v>13</v>
      </c>
      <c r="B458" s="0" t="n">
        <v>5</v>
      </c>
      <c r="C458" s="0" t="n">
        <v>5</v>
      </c>
      <c r="D458" s="0" t="n">
        <v>9</v>
      </c>
      <c r="E458" s="0" t="n">
        <v>5</v>
      </c>
      <c r="F458" s="0" t="n">
        <v>14</v>
      </c>
      <c r="G458" s="0" t="n">
        <v>4</v>
      </c>
      <c r="H458" s="0" t="n">
        <v>8</v>
      </c>
      <c r="I458" s="0" t="n">
        <v>0</v>
      </c>
      <c r="J458" s="0" t="n">
        <f aca="false">AVERAGE(A458:E458,G458:H458)</f>
        <v>7</v>
      </c>
      <c r="K458" s="0" t="n">
        <f aca="false">J458-$M$2</f>
        <v>0.688826025459688</v>
      </c>
      <c r="L458" s="0" t="n">
        <f aca="false">AVERAGE(K457:K459)</f>
        <v>0.545968882602545</v>
      </c>
    </row>
    <row r="459" customFormat="false" ht="12.75" hidden="false" customHeight="false" outlineLevel="0" collapsed="false">
      <c r="A459" s="0" t="n">
        <v>7</v>
      </c>
      <c r="B459" s="0" t="n">
        <v>6</v>
      </c>
      <c r="C459" s="0" t="n">
        <v>4</v>
      </c>
      <c r="D459" s="0" t="n">
        <v>3</v>
      </c>
      <c r="E459" s="0" t="n">
        <v>3</v>
      </c>
      <c r="F459" s="0" t="n">
        <v>6</v>
      </c>
      <c r="G459" s="0" t="n">
        <v>4</v>
      </c>
      <c r="H459" s="0" t="n">
        <v>4</v>
      </c>
      <c r="I459" s="0" t="n">
        <v>0</v>
      </c>
      <c r="J459" s="0" t="n">
        <f aca="false">AVERAGE(A459:E459,G459:H459)</f>
        <v>4.42857142857143</v>
      </c>
      <c r="K459" s="0" t="n">
        <f aca="false">J459-$M$2</f>
        <v>-1.88260254596888</v>
      </c>
      <c r="L459" s="0" t="n">
        <f aca="false">AVERAGE(K458:K460)</f>
        <v>-0.834983498349835</v>
      </c>
    </row>
    <row r="460" customFormat="false" ht="12.75" hidden="false" customHeight="false" outlineLevel="0" collapsed="false">
      <c r="A460" s="0" t="n">
        <v>8</v>
      </c>
      <c r="B460" s="0" t="n">
        <v>3</v>
      </c>
      <c r="C460" s="0" t="n">
        <v>1</v>
      </c>
      <c r="D460" s="0" t="n">
        <v>6</v>
      </c>
      <c r="E460" s="0" t="n">
        <v>7</v>
      </c>
      <c r="F460" s="0" t="n">
        <v>12</v>
      </c>
      <c r="G460" s="0" t="n">
        <v>4</v>
      </c>
      <c r="H460" s="0" t="n">
        <v>6</v>
      </c>
      <c r="I460" s="0" t="n">
        <v>0</v>
      </c>
      <c r="J460" s="0" t="n">
        <f aca="false">AVERAGE(A460:E460,G460:H460)</f>
        <v>5</v>
      </c>
      <c r="K460" s="0" t="n">
        <f aca="false">J460-$M$2</f>
        <v>-1.31117397454031</v>
      </c>
      <c r="L460" s="0" t="n">
        <f aca="false">AVERAGE(K459:K461)</f>
        <v>-1.5016501650165</v>
      </c>
    </row>
    <row r="461" customFormat="false" ht="12.75" hidden="false" customHeight="false" outlineLevel="0" collapsed="false">
      <c r="A461" s="0" t="n">
        <v>7</v>
      </c>
      <c r="B461" s="0" t="n">
        <v>7</v>
      </c>
      <c r="C461" s="0" t="n">
        <v>5</v>
      </c>
      <c r="D461" s="0" t="n">
        <v>2</v>
      </c>
      <c r="E461" s="0" t="n">
        <v>8</v>
      </c>
      <c r="F461" s="0" t="n">
        <v>7</v>
      </c>
      <c r="G461" s="0" t="n">
        <v>1</v>
      </c>
      <c r="H461" s="0" t="n">
        <v>5</v>
      </c>
      <c r="I461" s="0" t="n">
        <v>0</v>
      </c>
      <c r="J461" s="0" t="n">
        <f aca="false">AVERAGE(A461:E461,G461:H461)</f>
        <v>5</v>
      </c>
      <c r="K461" s="0" t="n">
        <f aca="false">J461-$M$2</f>
        <v>-1.31117397454031</v>
      </c>
      <c r="L461" s="0" t="n">
        <f aca="false">AVERAGE(K460:K462)</f>
        <v>-1.40641206977841</v>
      </c>
    </row>
    <row r="462" customFormat="false" ht="12.75" hidden="false" customHeight="false" outlineLevel="0" collapsed="false">
      <c r="A462" s="0" t="n">
        <v>5</v>
      </c>
      <c r="B462" s="0" t="n">
        <v>9</v>
      </c>
      <c r="C462" s="0" t="n">
        <v>6</v>
      </c>
      <c r="D462" s="0" t="n">
        <v>3</v>
      </c>
      <c r="E462" s="0" t="n">
        <v>6</v>
      </c>
      <c r="F462" s="0" t="n">
        <v>4</v>
      </c>
      <c r="G462" s="0" t="n">
        <v>2</v>
      </c>
      <c r="H462" s="0" t="n">
        <v>2</v>
      </c>
      <c r="I462" s="0" t="n">
        <v>0</v>
      </c>
      <c r="J462" s="0" t="n">
        <f aca="false">AVERAGE(A462:E462,G462:H462)</f>
        <v>4.71428571428571</v>
      </c>
      <c r="K462" s="0" t="n">
        <f aca="false">J462-$M$2</f>
        <v>-1.5968882602546</v>
      </c>
      <c r="L462" s="0" t="n">
        <f aca="false">AVERAGE(K461:K463)</f>
        <v>-1.54926921263555</v>
      </c>
    </row>
    <row r="463" customFormat="false" ht="12.75" hidden="false" customHeight="false" outlineLevel="0" collapsed="false">
      <c r="A463" s="0" t="n">
        <v>4</v>
      </c>
      <c r="B463" s="0" t="n">
        <v>4</v>
      </c>
      <c r="C463" s="0" t="n">
        <v>5</v>
      </c>
      <c r="D463" s="0" t="n">
        <v>7</v>
      </c>
      <c r="E463" s="0" t="n">
        <v>5</v>
      </c>
      <c r="F463" s="0" t="n">
        <v>5</v>
      </c>
      <c r="G463" s="0" t="n">
        <v>4</v>
      </c>
      <c r="H463" s="0" t="n">
        <v>3</v>
      </c>
      <c r="I463" s="0" t="n">
        <v>0</v>
      </c>
      <c r="J463" s="0" t="n">
        <f aca="false">AVERAGE(A463:E463,G463:H463)</f>
        <v>4.57142857142857</v>
      </c>
      <c r="K463" s="0" t="n">
        <f aca="false">J463-$M$2</f>
        <v>-1.73974540311174</v>
      </c>
      <c r="L463" s="0" t="n">
        <f aca="false">AVERAGE(K462:K464)</f>
        <v>-0.834983498349835</v>
      </c>
    </row>
    <row r="464" customFormat="false" ht="12.75" hidden="false" customHeight="false" outlineLevel="0" collapsed="false">
      <c r="A464" s="0" t="n">
        <v>11</v>
      </c>
      <c r="B464" s="0" t="n">
        <v>1</v>
      </c>
      <c r="C464" s="0" t="n">
        <v>8</v>
      </c>
      <c r="D464" s="0" t="n">
        <v>5</v>
      </c>
      <c r="E464" s="0" t="n">
        <v>5</v>
      </c>
      <c r="F464" s="0" t="n">
        <v>6</v>
      </c>
      <c r="G464" s="0" t="n">
        <v>14</v>
      </c>
      <c r="H464" s="0" t="n">
        <v>6</v>
      </c>
      <c r="I464" s="0" t="n">
        <v>0</v>
      </c>
      <c r="J464" s="0" t="n">
        <f aca="false">AVERAGE(A464:E464,G464:H464)</f>
        <v>7.14285714285714</v>
      </c>
      <c r="K464" s="0" t="n">
        <f aca="false">J464-$M$2</f>
        <v>0.831683168316832</v>
      </c>
      <c r="L464" s="0" t="n">
        <f aca="false">AVERAGE(K463:K465)</f>
        <v>-0.0254596888260258</v>
      </c>
    </row>
    <row r="465" customFormat="false" ht="12.75" hidden="false" customHeight="false" outlineLevel="0" collapsed="false">
      <c r="A465" s="0" t="n">
        <v>4</v>
      </c>
      <c r="B465" s="0" t="n">
        <v>9</v>
      </c>
      <c r="C465" s="0" t="n">
        <v>10</v>
      </c>
      <c r="D465" s="0" t="n">
        <v>7</v>
      </c>
      <c r="E465" s="0" t="n">
        <v>8</v>
      </c>
      <c r="F465" s="0" t="n">
        <v>9</v>
      </c>
      <c r="G465" s="0" t="n">
        <v>6</v>
      </c>
      <c r="H465" s="0" t="n">
        <v>6</v>
      </c>
      <c r="I465" s="0" t="n">
        <v>0</v>
      </c>
      <c r="J465" s="0" t="n">
        <f aca="false">AVERAGE(A465:E465,G465:H465)</f>
        <v>7.14285714285714</v>
      </c>
      <c r="K465" s="0" t="n">
        <f aca="false">J465-$M$2</f>
        <v>0.831683168316832</v>
      </c>
      <c r="L465" s="0" t="n">
        <f aca="false">AVERAGE(K464:K466)</f>
        <v>0.784064120697784</v>
      </c>
    </row>
    <row r="466" customFormat="false" ht="12.75" hidden="false" customHeight="false" outlineLevel="0" collapsed="false">
      <c r="A466" s="0" t="n">
        <v>4</v>
      </c>
      <c r="B466" s="0" t="n">
        <v>10</v>
      </c>
      <c r="C466" s="0" t="n">
        <v>6</v>
      </c>
      <c r="D466" s="0" t="n">
        <v>7</v>
      </c>
      <c r="E466" s="0" t="n">
        <v>9</v>
      </c>
      <c r="F466" s="0" t="n">
        <v>7</v>
      </c>
      <c r="G466" s="0" t="n">
        <v>8</v>
      </c>
      <c r="H466" s="0" t="n">
        <v>5</v>
      </c>
      <c r="I466" s="0" t="n">
        <v>0</v>
      </c>
      <c r="J466" s="0" t="n">
        <f aca="false">AVERAGE(A466:E466,G466:H466)</f>
        <v>7</v>
      </c>
      <c r="K466" s="0" t="n">
        <f aca="false">J466-$M$2</f>
        <v>0.688826025459688</v>
      </c>
      <c r="L466" s="0" t="n">
        <f aca="false">AVERAGE(K465:K467)</f>
        <v>0.307873644507308</v>
      </c>
    </row>
    <row r="467" customFormat="false" ht="12.75" hidden="false" customHeight="false" outlineLevel="0" collapsed="false">
      <c r="A467" s="0" t="n">
        <v>13</v>
      </c>
      <c r="B467" s="0" t="n">
        <v>2</v>
      </c>
      <c r="C467" s="0" t="n">
        <v>8</v>
      </c>
      <c r="D467" s="0" t="n">
        <v>2</v>
      </c>
      <c r="E467" s="0" t="n">
        <v>5</v>
      </c>
      <c r="F467" s="0" t="n">
        <v>10</v>
      </c>
      <c r="G467" s="0" t="n">
        <v>5</v>
      </c>
      <c r="H467" s="0" t="n">
        <v>5</v>
      </c>
      <c r="I467" s="0" t="n">
        <v>0</v>
      </c>
      <c r="J467" s="0" t="n">
        <f aca="false">AVERAGE(A467:E467,G467:H467)</f>
        <v>5.71428571428571</v>
      </c>
      <c r="K467" s="0" t="n">
        <f aca="false">J467-$M$2</f>
        <v>-0.596888260254597</v>
      </c>
      <c r="L467" s="0" t="n">
        <f aca="false">AVERAGE(K466:K468)</f>
        <v>-0.0254596888260258</v>
      </c>
    </row>
    <row r="468" customFormat="false" ht="12.75" hidden="false" customHeight="false" outlineLevel="0" collapsed="false">
      <c r="A468" s="0" t="n">
        <v>5</v>
      </c>
      <c r="B468" s="0" t="n">
        <v>6</v>
      </c>
      <c r="C468" s="0" t="n">
        <v>7</v>
      </c>
      <c r="D468" s="0" t="n">
        <v>6</v>
      </c>
      <c r="E468" s="0" t="n">
        <v>7</v>
      </c>
      <c r="F468" s="0" t="n">
        <v>6</v>
      </c>
      <c r="G468" s="0" t="n">
        <v>9</v>
      </c>
      <c r="H468" s="0" t="n">
        <v>3</v>
      </c>
      <c r="I468" s="0" t="n">
        <v>0</v>
      </c>
      <c r="J468" s="0" t="n">
        <f aca="false">AVERAGE(A468:E468,G468:H468)</f>
        <v>6.14285714285714</v>
      </c>
      <c r="K468" s="0" t="n">
        <f aca="false">J468-$M$2</f>
        <v>-0.168316831683168</v>
      </c>
      <c r="L468" s="0" t="n">
        <f aca="false">AVERAGE(K467:K469)</f>
        <v>-0.120697784064121</v>
      </c>
    </row>
    <row r="469" customFormat="false" ht="12.75" hidden="false" customHeight="false" outlineLevel="0" collapsed="false">
      <c r="A469" s="0" t="n">
        <v>5</v>
      </c>
      <c r="B469" s="0" t="n">
        <v>8</v>
      </c>
      <c r="C469" s="0" t="n">
        <v>5</v>
      </c>
      <c r="D469" s="0" t="n">
        <v>6</v>
      </c>
      <c r="E469" s="0" t="n">
        <v>5</v>
      </c>
      <c r="F469" s="0" t="n">
        <v>13</v>
      </c>
      <c r="G469" s="0" t="n">
        <v>12</v>
      </c>
      <c r="H469" s="0" t="n">
        <v>6</v>
      </c>
      <c r="I469" s="0" t="n">
        <v>0</v>
      </c>
      <c r="J469" s="0" t="n">
        <f aca="false">AVERAGE(A469:E469,G469:H469)</f>
        <v>6.71428571428571</v>
      </c>
      <c r="K469" s="0" t="n">
        <f aca="false">J469-$M$2</f>
        <v>0.403111739745403</v>
      </c>
      <c r="L469" s="0" t="n">
        <f aca="false">AVERAGE(K468:K470)</f>
        <v>1.16501650165016</v>
      </c>
    </row>
    <row r="470" customFormat="false" ht="12.75" hidden="false" customHeight="false" outlineLevel="0" collapsed="false">
      <c r="A470" s="0" t="n">
        <v>10</v>
      </c>
      <c r="B470" s="0" t="n">
        <v>0</v>
      </c>
      <c r="C470" s="0" t="n">
        <v>6</v>
      </c>
      <c r="D470" s="0" t="n">
        <v>15</v>
      </c>
      <c r="E470" s="0" t="n">
        <v>15</v>
      </c>
      <c r="F470" s="0" t="n">
        <v>9</v>
      </c>
      <c r="G470" s="0" t="n">
        <v>15</v>
      </c>
      <c r="H470" s="0" t="n">
        <v>6</v>
      </c>
      <c r="I470" s="0" t="n">
        <v>0</v>
      </c>
      <c r="J470" s="0" t="n">
        <f aca="false">AVERAGE(A470:E470,G470:H470)</f>
        <v>9.57142857142857</v>
      </c>
      <c r="K470" s="0" t="n">
        <f aca="false">J470-$M$2</f>
        <v>3.26025459688826</v>
      </c>
      <c r="L470" s="0" t="n">
        <f aca="false">AVERAGE(K469:K471)</f>
        <v>1.35549269212636</v>
      </c>
    </row>
    <row r="471" customFormat="false" ht="12.75" hidden="false" customHeight="false" outlineLevel="0" collapsed="false">
      <c r="A471" s="0" t="n">
        <v>11</v>
      </c>
      <c r="B471" s="0" t="n">
        <v>8</v>
      </c>
      <c r="C471" s="0" t="n">
        <v>6</v>
      </c>
      <c r="D471" s="0" t="n">
        <v>2</v>
      </c>
      <c r="E471" s="0" t="n">
        <v>8</v>
      </c>
      <c r="F471" s="0" t="n">
        <v>11</v>
      </c>
      <c r="G471" s="0" t="n">
        <v>6</v>
      </c>
      <c r="H471" s="0" t="n">
        <v>6</v>
      </c>
      <c r="I471" s="0" t="n">
        <v>0</v>
      </c>
      <c r="J471" s="0" t="n">
        <f aca="false">AVERAGE(A471:E471,G471:H471)</f>
        <v>6.71428571428571</v>
      </c>
      <c r="K471" s="0" t="n">
        <f aca="false">J471-$M$2</f>
        <v>0.403111739745403</v>
      </c>
      <c r="L471" s="0" t="n">
        <f aca="false">AVERAGE(K470:K472)</f>
        <v>1.64120697784064</v>
      </c>
    </row>
    <row r="472" customFormat="false" ht="12.75" hidden="false" customHeight="false" outlineLevel="0" collapsed="false">
      <c r="A472" s="0" t="n">
        <v>9</v>
      </c>
      <c r="B472" s="0" t="n">
        <v>13</v>
      </c>
      <c r="C472" s="0" t="n">
        <v>6</v>
      </c>
      <c r="D472" s="0" t="n">
        <v>4</v>
      </c>
      <c r="E472" s="0" t="n">
        <v>6</v>
      </c>
      <c r="F472" s="0" t="n">
        <v>7</v>
      </c>
      <c r="G472" s="0" t="n">
        <v>10</v>
      </c>
      <c r="H472" s="0" t="n">
        <v>5</v>
      </c>
      <c r="I472" s="0" t="n">
        <v>0</v>
      </c>
      <c r="J472" s="0" t="n">
        <f aca="false">AVERAGE(A472:E472,G472:H472)</f>
        <v>7.57142857142857</v>
      </c>
      <c r="K472" s="0" t="n">
        <f aca="false">J472-$M$2</f>
        <v>1.26025459688826</v>
      </c>
      <c r="L472" s="0" t="n">
        <f aca="false">AVERAGE(K471:K473)</f>
        <v>0.545968882602545</v>
      </c>
    </row>
    <row r="473" customFormat="false" ht="12.75" hidden="false" customHeight="false" outlineLevel="0" collapsed="false">
      <c r="A473" s="0" t="n">
        <v>3</v>
      </c>
      <c r="B473" s="0" t="n">
        <v>3</v>
      </c>
      <c r="C473" s="0" t="n">
        <v>7</v>
      </c>
      <c r="D473" s="0" t="n">
        <v>15</v>
      </c>
      <c r="E473" s="0" t="n">
        <v>5</v>
      </c>
      <c r="F473" s="0" t="n">
        <v>14</v>
      </c>
      <c r="G473" s="0" t="n">
        <v>4</v>
      </c>
      <c r="H473" s="0" t="n">
        <v>7</v>
      </c>
      <c r="I473" s="0" t="n">
        <v>0</v>
      </c>
      <c r="J473" s="0" t="n">
        <f aca="false">AVERAGE(A473:E473,G473:H473)</f>
        <v>6.28571428571429</v>
      </c>
      <c r="K473" s="0" t="n">
        <f aca="false">J473-$M$2</f>
        <v>-0.0254596888260261</v>
      </c>
      <c r="L473" s="0" t="n">
        <f aca="false">AVERAGE(K472:K474)</f>
        <v>0.784064120697784</v>
      </c>
    </row>
    <row r="474" customFormat="false" ht="12.75" hidden="false" customHeight="false" outlineLevel="0" collapsed="false">
      <c r="A474" s="0" t="n">
        <v>10</v>
      </c>
      <c r="B474" s="0" t="n">
        <v>9</v>
      </c>
      <c r="C474" s="0" t="n">
        <v>11</v>
      </c>
      <c r="D474" s="0" t="n">
        <v>4</v>
      </c>
      <c r="E474" s="0" t="n">
        <v>9</v>
      </c>
      <c r="F474" s="0" t="n">
        <v>12</v>
      </c>
      <c r="G474" s="0" t="n">
        <v>5</v>
      </c>
      <c r="H474" s="0" t="n">
        <v>4</v>
      </c>
      <c r="I474" s="0" t="n">
        <v>0</v>
      </c>
      <c r="J474" s="0" t="n">
        <f aca="false">AVERAGE(A474:E474,G474:H474)</f>
        <v>7.42857142857143</v>
      </c>
      <c r="K474" s="0" t="n">
        <f aca="false">J474-$M$2</f>
        <v>1.11739745403112</v>
      </c>
      <c r="L474" s="0" t="n">
        <f aca="false">AVERAGE(K473:K475)</f>
        <v>0.212635549269212</v>
      </c>
    </row>
    <row r="475" customFormat="false" ht="12.75" hidden="false" customHeight="false" outlineLevel="0" collapsed="false">
      <c r="A475" s="0" t="n">
        <v>2</v>
      </c>
      <c r="B475" s="0" t="n">
        <v>4</v>
      </c>
      <c r="C475" s="0" t="n">
        <v>3</v>
      </c>
      <c r="D475" s="0" t="n">
        <v>8</v>
      </c>
      <c r="E475" s="0" t="n">
        <v>6</v>
      </c>
      <c r="F475" s="0" t="n">
        <v>8</v>
      </c>
      <c r="G475" s="0" t="n">
        <v>13</v>
      </c>
      <c r="H475" s="0" t="n">
        <v>5</v>
      </c>
      <c r="I475" s="0" t="n">
        <v>0</v>
      </c>
      <c r="J475" s="0" t="n">
        <f aca="false">AVERAGE(A475:E475,G475:H475)</f>
        <v>5.85714285714286</v>
      </c>
      <c r="K475" s="0" t="n">
        <f aca="false">J475-$M$2</f>
        <v>-0.454031117397455</v>
      </c>
      <c r="L475" s="0" t="n">
        <f aca="false">AVERAGE(K474:K476)</f>
        <v>0.165016501650165</v>
      </c>
    </row>
    <row r="476" customFormat="false" ht="12.75" hidden="false" customHeight="false" outlineLevel="0" collapsed="false">
      <c r="A476" s="0" t="n">
        <v>13</v>
      </c>
      <c r="B476" s="0" t="n">
        <v>5</v>
      </c>
      <c r="C476" s="0" t="n">
        <v>6</v>
      </c>
      <c r="D476" s="0" t="n">
        <v>7</v>
      </c>
      <c r="E476" s="0" t="n">
        <v>5</v>
      </c>
      <c r="F476" s="0" t="n">
        <v>9</v>
      </c>
      <c r="G476" s="0" t="n">
        <v>5</v>
      </c>
      <c r="H476" s="0" t="n">
        <v>2</v>
      </c>
      <c r="I476" s="0" t="n">
        <v>0</v>
      </c>
      <c r="J476" s="0" t="n">
        <f aca="false">AVERAGE(A476:E476,G476:H476)</f>
        <v>6.14285714285714</v>
      </c>
      <c r="K476" s="0" t="n">
        <f aca="false">J476-$M$2</f>
        <v>-0.168316831683168</v>
      </c>
      <c r="L476" s="0" t="n">
        <f aca="false">AVERAGE(K475:K477)</f>
        <v>-0.0730787364450736</v>
      </c>
    </row>
    <row r="477" customFormat="false" ht="12.75" hidden="false" customHeight="false" outlineLevel="0" collapsed="false">
      <c r="A477" s="0" t="n">
        <v>5</v>
      </c>
      <c r="B477" s="0" t="n">
        <v>4</v>
      </c>
      <c r="C477" s="0" t="n">
        <v>5</v>
      </c>
      <c r="D477" s="0" t="n">
        <v>8</v>
      </c>
      <c r="E477" s="0" t="n">
        <v>7</v>
      </c>
      <c r="F477" s="0" t="n">
        <v>14</v>
      </c>
      <c r="G477" s="0" t="n">
        <v>8</v>
      </c>
      <c r="H477" s="0" t="n">
        <v>10</v>
      </c>
      <c r="I477" s="0" t="n">
        <v>0</v>
      </c>
      <c r="J477" s="0" t="n">
        <f aca="false">AVERAGE(A477:E477,G477:H477)</f>
        <v>6.71428571428571</v>
      </c>
      <c r="K477" s="0" t="n">
        <f aca="false">J477-$M$2</f>
        <v>0.403111739745403</v>
      </c>
      <c r="L477" s="0" t="n">
        <f aca="false">AVERAGE(K476:K478)</f>
        <v>-0.358793022159359</v>
      </c>
    </row>
    <row r="478" customFormat="false" ht="12.75" hidden="false" customHeight="false" outlineLevel="0" collapsed="false">
      <c r="A478" s="0" t="n">
        <v>10</v>
      </c>
      <c r="B478" s="0" t="n">
        <v>2</v>
      </c>
      <c r="C478" s="0" t="n">
        <v>4</v>
      </c>
      <c r="D478" s="0" t="n">
        <v>6</v>
      </c>
      <c r="E478" s="0" t="n">
        <v>0</v>
      </c>
      <c r="F478" s="0" t="n">
        <v>4</v>
      </c>
      <c r="G478" s="0" t="n">
        <v>6</v>
      </c>
      <c r="H478" s="0" t="n">
        <v>7</v>
      </c>
      <c r="I478" s="0" t="n">
        <v>0</v>
      </c>
      <c r="J478" s="0" t="n">
        <f aca="false">AVERAGE(A478:E478,G478:H478)</f>
        <v>5</v>
      </c>
      <c r="K478" s="0" t="n">
        <f aca="false">J478-$M$2</f>
        <v>-1.31117397454031</v>
      </c>
      <c r="L478" s="0" t="n">
        <f aca="false">AVERAGE(K477:K479)</f>
        <v>-0.120697784064121</v>
      </c>
    </row>
    <row r="479" customFormat="false" ht="12.75" hidden="false" customHeight="false" outlineLevel="0" collapsed="false">
      <c r="A479" s="0" t="n">
        <v>9</v>
      </c>
      <c r="B479" s="0" t="n">
        <v>6</v>
      </c>
      <c r="C479" s="0" t="n">
        <v>3</v>
      </c>
      <c r="D479" s="0" t="n">
        <v>7</v>
      </c>
      <c r="E479" s="0" t="n">
        <v>1</v>
      </c>
      <c r="F479" s="0" t="n">
        <v>6</v>
      </c>
      <c r="G479" s="0" t="n">
        <v>11</v>
      </c>
      <c r="H479" s="0" t="n">
        <v>11</v>
      </c>
      <c r="I479" s="0" t="n">
        <v>0</v>
      </c>
      <c r="J479" s="0" t="n">
        <f aca="false">AVERAGE(A479:E479,G479:H479)</f>
        <v>6.85714285714286</v>
      </c>
      <c r="K479" s="0" t="n">
        <f aca="false">J479-$M$2</f>
        <v>0.545968882602545</v>
      </c>
      <c r="L479" s="0" t="n">
        <f aca="false">AVERAGE(K478:K480)</f>
        <v>-0.215935879302217</v>
      </c>
    </row>
    <row r="480" customFormat="false" ht="12.75" hidden="false" customHeight="false" outlineLevel="0" collapsed="false">
      <c r="A480" s="0" t="n">
        <v>6</v>
      </c>
      <c r="B480" s="0" t="n">
        <v>14</v>
      </c>
      <c r="C480" s="0" t="n">
        <v>9</v>
      </c>
      <c r="D480" s="0" t="n">
        <v>4</v>
      </c>
      <c r="E480" s="0" t="n">
        <v>3</v>
      </c>
      <c r="F480" s="0" t="n">
        <v>4</v>
      </c>
      <c r="G480" s="0" t="n">
        <v>4</v>
      </c>
      <c r="H480" s="0" t="n">
        <v>5</v>
      </c>
      <c r="I480" s="0" t="n">
        <v>0</v>
      </c>
      <c r="J480" s="0" t="n">
        <f aca="false">AVERAGE(A480:E480,G480:H480)</f>
        <v>6.42857142857143</v>
      </c>
      <c r="K480" s="0" t="n">
        <f aca="false">J480-$M$2</f>
        <v>0.117397454031117</v>
      </c>
      <c r="L480" s="0" t="n">
        <f aca="false">AVERAGE(K479:K481)</f>
        <v>-0.0254596888260261</v>
      </c>
    </row>
    <row r="481" customFormat="false" ht="12.75" hidden="false" customHeight="false" outlineLevel="0" collapsed="false">
      <c r="A481" s="0" t="n">
        <v>4</v>
      </c>
      <c r="B481" s="0" t="n">
        <v>5</v>
      </c>
      <c r="C481" s="0" t="n">
        <v>3</v>
      </c>
      <c r="D481" s="0" t="n">
        <v>7</v>
      </c>
      <c r="E481" s="0" t="n">
        <v>10</v>
      </c>
      <c r="F481" s="0" t="n">
        <v>9</v>
      </c>
      <c r="G481" s="0" t="n">
        <v>1</v>
      </c>
      <c r="H481" s="0" t="n">
        <v>9</v>
      </c>
      <c r="I481" s="0" t="n">
        <v>0</v>
      </c>
      <c r="J481" s="0" t="n">
        <f aca="false">AVERAGE(A481:E481,G481:H481)</f>
        <v>5.57142857142857</v>
      </c>
      <c r="K481" s="0" t="n">
        <f aca="false">J481-$M$2</f>
        <v>-0.739745403111741</v>
      </c>
      <c r="L481" s="0" t="n">
        <f aca="false">AVERAGE(K480:K482)</f>
        <v>-0.834983498349835</v>
      </c>
    </row>
    <row r="482" customFormat="false" ht="12.75" hidden="false" customHeight="false" outlineLevel="0" collapsed="false">
      <c r="A482" s="0" t="n">
        <v>11</v>
      </c>
      <c r="B482" s="0" t="n">
        <v>3</v>
      </c>
      <c r="C482" s="0" t="n">
        <v>0</v>
      </c>
      <c r="D482" s="0" t="n">
        <v>5</v>
      </c>
      <c r="E482" s="0" t="n">
        <v>5</v>
      </c>
      <c r="F482" s="0" t="n">
        <v>3</v>
      </c>
      <c r="G482" s="0" t="n">
        <v>5</v>
      </c>
      <c r="H482" s="0" t="n">
        <v>2</v>
      </c>
      <c r="I482" s="0" t="n">
        <v>0</v>
      </c>
      <c r="J482" s="0" t="n">
        <f aca="false">AVERAGE(A482:E482,G482:H482)</f>
        <v>4.42857142857143</v>
      </c>
      <c r="K482" s="0" t="n">
        <f aca="false">J482-$M$2</f>
        <v>-1.88260254596888</v>
      </c>
      <c r="L482" s="0" t="n">
        <f aca="false">AVERAGE(K481:K483)</f>
        <v>-0.406412069778407</v>
      </c>
    </row>
    <row r="483" customFormat="false" ht="12.75" hidden="false" customHeight="false" outlineLevel="0" collapsed="false">
      <c r="A483" s="0" t="n">
        <v>8</v>
      </c>
      <c r="B483" s="0" t="n">
        <v>6</v>
      </c>
      <c r="C483" s="0" t="n">
        <v>7</v>
      </c>
      <c r="D483" s="0" t="n">
        <v>12</v>
      </c>
      <c r="E483" s="0" t="n">
        <v>6</v>
      </c>
      <c r="F483" s="0" t="n">
        <v>8</v>
      </c>
      <c r="G483" s="0" t="n">
        <v>9</v>
      </c>
      <c r="H483" s="0" t="n">
        <v>6</v>
      </c>
      <c r="I483" s="0" t="n">
        <v>0</v>
      </c>
      <c r="J483" s="0" t="n">
        <f aca="false">AVERAGE(A483:E483,G483:H483)</f>
        <v>7.71428571428571</v>
      </c>
      <c r="K483" s="0" t="n">
        <f aca="false">J483-$M$2</f>
        <v>1.4031117397454</v>
      </c>
      <c r="L483" s="0" t="n">
        <f aca="false">AVERAGE(K482:K484)</f>
        <v>-0.73974540311174</v>
      </c>
    </row>
    <row r="484" customFormat="false" ht="12.75" hidden="false" customHeight="false" outlineLevel="0" collapsed="false">
      <c r="A484" s="0" t="n">
        <v>2</v>
      </c>
      <c r="B484" s="0" t="n">
        <v>11</v>
      </c>
      <c r="C484" s="0" t="n">
        <v>4</v>
      </c>
      <c r="D484" s="0" t="n">
        <v>0</v>
      </c>
      <c r="E484" s="0" t="n">
        <v>6</v>
      </c>
      <c r="F484" s="0" t="n">
        <v>10</v>
      </c>
      <c r="G484" s="0" t="n">
        <v>5</v>
      </c>
      <c r="H484" s="0" t="n">
        <v>4</v>
      </c>
      <c r="I484" s="0" t="n">
        <v>0</v>
      </c>
      <c r="J484" s="0" t="n">
        <f aca="false">AVERAGE(A484:E484,G484:H484)</f>
        <v>4.57142857142857</v>
      </c>
      <c r="K484" s="0" t="n">
        <f aca="false">J484-$M$2</f>
        <v>-1.73974540311174</v>
      </c>
      <c r="L484" s="0" t="n">
        <f aca="false">AVERAGE(K483:K485)</f>
        <v>-0.0730787364450736</v>
      </c>
    </row>
    <row r="485" customFormat="false" ht="12.75" hidden="false" customHeight="false" outlineLevel="0" collapsed="false">
      <c r="A485" s="0" t="n">
        <v>8</v>
      </c>
      <c r="B485" s="0" t="n">
        <v>5</v>
      </c>
      <c r="C485" s="0" t="n">
        <v>7</v>
      </c>
      <c r="D485" s="0" t="n">
        <v>2</v>
      </c>
      <c r="E485" s="0" t="n">
        <v>2</v>
      </c>
      <c r="F485" s="0" t="n">
        <v>11</v>
      </c>
      <c r="G485" s="0" t="n">
        <v>11</v>
      </c>
      <c r="H485" s="0" t="n">
        <v>10</v>
      </c>
      <c r="I485" s="0" t="n">
        <v>0</v>
      </c>
      <c r="J485" s="0" t="n">
        <f aca="false">AVERAGE(A485:E485,G485:H485)</f>
        <v>6.42857142857143</v>
      </c>
      <c r="K485" s="0" t="n">
        <f aca="false">J485-$M$2</f>
        <v>0.117397454031117</v>
      </c>
      <c r="L485" s="0" t="n">
        <f aca="false">AVERAGE(K484:K486)</f>
        <v>0.260254596888259</v>
      </c>
    </row>
    <row r="486" customFormat="false" ht="12.75" hidden="false" customHeight="false" outlineLevel="0" collapsed="false">
      <c r="A486" s="0" t="n">
        <v>7</v>
      </c>
      <c r="B486" s="0" t="n">
        <v>13</v>
      </c>
      <c r="C486" s="0" t="n">
        <v>8</v>
      </c>
      <c r="D486" s="0" t="n">
        <v>7</v>
      </c>
      <c r="E486" s="0" t="n">
        <v>4</v>
      </c>
      <c r="F486" s="0" t="n">
        <v>13</v>
      </c>
      <c r="G486" s="0" t="n">
        <v>12</v>
      </c>
      <c r="H486" s="0" t="n">
        <v>10</v>
      </c>
      <c r="I486" s="0" t="n">
        <v>0</v>
      </c>
      <c r="J486" s="0" t="n">
        <f aca="false">AVERAGE(A486:E486,G486:H486)</f>
        <v>8.71428571428571</v>
      </c>
      <c r="K486" s="0" t="n">
        <f aca="false">J486-$M$2</f>
        <v>2.4031117397454</v>
      </c>
      <c r="L486" s="0" t="n">
        <f aca="false">AVERAGE(K485:K487)</f>
        <v>1.68882602545969</v>
      </c>
    </row>
    <row r="487" customFormat="false" ht="12.75" hidden="false" customHeight="false" outlineLevel="0" collapsed="false">
      <c r="A487" s="0" t="n">
        <v>9</v>
      </c>
      <c r="B487" s="0" t="n">
        <v>5</v>
      </c>
      <c r="C487" s="0" t="n">
        <v>17</v>
      </c>
      <c r="D487" s="0" t="n">
        <v>9</v>
      </c>
      <c r="E487" s="0" t="n">
        <v>4</v>
      </c>
      <c r="F487" s="0" t="n">
        <v>8</v>
      </c>
      <c r="G487" s="0" t="n">
        <v>5</v>
      </c>
      <c r="H487" s="0" t="n">
        <v>13</v>
      </c>
      <c r="I487" s="0" t="n">
        <v>0</v>
      </c>
      <c r="J487" s="0" t="n">
        <f aca="false">AVERAGE(A487:E487,G487:H487)</f>
        <v>8.85714285714286</v>
      </c>
      <c r="K487" s="0" t="n">
        <f aca="false">J487-$M$2</f>
        <v>2.54596888260255</v>
      </c>
      <c r="L487" s="0" t="n">
        <f aca="false">AVERAGE(K486:K488)</f>
        <v>1.45073078736445</v>
      </c>
    </row>
    <row r="488" customFormat="false" ht="12.75" hidden="false" customHeight="false" outlineLevel="0" collapsed="false">
      <c r="A488" s="0" t="n">
        <v>7</v>
      </c>
      <c r="B488" s="0" t="n">
        <v>4</v>
      </c>
      <c r="C488" s="0" t="n">
        <v>8</v>
      </c>
      <c r="D488" s="0" t="n">
        <v>5</v>
      </c>
      <c r="E488" s="0" t="n">
        <v>6</v>
      </c>
      <c r="F488" s="0" t="n">
        <v>10</v>
      </c>
      <c r="G488" s="0" t="n">
        <v>5</v>
      </c>
      <c r="H488" s="0" t="n">
        <v>5</v>
      </c>
      <c r="I488" s="0" t="n">
        <v>0</v>
      </c>
      <c r="J488" s="0" t="n">
        <f aca="false">AVERAGE(A488:E488,G488:H488)</f>
        <v>5.71428571428571</v>
      </c>
      <c r="K488" s="0" t="n">
        <f aca="false">J488-$M$2</f>
        <v>-0.596888260254597</v>
      </c>
      <c r="L488" s="0" t="n">
        <f aca="false">AVERAGE(K487:K489)</f>
        <v>0.879302215935879</v>
      </c>
    </row>
    <row r="489" customFormat="false" ht="12.75" hidden="false" customHeight="false" outlineLevel="0" collapsed="false">
      <c r="A489" s="0" t="n">
        <v>11</v>
      </c>
      <c r="B489" s="0" t="n">
        <v>10</v>
      </c>
      <c r="C489" s="0" t="n">
        <v>8</v>
      </c>
      <c r="D489" s="0" t="n">
        <v>5</v>
      </c>
      <c r="E489" s="0" t="n">
        <v>3</v>
      </c>
      <c r="F489" s="0" t="n">
        <v>4</v>
      </c>
      <c r="G489" s="0" t="n">
        <v>9</v>
      </c>
      <c r="H489" s="0" t="n">
        <v>3</v>
      </c>
      <c r="I489" s="0" t="n">
        <v>0</v>
      </c>
      <c r="J489" s="0" t="n">
        <f aca="false">AVERAGE(A489:E489,G489:H489)</f>
        <v>7</v>
      </c>
      <c r="K489" s="0" t="n">
        <f aca="false">J489-$M$2</f>
        <v>0.688826025459688</v>
      </c>
      <c r="L489" s="0" t="n">
        <f aca="false">AVERAGE(K488:K490)</f>
        <v>0.0697784064120694</v>
      </c>
    </row>
    <row r="490" customFormat="false" ht="12.75" hidden="false" customHeight="false" outlineLevel="0" collapsed="false">
      <c r="A490" s="0" t="n">
        <v>6</v>
      </c>
      <c r="B490" s="0" t="n">
        <v>7</v>
      </c>
      <c r="C490" s="0" t="n">
        <v>5</v>
      </c>
      <c r="D490" s="0" t="n">
        <v>3</v>
      </c>
      <c r="E490" s="0" t="n">
        <v>10</v>
      </c>
      <c r="F490" s="0" t="n">
        <v>13</v>
      </c>
      <c r="G490" s="0" t="n">
        <v>2</v>
      </c>
      <c r="H490" s="0" t="n">
        <v>12</v>
      </c>
      <c r="I490" s="0" t="n">
        <v>0</v>
      </c>
      <c r="J490" s="0" t="n">
        <f aca="false">AVERAGE(A490:E490,G490:H490)</f>
        <v>6.42857142857143</v>
      </c>
      <c r="K490" s="0" t="n">
        <f aca="false">J490-$M$2</f>
        <v>0.117397454031117</v>
      </c>
      <c r="L490" s="0" t="n">
        <f aca="false">AVERAGE(K489:K491)</f>
        <v>-0.0730787364450736</v>
      </c>
    </row>
    <row r="491" customFormat="false" ht="12.75" hidden="false" customHeight="false" outlineLevel="0" collapsed="false">
      <c r="A491" s="0" t="n">
        <v>3</v>
      </c>
      <c r="B491" s="0" t="n">
        <v>6</v>
      </c>
      <c r="C491" s="0" t="n">
        <v>7</v>
      </c>
      <c r="D491" s="0" t="n">
        <v>8</v>
      </c>
      <c r="E491" s="0" t="n">
        <v>3</v>
      </c>
      <c r="F491" s="0" t="n">
        <v>13</v>
      </c>
      <c r="G491" s="0" t="n">
        <v>5</v>
      </c>
      <c r="H491" s="0" t="n">
        <v>5</v>
      </c>
      <c r="I491" s="0" t="n">
        <v>0</v>
      </c>
      <c r="J491" s="0" t="n">
        <f aca="false">AVERAGE(A491:E491,G491:H491)</f>
        <v>5.28571428571429</v>
      </c>
      <c r="K491" s="0" t="n">
        <f aca="false">J491-$M$2</f>
        <v>-1.02545968882603</v>
      </c>
      <c r="L491" s="0" t="n">
        <f aca="false">AVERAGE(K490:K492)</f>
        <v>0.403111739745403</v>
      </c>
    </row>
    <row r="492" customFormat="false" ht="12.75" hidden="false" customHeight="false" outlineLevel="0" collapsed="false">
      <c r="A492" s="0" t="n">
        <v>15</v>
      </c>
      <c r="B492" s="0" t="n">
        <v>13</v>
      </c>
      <c r="C492" s="0" t="n">
        <v>7</v>
      </c>
      <c r="D492" s="0" t="n">
        <v>4</v>
      </c>
      <c r="E492" s="0" t="n">
        <v>5</v>
      </c>
      <c r="F492" s="0" t="n">
        <v>7</v>
      </c>
      <c r="G492" s="0" t="n">
        <v>6</v>
      </c>
      <c r="H492" s="0" t="n">
        <v>9</v>
      </c>
      <c r="I492" s="0" t="n">
        <v>0</v>
      </c>
      <c r="J492" s="0" t="n">
        <f aca="false">AVERAGE(A492:E492,G492:H492)</f>
        <v>8.42857142857143</v>
      </c>
      <c r="K492" s="0" t="n">
        <f aca="false">J492-$M$2</f>
        <v>2.11739745403112</v>
      </c>
      <c r="L492" s="0" t="n">
        <f aca="false">AVERAGE(K491:K493)</f>
        <v>0.165016501650165</v>
      </c>
    </row>
    <row r="493" customFormat="false" ht="12.75" hidden="false" customHeight="false" outlineLevel="0" collapsed="false">
      <c r="A493" s="0" t="n">
        <v>5</v>
      </c>
      <c r="B493" s="0" t="n">
        <v>6</v>
      </c>
      <c r="C493" s="0" t="n">
        <v>4</v>
      </c>
      <c r="D493" s="0" t="n">
        <v>6</v>
      </c>
      <c r="E493" s="0" t="n">
        <v>12</v>
      </c>
      <c r="F493" s="0" t="n">
        <v>8</v>
      </c>
      <c r="G493" s="0" t="n">
        <v>4</v>
      </c>
      <c r="H493" s="0" t="n">
        <v>3</v>
      </c>
      <c r="I493" s="0" t="n">
        <v>0</v>
      </c>
      <c r="J493" s="0" t="n">
        <f aca="false">AVERAGE(A493:E493,G493:H493)</f>
        <v>5.71428571428571</v>
      </c>
      <c r="K493" s="0" t="n">
        <f aca="false">J493-$M$2</f>
        <v>-0.596888260254597</v>
      </c>
      <c r="L493" s="0" t="n">
        <f aca="false">AVERAGE(K492:K494)</f>
        <v>1.4031117397454</v>
      </c>
    </row>
    <row r="494" customFormat="false" ht="12.75" hidden="false" customHeight="false" outlineLevel="0" collapsed="false">
      <c r="A494" s="0" t="n">
        <v>8</v>
      </c>
      <c r="B494" s="0" t="n">
        <v>21</v>
      </c>
      <c r="C494" s="0" t="n">
        <v>10</v>
      </c>
      <c r="D494" s="0" t="n">
        <v>4</v>
      </c>
      <c r="E494" s="0" t="n">
        <v>7</v>
      </c>
      <c r="F494" s="0" t="n">
        <v>8</v>
      </c>
      <c r="G494" s="0" t="n">
        <v>5</v>
      </c>
      <c r="H494" s="0" t="n">
        <v>8</v>
      </c>
      <c r="I494" s="0" t="n">
        <v>0</v>
      </c>
      <c r="J494" s="0" t="n">
        <f aca="false">AVERAGE(A494:E494,G494:H494)</f>
        <v>9</v>
      </c>
      <c r="K494" s="0" t="n">
        <f aca="false">J494-$M$2</f>
        <v>2.68882602545969</v>
      </c>
      <c r="L494" s="0" t="n">
        <f aca="false">AVERAGE(K493:K495)</f>
        <v>0.165016501650165</v>
      </c>
    </row>
    <row r="495" customFormat="false" ht="12.75" hidden="false" customHeight="false" outlineLevel="0" collapsed="false">
      <c r="A495" s="0" t="n">
        <v>10</v>
      </c>
      <c r="B495" s="0" t="n">
        <v>10</v>
      </c>
      <c r="C495" s="0" t="n">
        <v>1</v>
      </c>
      <c r="D495" s="0" t="n">
        <v>4</v>
      </c>
      <c r="E495" s="0" t="n">
        <v>3</v>
      </c>
      <c r="F495" s="0" t="n">
        <v>8</v>
      </c>
      <c r="G495" s="0" t="n">
        <v>3</v>
      </c>
      <c r="H495" s="0" t="n">
        <v>2</v>
      </c>
      <c r="I495" s="0" t="n">
        <v>0</v>
      </c>
      <c r="J495" s="0" t="n">
        <f aca="false">AVERAGE(A495:E495,G495:H495)</f>
        <v>4.71428571428571</v>
      </c>
      <c r="K495" s="0" t="n">
        <f aca="false">J495-$M$2</f>
        <v>-1.5968882602546</v>
      </c>
      <c r="L495" s="0" t="n">
        <f aca="false">AVERAGE(K494:K496)</f>
        <v>0.688826025459688</v>
      </c>
    </row>
    <row r="496" customFormat="false" ht="12.75" hidden="false" customHeight="false" outlineLevel="0" collapsed="false">
      <c r="A496" s="0" t="n">
        <v>8</v>
      </c>
      <c r="B496" s="0" t="n">
        <v>11</v>
      </c>
      <c r="C496" s="0" t="n">
        <v>5</v>
      </c>
      <c r="D496" s="0" t="n">
        <v>7</v>
      </c>
      <c r="E496" s="0" t="n">
        <v>4</v>
      </c>
      <c r="F496" s="0" t="n">
        <v>7</v>
      </c>
      <c r="G496" s="0" t="n">
        <v>6</v>
      </c>
      <c r="H496" s="0" t="n">
        <v>10</v>
      </c>
      <c r="I496" s="0" t="n">
        <v>0</v>
      </c>
      <c r="J496" s="0" t="n">
        <f aca="false">AVERAGE(A496:E496,G496:H496)</f>
        <v>7.28571428571429</v>
      </c>
      <c r="K496" s="0" t="n">
        <f aca="false">J496-$M$2</f>
        <v>0.974540311173974</v>
      </c>
      <c r="L496" s="0" t="n">
        <f aca="false">AVERAGE(K495:K497)</f>
        <v>-0.787364450730788</v>
      </c>
    </row>
    <row r="497" customFormat="false" ht="12.75" hidden="false" customHeight="false" outlineLevel="0" collapsed="false">
      <c r="A497" s="0" t="n">
        <v>6</v>
      </c>
      <c r="B497" s="0" t="n">
        <v>6</v>
      </c>
      <c r="C497" s="0" t="n">
        <v>3</v>
      </c>
      <c r="D497" s="0" t="n">
        <v>4</v>
      </c>
      <c r="E497" s="0" t="n">
        <v>2</v>
      </c>
      <c r="F497" s="0" t="n">
        <v>7</v>
      </c>
      <c r="G497" s="0" t="n">
        <v>6</v>
      </c>
      <c r="H497" s="0" t="n">
        <v>5</v>
      </c>
      <c r="I497" s="0" t="n">
        <v>0</v>
      </c>
      <c r="J497" s="0" t="n">
        <f aca="false">AVERAGE(A497:E497,G497:H497)</f>
        <v>4.57142857142857</v>
      </c>
      <c r="K497" s="0" t="n">
        <f aca="false">J497-$M$2</f>
        <v>-1.73974540311174</v>
      </c>
      <c r="L497" s="0" t="n">
        <f aca="false">AVERAGE(K496:K498)</f>
        <v>-0.787364450730788</v>
      </c>
    </row>
    <row r="498" customFormat="false" ht="12.75" hidden="false" customHeight="false" outlineLevel="0" collapsed="false">
      <c r="A498" s="0" t="n">
        <v>4</v>
      </c>
      <c r="B498" s="0" t="n">
        <v>6</v>
      </c>
      <c r="C498" s="0" t="n">
        <v>9</v>
      </c>
      <c r="D498" s="0" t="n">
        <v>7</v>
      </c>
      <c r="E498" s="0" t="n">
        <v>2</v>
      </c>
      <c r="F498" s="0" t="n">
        <v>11</v>
      </c>
      <c r="G498" s="0" t="n">
        <v>3</v>
      </c>
      <c r="H498" s="0" t="n">
        <v>2</v>
      </c>
      <c r="I498" s="0" t="n">
        <v>0</v>
      </c>
      <c r="J498" s="0" t="n">
        <f aca="false">AVERAGE(A498:E498,G498:H498)</f>
        <v>4.71428571428571</v>
      </c>
      <c r="K498" s="0" t="n">
        <f aca="false">J498-$M$2</f>
        <v>-1.5968882602546</v>
      </c>
      <c r="L498" s="0" t="n">
        <f aca="false">AVERAGE(K497:K499)</f>
        <v>-0.596888260254598</v>
      </c>
    </row>
    <row r="499" customFormat="false" ht="12.75" hidden="false" customHeight="false" outlineLevel="0" collapsed="false">
      <c r="A499" s="0" t="n">
        <v>8</v>
      </c>
      <c r="B499" s="0" t="n">
        <v>11</v>
      </c>
      <c r="C499" s="0" t="n">
        <v>3</v>
      </c>
      <c r="D499" s="0" t="n">
        <v>11</v>
      </c>
      <c r="E499" s="0" t="n">
        <v>4</v>
      </c>
      <c r="F499" s="0" t="n">
        <v>14</v>
      </c>
      <c r="G499" s="0" t="n">
        <v>10</v>
      </c>
      <c r="H499" s="0" t="n">
        <v>8</v>
      </c>
      <c r="I499" s="0" t="n">
        <v>0</v>
      </c>
      <c r="J499" s="0" t="n">
        <f aca="false">AVERAGE(A499:E499,G499:H499)</f>
        <v>7.85714285714286</v>
      </c>
      <c r="K499" s="0" t="n">
        <f aca="false">J499-$M$2</f>
        <v>1.54596888260255</v>
      </c>
      <c r="L499" s="0" t="n">
        <f aca="false">AVERAGE(K498:K500)</f>
        <v>0.0221593587930216</v>
      </c>
    </row>
    <row r="500" customFormat="false" ht="12.75" hidden="false" customHeight="false" outlineLevel="0" collapsed="false">
      <c r="A500" s="0" t="n">
        <v>6</v>
      </c>
      <c r="B500" s="0" t="n">
        <v>4</v>
      </c>
      <c r="C500" s="0" t="n">
        <v>7</v>
      </c>
      <c r="D500" s="0" t="n">
        <v>16</v>
      </c>
      <c r="E500" s="0" t="n">
        <v>6</v>
      </c>
      <c r="F500" s="0" t="n">
        <v>7</v>
      </c>
      <c r="G500" s="0" t="n">
        <v>4</v>
      </c>
      <c r="H500" s="0" t="n">
        <v>2</v>
      </c>
      <c r="I500" s="0" t="n">
        <v>0</v>
      </c>
      <c r="J500" s="0" t="n">
        <f aca="false">AVERAGE(A500:E500,G500:H500)</f>
        <v>6.42857142857143</v>
      </c>
      <c r="K500" s="0" t="n">
        <f aca="false">J500-$M$2</f>
        <v>0.117397454031117</v>
      </c>
      <c r="L500" s="0" t="n">
        <f aca="false">AVERAGE(K499:K501)</f>
        <v>0.688826025459688</v>
      </c>
    </row>
    <row r="501" customFormat="false" ht="12.75" hidden="false" customHeight="false" outlineLevel="0" collapsed="false">
      <c r="A501" s="0" t="n">
        <v>10</v>
      </c>
      <c r="B501" s="0" t="n">
        <v>2</v>
      </c>
      <c r="C501" s="0" t="n">
        <v>3</v>
      </c>
      <c r="D501" s="0" t="n">
        <v>7</v>
      </c>
      <c r="E501" s="0" t="n">
        <v>10</v>
      </c>
      <c r="F501" s="0" t="n">
        <v>9</v>
      </c>
      <c r="G501" s="0" t="n">
        <v>9</v>
      </c>
      <c r="H501" s="0" t="n">
        <v>6</v>
      </c>
      <c r="I501" s="0" t="n">
        <v>0</v>
      </c>
      <c r="J501" s="0" t="n">
        <f aca="false">AVERAGE(A501:E501,G501:H501)</f>
        <v>6.71428571428571</v>
      </c>
      <c r="K501" s="0" t="n">
        <f aca="false">J501-$M$2</f>
        <v>0.403111739745403</v>
      </c>
      <c r="L501" s="0" t="n">
        <f aca="false">AVERAGE(K500:K502)</f>
        <v>-0.263554926921264</v>
      </c>
    </row>
    <row r="502" customFormat="false" ht="12.75" hidden="false" customHeight="false" outlineLevel="0" collapsed="false">
      <c r="A502" s="0" t="n">
        <v>7</v>
      </c>
      <c r="B502" s="0" t="n">
        <v>4</v>
      </c>
      <c r="C502" s="0" t="n">
        <v>4</v>
      </c>
      <c r="D502" s="0" t="n">
        <v>7</v>
      </c>
      <c r="E502" s="0" t="n">
        <v>7</v>
      </c>
      <c r="F502" s="0" t="n">
        <v>6</v>
      </c>
      <c r="G502" s="0" t="n">
        <v>3</v>
      </c>
      <c r="H502" s="0" t="n">
        <v>3</v>
      </c>
      <c r="I502" s="0" t="n">
        <v>0</v>
      </c>
      <c r="J502" s="0" t="n">
        <f aca="false">AVERAGE(A502:E502,G502:H502)</f>
        <v>5</v>
      </c>
      <c r="K502" s="0" t="n">
        <f aca="false">J502-$M$2</f>
        <v>-1.31117397454031</v>
      </c>
      <c r="L502" s="0" t="n">
        <f aca="false">AVERAGE(K501:K503)</f>
        <v>-0.311173974540312</v>
      </c>
    </row>
    <row r="503" customFormat="false" ht="12.75" hidden="false" customHeight="false" outlineLevel="0" collapsed="false">
      <c r="A503" s="0" t="n">
        <v>5</v>
      </c>
      <c r="B503" s="0" t="n">
        <v>4</v>
      </c>
      <c r="C503" s="0" t="n">
        <v>4</v>
      </c>
      <c r="D503" s="0" t="n">
        <v>8</v>
      </c>
      <c r="E503" s="0" t="n">
        <v>5</v>
      </c>
      <c r="F503" s="0" t="n">
        <v>11</v>
      </c>
      <c r="G503" s="0" t="n">
        <v>11</v>
      </c>
      <c r="H503" s="0" t="n">
        <v>7</v>
      </c>
      <c r="I503" s="0" t="n">
        <v>0</v>
      </c>
      <c r="J503" s="0" t="n">
        <f aca="false">AVERAGE(A503:E503,G503:H503)</f>
        <v>6.28571428571429</v>
      </c>
      <c r="K503" s="0" t="n">
        <f aca="false">J503-$M$2</f>
        <v>-0.0254596888260261</v>
      </c>
      <c r="L503" s="0" t="n">
        <f aca="false">AVERAGE(K502:K504)</f>
        <v>-0.215935879302217</v>
      </c>
    </row>
    <row r="504" customFormat="false" ht="12.75" hidden="false" customHeight="false" outlineLevel="0" collapsed="false">
      <c r="A504" s="0" t="n">
        <v>10</v>
      </c>
      <c r="B504" s="0" t="n">
        <v>8</v>
      </c>
      <c r="C504" s="0" t="n">
        <v>9</v>
      </c>
      <c r="D504" s="0" t="n">
        <v>8</v>
      </c>
      <c r="E504" s="0" t="n">
        <v>3</v>
      </c>
      <c r="F504" s="0" t="n">
        <v>3</v>
      </c>
      <c r="G504" s="0" t="n">
        <v>10</v>
      </c>
      <c r="H504" s="0" t="n">
        <v>1</v>
      </c>
      <c r="I504" s="0" t="n">
        <v>0</v>
      </c>
      <c r="J504" s="0" t="n">
        <f aca="false">AVERAGE(A504:E504,G504:H504)</f>
        <v>7</v>
      </c>
      <c r="K504" s="0" t="n">
        <f aca="false">J504-$M$2</f>
        <v>0.688826025459688</v>
      </c>
      <c r="L504" s="0" t="n">
        <f aca="false">AVERAGE(K503:K505)</f>
        <v>0.355492692126355</v>
      </c>
    </row>
    <row r="505" customFormat="false" ht="12.75" hidden="false" customHeight="false" outlineLevel="0" collapsed="false">
      <c r="A505" s="0" t="n">
        <v>10</v>
      </c>
      <c r="B505" s="0" t="n">
        <v>6</v>
      </c>
      <c r="C505" s="0" t="n">
        <v>7</v>
      </c>
      <c r="D505" s="0" t="n">
        <v>3</v>
      </c>
      <c r="E505" s="0" t="n">
        <v>6</v>
      </c>
      <c r="F505" s="0" t="n">
        <v>6</v>
      </c>
      <c r="G505" s="0" t="n">
        <v>4</v>
      </c>
      <c r="H505" s="0" t="n">
        <v>11</v>
      </c>
      <c r="I505" s="0" t="n">
        <v>0</v>
      </c>
      <c r="J505" s="0" t="n">
        <f aca="false">AVERAGE(A505:E505,G505:H505)</f>
        <v>6.71428571428571</v>
      </c>
      <c r="K505" s="0" t="n">
        <f aca="false">J505-$M$2</f>
        <v>0.403111739745403</v>
      </c>
      <c r="L505" s="0" t="n">
        <f aca="false">AVERAGE(K504:K506)</f>
        <v>0.117397454031117</v>
      </c>
    </row>
    <row r="506" customFormat="false" ht="12.75" hidden="false" customHeight="false" outlineLevel="0" collapsed="false">
      <c r="A506" s="0" t="n">
        <v>12</v>
      </c>
      <c r="B506" s="0" t="n">
        <v>7</v>
      </c>
      <c r="C506" s="0" t="n">
        <v>7</v>
      </c>
      <c r="D506" s="0" t="n">
        <v>7</v>
      </c>
      <c r="E506" s="0" t="n">
        <v>1</v>
      </c>
      <c r="F506" s="0" t="n">
        <v>11</v>
      </c>
      <c r="G506" s="0" t="n">
        <v>2</v>
      </c>
      <c r="H506" s="0" t="n">
        <v>3</v>
      </c>
      <c r="I506" s="0" t="n">
        <v>0</v>
      </c>
      <c r="J506" s="0" t="n">
        <f aca="false">AVERAGE(A506:E506,G506:H506)</f>
        <v>5.57142857142857</v>
      </c>
      <c r="K506" s="0" t="n">
        <f aca="false">J506-$M$2</f>
        <v>-0.739745403111741</v>
      </c>
      <c r="L506" s="0" t="n">
        <f aca="false">AVERAGE(K505:K507)</f>
        <v>0.0697784064120691</v>
      </c>
    </row>
    <row r="507" customFormat="false" ht="12.75" hidden="false" customHeight="false" outlineLevel="0" collapsed="false">
      <c r="A507" s="0" t="n">
        <v>1</v>
      </c>
      <c r="B507" s="0" t="n">
        <v>9</v>
      </c>
      <c r="C507" s="0" t="n">
        <v>3</v>
      </c>
      <c r="D507" s="0" t="n">
        <v>10</v>
      </c>
      <c r="E507" s="0" t="n">
        <v>12</v>
      </c>
      <c r="F507" s="0" t="n">
        <v>2</v>
      </c>
      <c r="G507" s="0" t="n">
        <v>7</v>
      </c>
      <c r="H507" s="0" t="n">
        <v>6</v>
      </c>
      <c r="I507" s="0" t="n">
        <v>0</v>
      </c>
      <c r="J507" s="0" t="n">
        <f aca="false">AVERAGE(A507:E507,G507:H507)</f>
        <v>6.85714285714286</v>
      </c>
      <c r="K507" s="0" t="n">
        <f aca="false">J507-$M$2</f>
        <v>0.545968882602545</v>
      </c>
      <c r="L507" s="0" t="n">
        <f aca="false">AVERAGE(K506:K508)</f>
        <v>-0.120697784064121</v>
      </c>
    </row>
    <row r="508" customFormat="false" ht="12.75" hidden="false" customHeight="false" outlineLevel="0" collapsed="false">
      <c r="A508" s="0" t="n">
        <v>5</v>
      </c>
      <c r="B508" s="0" t="n">
        <v>7</v>
      </c>
      <c r="C508" s="0" t="n">
        <v>6</v>
      </c>
      <c r="D508" s="0" t="n">
        <v>1</v>
      </c>
      <c r="E508" s="0" t="n">
        <v>9</v>
      </c>
      <c r="F508" s="0" t="n">
        <v>11</v>
      </c>
      <c r="G508" s="0" t="n">
        <v>6</v>
      </c>
      <c r="H508" s="0" t="n">
        <v>9</v>
      </c>
      <c r="I508" s="0" t="n">
        <v>0</v>
      </c>
      <c r="J508" s="0" t="n">
        <f aca="false">AVERAGE(A508:E508,G508:H508)</f>
        <v>6.14285714285714</v>
      </c>
      <c r="K508" s="0" t="n">
        <f aca="false">J508-$M$2</f>
        <v>-0.168316831683168</v>
      </c>
      <c r="L508" s="0" t="n">
        <f aca="false">AVERAGE(K507:K509)</f>
        <v>-0.311173974540312</v>
      </c>
    </row>
    <row r="509" customFormat="false" ht="12.75" hidden="false" customHeight="false" outlineLevel="0" collapsed="false">
      <c r="A509" s="0" t="n">
        <v>4</v>
      </c>
      <c r="B509" s="0" t="n">
        <v>6</v>
      </c>
      <c r="C509" s="0" t="n">
        <v>4</v>
      </c>
      <c r="D509" s="0" t="n">
        <v>8</v>
      </c>
      <c r="E509" s="0" t="n">
        <v>3</v>
      </c>
      <c r="F509" s="0" t="n">
        <v>3</v>
      </c>
      <c r="G509" s="0" t="n">
        <v>5</v>
      </c>
      <c r="H509" s="0" t="n">
        <v>5</v>
      </c>
      <c r="I509" s="0" t="n">
        <v>0</v>
      </c>
      <c r="J509" s="0" t="n">
        <f aca="false">AVERAGE(A509:E509,G509:H509)</f>
        <v>5</v>
      </c>
      <c r="K509" s="0" t="n">
        <f aca="false">J509-$M$2</f>
        <v>-1.31117397454031</v>
      </c>
      <c r="L509" s="0" t="n">
        <f aca="false">AVERAGE(K508:K510)</f>
        <v>0.0697784064120694</v>
      </c>
    </row>
    <row r="510" customFormat="false" ht="12.75" hidden="false" customHeight="false" outlineLevel="0" collapsed="false">
      <c r="A510" s="0" t="n">
        <v>6</v>
      </c>
      <c r="B510" s="0" t="n">
        <v>10</v>
      </c>
      <c r="C510" s="0" t="n">
        <v>9</v>
      </c>
      <c r="D510" s="0" t="n">
        <v>9</v>
      </c>
      <c r="E510" s="0" t="n">
        <v>4</v>
      </c>
      <c r="F510" s="0" t="n">
        <v>4</v>
      </c>
      <c r="G510" s="0" t="n">
        <v>8</v>
      </c>
      <c r="H510" s="0" t="n">
        <v>10</v>
      </c>
      <c r="I510" s="0" t="n">
        <v>0</v>
      </c>
      <c r="J510" s="0" t="n">
        <f aca="false">AVERAGE(A510:E510,G510:H510)</f>
        <v>8</v>
      </c>
      <c r="K510" s="0" t="n">
        <f aca="false">J510-$M$2</f>
        <v>1.68882602545969</v>
      </c>
      <c r="L510" s="0" t="n">
        <f aca="false">AVERAGE(K509:K511)</f>
        <v>0.165016501650165</v>
      </c>
    </row>
    <row r="511" customFormat="false" ht="12.75" hidden="false" customHeight="false" outlineLevel="0" collapsed="false">
      <c r="A511" s="0" t="n">
        <v>6</v>
      </c>
      <c r="B511" s="0" t="n">
        <v>6</v>
      </c>
      <c r="C511" s="0" t="n">
        <v>5</v>
      </c>
      <c r="D511" s="0" t="n">
        <v>9</v>
      </c>
      <c r="E511" s="0" t="n">
        <v>4</v>
      </c>
      <c r="F511" s="0" t="n">
        <v>12</v>
      </c>
      <c r="G511" s="0" t="n">
        <v>11</v>
      </c>
      <c r="H511" s="0" t="n">
        <v>4</v>
      </c>
      <c r="I511" s="0" t="n">
        <v>0</v>
      </c>
      <c r="J511" s="0" t="n">
        <f aca="false">AVERAGE(A511:E511,G511:H511)</f>
        <v>6.42857142857143</v>
      </c>
      <c r="K511" s="0" t="n">
        <f aca="false">J511-$M$2</f>
        <v>0.117397454031117</v>
      </c>
      <c r="L511" s="0" t="n">
        <f aca="false">AVERAGE(K510:K512)</f>
        <v>0.974540311173974</v>
      </c>
    </row>
    <row r="512" customFormat="false" ht="12.75" hidden="false" customHeight="false" outlineLevel="0" collapsed="false">
      <c r="A512" s="0" t="n">
        <v>11</v>
      </c>
      <c r="B512" s="0" t="n">
        <v>2</v>
      </c>
      <c r="C512" s="0" t="n">
        <v>10</v>
      </c>
      <c r="D512" s="0" t="n">
        <v>9</v>
      </c>
      <c r="E512" s="0" t="n">
        <v>8</v>
      </c>
      <c r="F512" s="0" t="n">
        <v>7</v>
      </c>
      <c r="G512" s="0" t="n">
        <v>4</v>
      </c>
      <c r="H512" s="0" t="n">
        <v>8</v>
      </c>
      <c r="I512" s="0" t="n">
        <v>0</v>
      </c>
      <c r="J512" s="0" t="n">
        <f aca="false">AVERAGE(A512:E512,G512:H512)</f>
        <v>7.42857142857143</v>
      </c>
      <c r="K512" s="0" t="n">
        <f aca="false">J512-$M$2</f>
        <v>1.11739745403112</v>
      </c>
      <c r="L512" s="0" t="n">
        <f aca="false">AVERAGE(K511:K513)</f>
        <v>0.641206977840641</v>
      </c>
    </row>
    <row r="513" customFormat="false" ht="12.75" hidden="false" customHeight="false" outlineLevel="0" collapsed="false">
      <c r="A513" s="0" t="n">
        <v>11</v>
      </c>
      <c r="B513" s="0" t="n">
        <v>4</v>
      </c>
      <c r="C513" s="0" t="n">
        <v>11</v>
      </c>
      <c r="D513" s="0" t="n">
        <v>6</v>
      </c>
      <c r="E513" s="0" t="n">
        <v>2</v>
      </c>
      <c r="F513" s="0" t="n">
        <v>5</v>
      </c>
      <c r="G513" s="0" t="n">
        <v>12</v>
      </c>
      <c r="H513" s="0" t="n">
        <v>3</v>
      </c>
      <c r="I513" s="0" t="n">
        <v>0</v>
      </c>
      <c r="J513" s="0" t="n">
        <f aca="false">AVERAGE(A513:E513,G513:H513)</f>
        <v>7</v>
      </c>
      <c r="K513" s="0" t="n">
        <f aca="false">J513-$M$2</f>
        <v>0.688826025459688</v>
      </c>
      <c r="L513" s="0" t="n">
        <f aca="false">AVERAGE(K512:K514)</f>
        <v>1.54596888260255</v>
      </c>
    </row>
    <row r="514" customFormat="false" ht="12.75" hidden="false" customHeight="false" outlineLevel="0" collapsed="false">
      <c r="A514" s="0" t="n">
        <v>17</v>
      </c>
      <c r="B514" s="0" t="n">
        <v>11</v>
      </c>
      <c r="C514" s="0" t="n">
        <v>10</v>
      </c>
      <c r="D514" s="0" t="n">
        <v>4</v>
      </c>
      <c r="E514" s="0" t="n">
        <v>7</v>
      </c>
      <c r="F514" s="0" t="n">
        <v>4</v>
      </c>
      <c r="G514" s="0" t="n">
        <v>3</v>
      </c>
      <c r="H514" s="0" t="n">
        <v>12</v>
      </c>
      <c r="I514" s="0" t="n">
        <v>0</v>
      </c>
      <c r="J514" s="0" t="n">
        <f aca="false">AVERAGE(A514:E514,G514:H514)</f>
        <v>9.14285714285714</v>
      </c>
      <c r="K514" s="0" t="n">
        <f aca="false">J514-$M$2</f>
        <v>2.83168316831683</v>
      </c>
      <c r="L514" s="0" t="n">
        <f aca="false">AVERAGE(K513:K515)</f>
        <v>1.45073078736445</v>
      </c>
    </row>
    <row r="515" customFormat="false" ht="12.75" hidden="false" customHeight="false" outlineLevel="0" collapsed="false">
      <c r="A515" s="0" t="n">
        <v>10</v>
      </c>
      <c r="B515" s="0" t="n">
        <v>13</v>
      </c>
      <c r="C515" s="0" t="n">
        <v>9</v>
      </c>
      <c r="D515" s="0" t="n">
        <v>5</v>
      </c>
      <c r="E515" s="0" t="n">
        <v>5</v>
      </c>
      <c r="F515" s="0" t="n">
        <v>16</v>
      </c>
      <c r="G515" s="0" t="n">
        <v>6</v>
      </c>
      <c r="H515" s="0" t="n">
        <v>2</v>
      </c>
      <c r="I515" s="0" t="n">
        <v>0</v>
      </c>
      <c r="J515" s="0" t="n">
        <f aca="false">AVERAGE(A515:E515,G515:H515)</f>
        <v>7.14285714285714</v>
      </c>
      <c r="K515" s="0" t="n">
        <f aca="false">J515-$M$2</f>
        <v>0.831683168316832</v>
      </c>
      <c r="L515" s="0" t="n">
        <f aca="false">AVERAGE(K514:K516)</f>
        <v>1.54596888260255</v>
      </c>
    </row>
    <row r="516" customFormat="false" ht="12.75" hidden="false" customHeight="false" outlineLevel="0" collapsed="false">
      <c r="A516" s="0" t="n">
        <v>4</v>
      </c>
      <c r="B516" s="0" t="n">
        <v>8</v>
      </c>
      <c r="C516" s="0" t="n">
        <v>15</v>
      </c>
      <c r="D516" s="0" t="n">
        <v>7</v>
      </c>
      <c r="E516" s="0" t="n">
        <v>11</v>
      </c>
      <c r="F516" s="0" t="n">
        <v>4</v>
      </c>
      <c r="G516" s="0" t="n">
        <v>5</v>
      </c>
      <c r="H516" s="0" t="n">
        <v>1</v>
      </c>
      <c r="I516" s="0" t="n">
        <v>0</v>
      </c>
      <c r="J516" s="0" t="n">
        <f aca="false">AVERAGE(A516:E516,G516:H516)</f>
        <v>7.28571428571429</v>
      </c>
      <c r="K516" s="0" t="n">
        <f aca="false">J516-$M$2</f>
        <v>0.974540311173974</v>
      </c>
      <c r="L516" s="0" t="n">
        <f aca="false">AVERAGE(K515:K517)</f>
        <v>0.545968882602546</v>
      </c>
    </row>
    <row r="517" customFormat="false" ht="12.75" hidden="false" customHeight="false" outlineLevel="0" collapsed="false">
      <c r="A517" s="0" t="n">
        <v>7</v>
      </c>
      <c r="B517" s="0" t="n">
        <v>12</v>
      </c>
      <c r="C517" s="0" t="n">
        <v>7</v>
      </c>
      <c r="D517" s="0" t="n">
        <v>4</v>
      </c>
      <c r="E517" s="0" t="n">
        <v>5</v>
      </c>
      <c r="F517" s="0" t="n">
        <v>5</v>
      </c>
      <c r="G517" s="0" t="n">
        <v>3</v>
      </c>
      <c r="H517" s="0" t="n">
        <v>5</v>
      </c>
      <c r="I517" s="0" t="n">
        <v>0</v>
      </c>
      <c r="J517" s="0" t="n">
        <f aca="false">AVERAGE(A517:E517,G517:H517)</f>
        <v>6.14285714285714</v>
      </c>
      <c r="K517" s="0" t="n">
        <f aca="false">J517-$M$2</f>
        <v>-0.168316831683168</v>
      </c>
      <c r="L517" s="0" t="n">
        <f aca="false">AVERAGE(K516:K518)</f>
        <v>0.165016501650165</v>
      </c>
    </row>
    <row r="518" customFormat="false" ht="12.75" hidden="false" customHeight="false" outlineLevel="0" collapsed="false">
      <c r="A518" s="0" t="n">
        <v>10</v>
      </c>
      <c r="B518" s="0" t="n">
        <v>7</v>
      </c>
      <c r="C518" s="0" t="n">
        <v>5</v>
      </c>
      <c r="D518" s="0" t="n">
        <v>5</v>
      </c>
      <c r="E518" s="0" t="n">
        <v>4</v>
      </c>
      <c r="F518" s="0" t="n">
        <v>8</v>
      </c>
      <c r="G518" s="0" t="n">
        <v>6</v>
      </c>
      <c r="H518" s="0" t="n">
        <v>5</v>
      </c>
      <c r="I518" s="0" t="n">
        <v>0</v>
      </c>
      <c r="J518" s="0" t="n">
        <f aca="false">AVERAGE(A518:E518,G518:H518)</f>
        <v>6</v>
      </c>
      <c r="K518" s="0" t="n">
        <f aca="false">J518-$M$2</f>
        <v>-0.311173974540312</v>
      </c>
      <c r="L518" s="0" t="n">
        <f aca="false">AVERAGE(K517:K519)</f>
        <v>-0.596888260254597</v>
      </c>
    </row>
    <row r="519" customFormat="false" ht="12.75" hidden="false" customHeight="false" outlineLevel="0" collapsed="false">
      <c r="A519" s="0" t="n">
        <v>9</v>
      </c>
      <c r="B519" s="0" t="n">
        <v>3</v>
      </c>
      <c r="C519" s="0" t="n">
        <v>4</v>
      </c>
      <c r="D519" s="0" t="n">
        <v>5</v>
      </c>
      <c r="E519" s="0" t="n">
        <v>4</v>
      </c>
      <c r="F519" s="0" t="n">
        <v>7</v>
      </c>
      <c r="G519" s="0" t="n">
        <v>5</v>
      </c>
      <c r="H519" s="0" t="n">
        <v>5</v>
      </c>
      <c r="I519" s="0" t="n">
        <v>0</v>
      </c>
      <c r="J519" s="0" t="n">
        <f aca="false">AVERAGE(A519:E519,G519:H519)</f>
        <v>5</v>
      </c>
      <c r="K519" s="0" t="n">
        <f aca="false">J519-$M$2</f>
        <v>-1.31117397454031</v>
      </c>
      <c r="L519" s="0" t="n">
        <f aca="false">AVERAGE(K518:K520)</f>
        <v>0.0697784064120691</v>
      </c>
    </row>
    <row r="520" customFormat="false" ht="12.75" hidden="false" customHeight="false" outlineLevel="0" collapsed="false">
      <c r="A520" s="0" t="n">
        <v>11</v>
      </c>
      <c r="B520" s="0" t="n">
        <v>7</v>
      </c>
      <c r="C520" s="0" t="n">
        <v>8</v>
      </c>
      <c r="D520" s="0" t="n">
        <v>8</v>
      </c>
      <c r="E520" s="0" t="n">
        <v>9</v>
      </c>
      <c r="F520" s="0" t="n">
        <v>12</v>
      </c>
      <c r="G520" s="0" t="n">
        <v>4</v>
      </c>
      <c r="H520" s="0" t="n">
        <v>10</v>
      </c>
      <c r="I520" s="0" t="n">
        <v>0</v>
      </c>
      <c r="J520" s="0" t="n">
        <f aca="false">AVERAGE(A520:E520,G520:H520)</f>
        <v>8.14285714285714</v>
      </c>
      <c r="K520" s="0" t="n">
        <f aca="false">J520-$M$2</f>
        <v>1.83168316831683</v>
      </c>
      <c r="L520" s="0" t="n">
        <f aca="false">AVERAGE(K519:K521)</f>
        <v>-0.596888260254598</v>
      </c>
    </row>
    <row r="521" customFormat="false" ht="12.75" hidden="false" customHeight="false" outlineLevel="0" collapsed="false">
      <c r="A521" s="0" t="n">
        <v>0</v>
      </c>
      <c r="B521" s="0" t="n">
        <v>8</v>
      </c>
      <c r="C521" s="0" t="n">
        <v>2</v>
      </c>
      <c r="D521" s="0" t="n">
        <v>4</v>
      </c>
      <c r="E521" s="0" t="n">
        <v>6</v>
      </c>
      <c r="F521" s="0" t="n">
        <v>10</v>
      </c>
      <c r="G521" s="0" t="n">
        <v>2</v>
      </c>
      <c r="H521" s="0" t="n">
        <v>6</v>
      </c>
      <c r="I521" s="0" t="n">
        <v>0</v>
      </c>
      <c r="J521" s="0" t="n">
        <f aca="false">AVERAGE(A521:E521,G521:H521)</f>
        <v>4</v>
      </c>
      <c r="K521" s="0" t="n">
        <f aca="false">J521-$M$2</f>
        <v>-2.31117397454031</v>
      </c>
      <c r="L521" s="0" t="n">
        <f aca="false">AVERAGE(K520:K522)</f>
        <v>0.355492692126355</v>
      </c>
    </row>
    <row r="522" customFormat="false" ht="12.75" hidden="false" customHeight="false" outlineLevel="0" collapsed="false">
      <c r="A522" s="0" t="n">
        <v>5</v>
      </c>
      <c r="B522" s="0" t="n">
        <v>16</v>
      </c>
      <c r="C522" s="0" t="n">
        <v>8</v>
      </c>
      <c r="D522" s="0" t="n">
        <v>8</v>
      </c>
      <c r="E522" s="0" t="n">
        <v>8</v>
      </c>
      <c r="F522" s="0" t="n">
        <v>10</v>
      </c>
      <c r="G522" s="0" t="n">
        <v>4</v>
      </c>
      <c r="H522" s="0" t="n">
        <v>6</v>
      </c>
      <c r="I522" s="0" t="n">
        <v>0</v>
      </c>
      <c r="J522" s="0" t="n">
        <f aca="false">AVERAGE(A522:E522,G522:H522)</f>
        <v>7.85714285714286</v>
      </c>
      <c r="K522" s="0" t="n">
        <f aca="false">J522-$M$2</f>
        <v>1.54596888260255</v>
      </c>
      <c r="L522" s="0" t="n">
        <f aca="false">AVERAGE(K521:K523)</f>
        <v>-0.501650165016502</v>
      </c>
    </row>
    <row r="523" customFormat="false" ht="12.75" hidden="false" customHeight="false" outlineLevel="0" collapsed="false">
      <c r="A523" s="0" t="n">
        <v>15</v>
      </c>
      <c r="B523" s="0" t="n">
        <v>8</v>
      </c>
      <c r="C523" s="0" t="n">
        <v>5</v>
      </c>
      <c r="D523" s="0" t="n">
        <v>2</v>
      </c>
      <c r="E523" s="0" t="n">
        <v>7</v>
      </c>
      <c r="F523" s="0" t="n">
        <v>11</v>
      </c>
      <c r="G523" s="0" t="n">
        <v>1</v>
      </c>
      <c r="H523" s="0" t="n">
        <v>1</v>
      </c>
      <c r="I523" s="0" t="n">
        <v>0</v>
      </c>
      <c r="J523" s="0" t="n">
        <f aca="false">AVERAGE(A523:E523,G523:H523)</f>
        <v>5.57142857142857</v>
      </c>
      <c r="K523" s="0" t="n">
        <f aca="false">J523-$M$2</f>
        <v>-0.739745403111741</v>
      </c>
      <c r="L523" s="0" t="n">
        <f aca="false">AVERAGE(K522:K524)</f>
        <v>0.355492692126355</v>
      </c>
    </row>
    <row r="524" customFormat="false" ht="12.75" hidden="false" customHeight="false" outlineLevel="0" collapsed="false">
      <c r="A524" s="0" t="n">
        <v>14</v>
      </c>
      <c r="B524" s="0" t="n">
        <v>5</v>
      </c>
      <c r="C524" s="0" t="n">
        <v>7</v>
      </c>
      <c r="D524" s="0" t="n">
        <v>5</v>
      </c>
      <c r="E524" s="0" t="n">
        <v>7</v>
      </c>
      <c r="F524" s="0" t="n">
        <v>4</v>
      </c>
      <c r="G524" s="0" t="n">
        <v>5</v>
      </c>
      <c r="H524" s="0" t="n">
        <v>3</v>
      </c>
      <c r="I524" s="0" t="n">
        <v>0</v>
      </c>
      <c r="J524" s="0" t="n">
        <f aca="false">AVERAGE(A524:E524,G524:H524)</f>
        <v>6.57142857142857</v>
      </c>
      <c r="K524" s="0" t="n">
        <f aca="false">J524-$M$2</f>
        <v>0.260254596888259</v>
      </c>
      <c r="L524" s="0" t="n">
        <f aca="false">AVERAGE(K523:K525)</f>
        <v>0.0221593587930213</v>
      </c>
    </row>
    <row r="525" customFormat="false" ht="12.75" hidden="false" customHeight="false" outlineLevel="0" collapsed="false">
      <c r="A525" s="0" t="n">
        <v>3</v>
      </c>
      <c r="B525" s="0" t="n">
        <v>5</v>
      </c>
      <c r="C525" s="0" t="n">
        <v>5</v>
      </c>
      <c r="D525" s="0" t="n">
        <v>5</v>
      </c>
      <c r="E525" s="0" t="n">
        <v>13</v>
      </c>
      <c r="F525" s="0" t="n">
        <v>7</v>
      </c>
      <c r="G525" s="0" t="n">
        <v>10</v>
      </c>
      <c r="H525" s="0" t="n">
        <v>7</v>
      </c>
      <c r="I525" s="0" t="n">
        <v>0</v>
      </c>
      <c r="J525" s="0" t="n">
        <f aca="false">AVERAGE(A525:E525,G525:H525)</f>
        <v>6.85714285714286</v>
      </c>
      <c r="K525" s="0" t="n">
        <f aca="false">J525-$M$2</f>
        <v>0.545968882602545</v>
      </c>
      <c r="L525" s="0" t="n">
        <f aca="false">AVERAGE(K524:K526)</f>
        <v>-0.0730787364450739</v>
      </c>
    </row>
    <row r="526" customFormat="false" ht="12.75" hidden="false" customHeight="false" outlineLevel="0" collapsed="false">
      <c r="A526" s="0" t="n">
        <v>10</v>
      </c>
      <c r="B526" s="0" t="n">
        <v>0</v>
      </c>
      <c r="C526" s="0" t="n">
        <v>4</v>
      </c>
      <c r="D526" s="0" t="n">
        <v>10</v>
      </c>
      <c r="E526" s="0" t="n">
        <v>7</v>
      </c>
      <c r="F526" s="0" t="n">
        <v>11</v>
      </c>
      <c r="G526" s="0" t="n">
        <v>3</v>
      </c>
      <c r="H526" s="0" t="n">
        <v>3</v>
      </c>
      <c r="I526" s="0" t="n">
        <v>0</v>
      </c>
      <c r="J526" s="0" t="n">
        <f aca="false">AVERAGE(A526:E526,G526:H526)</f>
        <v>5.28571428571429</v>
      </c>
      <c r="K526" s="0" t="n">
        <f aca="false">J526-$M$2</f>
        <v>-1.02545968882603</v>
      </c>
      <c r="L526" s="0" t="n">
        <f aca="false">AVERAGE(K525:K527)</f>
        <v>-0.120697784064121</v>
      </c>
    </row>
    <row r="527" customFormat="false" ht="12.75" hidden="false" customHeight="false" outlineLevel="0" collapsed="false">
      <c r="A527" s="0" t="n">
        <v>3</v>
      </c>
      <c r="B527" s="0" t="n">
        <v>9</v>
      </c>
      <c r="C527" s="0" t="n">
        <v>10</v>
      </c>
      <c r="D527" s="0" t="n">
        <v>1</v>
      </c>
      <c r="E527" s="0" t="n">
        <v>6</v>
      </c>
      <c r="F527" s="0" t="n">
        <v>5</v>
      </c>
      <c r="G527" s="0" t="n">
        <v>11</v>
      </c>
      <c r="H527" s="0" t="n">
        <v>5</v>
      </c>
      <c r="I527" s="0" t="n">
        <v>0</v>
      </c>
      <c r="J527" s="0" t="n">
        <f aca="false">AVERAGE(A527:E527,G527:H527)</f>
        <v>6.42857142857143</v>
      </c>
      <c r="K527" s="0" t="n">
        <f aca="false">J527-$M$2</f>
        <v>0.117397454031117</v>
      </c>
      <c r="L527" s="0" t="n">
        <f aca="false">AVERAGE(K526:K528)</f>
        <v>-0.358793022159359</v>
      </c>
    </row>
    <row r="528" customFormat="false" ht="12.75" hidden="false" customHeight="false" outlineLevel="0" collapsed="false">
      <c r="A528" s="0" t="n">
        <v>3</v>
      </c>
      <c r="B528" s="0" t="n">
        <v>4</v>
      </c>
      <c r="C528" s="0" t="n">
        <v>5</v>
      </c>
      <c r="D528" s="0" t="n">
        <v>11</v>
      </c>
      <c r="E528" s="0" t="n">
        <v>5</v>
      </c>
      <c r="F528" s="0" t="n">
        <v>6</v>
      </c>
      <c r="G528" s="0" t="n">
        <v>8</v>
      </c>
      <c r="H528" s="0" t="n">
        <v>7</v>
      </c>
      <c r="I528" s="0" t="n">
        <v>0</v>
      </c>
      <c r="J528" s="0" t="n">
        <f aca="false">AVERAGE(A528:E528,G528:H528)</f>
        <v>6.14285714285714</v>
      </c>
      <c r="K528" s="0" t="n">
        <f aca="false">J528-$M$2</f>
        <v>-0.168316831683168</v>
      </c>
      <c r="L528" s="0" t="n">
        <f aca="false">AVERAGE(K527:K529)</f>
        <v>-0.406412069778407</v>
      </c>
    </row>
    <row r="529" customFormat="false" ht="12.75" hidden="false" customHeight="false" outlineLevel="0" collapsed="false">
      <c r="A529" s="0" t="n">
        <v>5</v>
      </c>
      <c r="B529" s="0" t="n">
        <v>3</v>
      </c>
      <c r="C529" s="0" t="n">
        <v>6</v>
      </c>
      <c r="D529" s="0" t="n">
        <v>2</v>
      </c>
      <c r="E529" s="0" t="n">
        <v>11</v>
      </c>
      <c r="F529" s="0" t="n">
        <v>4</v>
      </c>
      <c r="G529" s="0" t="n">
        <v>3</v>
      </c>
      <c r="H529" s="0" t="n">
        <v>6</v>
      </c>
      <c r="I529" s="0" t="n">
        <v>0</v>
      </c>
      <c r="J529" s="0" t="n">
        <f aca="false">AVERAGE(A529:E529,G529:H529)</f>
        <v>5.14285714285714</v>
      </c>
      <c r="K529" s="0" t="n">
        <f aca="false">J529-$M$2</f>
        <v>-1.16831683168317</v>
      </c>
      <c r="L529" s="0" t="n">
        <f aca="false">AVERAGE(K528:K530)</f>
        <v>-0.882602545968883</v>
      </c>
    </row>
    <row r="530" customFormat="false" ht="12.75" hidden="false" customHeight="false" outlineLevel="0" collapsed="false">
      <c r="A530" s="0" t="n">
        <v>5</v>
      </c>
      <c r="B530" s="0" t="n">
        <v>5</v>
      </c>
      <c r="C530" s="0" t="n">
        <v>7</v>
      </c>
      <c r="D530" s="0" t="n">
        <v>8</v>
      </c>
      <c r="E530" s="0" t="n">
        <v>1</v>
      </c>
      <c r="F530" s="0" t="n">
        <v>3</v>
      </c>
      <c r="G530" s="0" t="n">
        <v>4</v>
      </c>
      <c r="H530" s="0" t="n">
        <v>5</v>
      </c>
      <c r="I530" s="0" t="n">
        <v>0</v>
      </c>
      <c r="J530" s="0" t="n">
        <f aca="false">AVERAGE(A530:E530,G530:H530)</f>
        <v>5</v>
      </c>
      <c r="K530" s="0" t="n">
        <f aca="false">J530-$M$2</f>
        <v>-1.31117397454031</v>
      </c>
      <c r="L530" s="0" t="n">
        <f aca="false">AVERAGE(K529:K531)</f>
        <v>-0.644507307873645</v>
      </c>
    </row>
    <row r="531" customFormat="false" ht="12.75" hidden="false" customHeight="false" outlineLevel="0" collapsed="false">
      <c r="A531" s="0" t="n">
        <v>11</v>
      </c>
      <c r="B531" s="0" t="n">
        <v>5</v>
      </c>
      <c r="C531" s="0" t="n">
        <v>7</v>
      </c>
      <c r="D531" s="0" t="n">
        <v>13</v>
      </c>
      <c r="E531" s="0" t="n">
        <v>2</v>
      </c>
      <c r="F531" s="0" t="n">
        <v>10</v>
      </c>
      <c r="G531" s="0" t="n">
        <v>2</v>
      </c>
      <c r="H531" s="0" t="n">
        <v>8</v>
      </c>
      <c r="I531" s="0" t="n">
        <v>0</v>
      </c>
      <c r="J531" s="0" t="n">
        <f aca="false">AVERAGE(A531:E531,G531:H531)</f>
        <v>6.85714285714286</v>
      </c>
      <c r="K531" s="0" t="n">
        <f aca="false">J531-$M$2</f>
        <v>0.545968882602545</v>
      </c>
      <c r="L531" s="0" t="n">
        <f aca="false">AVERAGE(K530:K532)</f>
        <v>-0.215935879302217</v>
      </c>
    </row>
    <row r="532" customFormat="false" ht="12.75" hidden="false" customHeight="false" outlineLevel="0" collapsed="false">
      <c r="A532" s="0" t="n">
        <v>6</v>
      </c>
      <c r="B532" s="0" t="n">
        <v>13</v>
      </c>
      <c r="C532" s="0" t="n">
        <v>6</v>
      </c>
      <c r="D532" s="0" t="n">
        <v>3</v>
      </c>
      <c r="E532" s="0" t="n">
        <v>3</v>
      </c>
      <c r="F532" s="0" t="n">
        <v>7</v>
      </c>
      <c r="G532" s="0" t="n">
        <v>8</v>
      </c>
      <c r="H532" s="0" t="n">
        <v>6</v>
      </c>
      <c r="I532" s="0" t="n">
        <v>0</v>
      </c>
      <c r="J532" s="0" t="n">
        <f aca="false">AVERAGE(A532:E532,G532:H532)</f>
        <v>6.42857142857143</v>
      </c>
      <c r="K532" s="0" t="n">
        <f aca="false">J532-$M$2</f>
        <v>0.117397454031117</v>
      </c>
      <c r="L532" s="0" t="n">
        <f aca="false">AVERAGE(K531:K533)</f>
        <v>0.593587930221593</v>
      </c>
    </row>
    <row r="533" customFormat="false" ht="12.75" hidden="false" customHeight="false" outlineLevel="0" collapsed="false">
      <c r="A533" s="0" t="n">
        <v>7</v>
      </c>
      <c r="B533" s="0" t="n">
        <v>8</v>
      </c>
      <c r="C533" s="0" t="n">
        <v>5</v>
      </c>
      <c r="D533" s="0" t="n">
        <v>8</v>
      </c>
      <c r="E533" s="0" t="n">
        <v>6</v>
      </c>
      <c r="F533" s="0" t="n">
        <v>14</v>
      </c>
      <c r="G533" s="0" t="n">
        <v>10</v>
      </c>
      <c r="H533" s="0" t="n">
        <v>8</v>
      </c>
      <c r="I533" s="0" t="n">
        <v>0</v>
      </c>
      <c r="J533" s="0" t="n">
        <f aca="false">AVERAGE(A533:E533,G533:H533)</f>
        <v>7.42857142857143</v>
      </c>
      <c r="K533" s="0" t="n">
        <f aca="false">J533-$M$2</f>
        <v>1.11739745403112</v>
      </c>
      <c r="L533" s="0" t="n">
        <f aca="false">AVERAGE(K532:K534)</f>
        <v>0.784064120697784</v>
      </c>
    </row>
    <row r="534" customFormat="false" ht="12.75" hidden="false" customHeight="false" outlineLevel="0" collapsed="false">
      <c r="A534" s="0" t="n">
        <v>8</v>
      </c>
      <c r="B534" s="0" t="n">
        <v>7</v>
      </c>
      <c r="C534" s="0" t="n">
        <v>8</v>
      </c>
      <c r="D534" s="0" t="n">
        <v>6</v>
      </c>
      <c r="E534" s="0" t="n">
        <v>10</v>
      </c>
      <c r="F534" s="0" t="n">
        <v>10</v>
      </c>
      <c r="G534" s="0" t="n">
        <v>6</v>
      </c>
      <c r="H534" s="0" t="n">
        <v>7</v>
      </c>
      <c r="I534" s="0" t="n">
        <v>0</v>
      </c>
      <c r="J534" s="0" t="n">
        <f aca="false">AVERAGE(A534:E534,G534:H534)</f>
        <v>7.42857142857143</v>
      </c>
      <c r="K534" s="0" t="n">
        <f aca="false">J534-$M$2</f>
        <v>1.11739745403112</v>
      </c>
      <c r="L534" s="0" t="n">
        <f aca="false">AVERAGE(K533:K535)</f>
        <v>0.498349834983498</v>
      </c>
    </row>
    <row r="535" customFormat="false" ht="12.75" hidden="false" customHeight="false" outlineLevel="0" collapsed="false">
      <c r="A535" s="0" t="n">
        <v>2</v>
      </c>
      <c r="B535" s="0" t="n">
        <v>17</v>
      </c>
      <c r="C535" s="0" t="n">
        <v>1</v>
      </c>
      <c r="D535" s="0" t="n">
        <v>4</v>
      </c>
      <c r="E535" s="0" t="n">
        <v>5</v>
      </c>
      <c r="F535" s="0" t="n">
        <v>11</v>
      </c>
      <c r="G535" s="0" t="n">
        <v>5</v>
      </c>
      <c r="H535" s="0" t="n">
        <v>5</v>
      </c>
      <c r="I535" s="0" t="n">
        <v>0</v>
      </c>
      <c r="J535" s="0" t="n">
        <f aca="false">AVERAGE(A535:E535,G535:H535)</f>
        <v>5.57142857142857</v>
      </c>
      <c r="K535" s="0" t="n">
        <f aca="false">J535-$M$2</f>
        <v>-0.739745403111741</v>
      </c>
      <c r="L535" s="0" t="n">
        <f aca="false">AVERAGE(K534:K536)</f>
        <v>0.0697784064120694</v>
      </c>
    </row>
    <row r="536" customFormat="false" ht="12.75" hidden="false" customHeight="false" outlineLevel="0" collapsed="false">
      <c r="A536" s="0" t="n">
        <v>11</v>
      </c>
      <c r="B536" s="0" t="n">
        <v>3</v>
      </c>
      <c r="C536" s="0" t="n">
        <v>7</v>
      </c>
      <c r="D536" s="0" t="n">
        <v>5</v>
      </c>
      <c r="E536" s="0" t="n">
        <v>5</v>
      </c>
      <c r="F536" s="0" t="n">
        <v>7</v>
      </c>
      <c r="G536" s="0" t="n">
        <v>2</v>
      </c>
      <c r="H536" s="0" t="n">
        <v>10</v>
      </c>
      <c r="I536" s="0" t="n">
        <v>0</v>
      </c>
      <c r="J536" s="0" t="n">
        <f aca="false">AVERAGE(A536:E536,G536:H536)</f>
        <v>6.14285714285714</v>
      </c>
      <c r="K536" s="0" t="n">
        <f aca="false">J536-$M$2</f>
        <v>-0.168316831683168</v>
      </c>
      <c r="L536" s="0" t="n">
        <f aca="false">AVERAGE(K535:K537)</f>
        <v>-0.168316831683169</v>
      </c>
    </row>
    <row r="537" customFormat="false" ht="12.75" hidden="false" customHeight="false" outlineLevel="0" collapsed="false">
      <c r="A537" s="0" t="n">
        <v>14</v>
      </c>
      <c r="B537" s="0" t="n">
        <v>9</v>
      </c>
      <c r="C537" s="0" t="n">
        <v>4</v>
      </c>
      <c r="D537" s="0" t="n">
        <v>3</v>
      </c>
      <c r="E537" s="0" t="n">
        <v>6</v>
      </c>
      <c r="F537" s="0" t="n">
        <v>7</v>
      </c>
      <c r="G537" s="0" t="n">
        <v>8</v>
      </c>
      <c r="H537" s="0" t="n">
        <v>3</v>
      </c>
      <c r="I537" s="0" t="n">
        <v>0</v>
      </c>
      <c r="J537" s="0" t="n">
        <f aca="false">AVERAGE(A537:E537,G537:H537)</f>
        <v>6.71428571428571</v>
      </c>
      <c r="K537" s="0" t="n">
        <f aca="false">J537-$M$2</f>
        <v>0.403111739745403</v>
      </c>
      <c r="L537" s="0" t="n">
        <f aca="false">AVERAGE(K536:K538)</f>
        <v>1.02215935879302</v>
      </c>
    </row>
    <row r="538" customFormat="false" ht="12.75" hidden="false" customHeight="false" outlineLevel="0" collapsed="false">
      <c r="A538" s="0" t="n">
        <v>15</v>
      </c>
      <c r="B538" s="0" t="n">
        <v>10</v>
      </c>
      <c r="C538" s="0" t="n">
        <v>3</v>
      </c>
      <c r="D538" s="0" t="n">
        <v>7</v>
      </c>
      <c r="E538" s="0" t="n">
        <v>13</v>
      </c>
      <c r="F538" s="0" t="n">
        <v>8</v>
      </c>
      <c r="G538" s="0" t="n">
        <v>9</v>
      </c>
      <c r="H538" s="0" t="n">
        <v>7</v>
      </c>
      <c r="I538" s="0" t="n">
        <v>0</v>
      </c>
      <c r="J538" s="0" t="n">
        <f aca="false">AVERAGE(A538:E538,G538:H538)</f>
        <v>9.14285714285714</v>
      </c>
      <c r="K538" s="0" t="n">
        <f aca="false">J538-$M$2</f>
        <v>2.83168316831683</v>
      </c>
      <c r="L538" s="0" t="n">
        <f aca="false">AVERAGE(K537:K539)</f>
        <v>0.831683168316831</v>
      </c>
    </row>
    <row r="539" customFormat="false" ht="12.75" hidden="false" customHeight="false" outlineLevel="0" collapsed="false">
      <c r="A539" s="0" t="n">
        <v>5</v>
      </c>
      <c r="B539" s="0" t="n">
        <v>4</v>
      </c>
      <c r="C539" s="0" t="n">
        <v>5</v>
      </c>
      <c r="D539" s="0" t="n">
        <v>8</v>
      </c>
      <c r="E539" s="0" t="n">
        <v>2</v>
      </c>
      <c r="F539" s="0" t="n">
        <v>10</v>
      </c>
      <c r="G539" s="0" t="n">
        <v>6</v>
      </c>
      <c r="H539" s="0" t="n">
        <v>9</v>
      </c>
      <c r="I539" s="0" t="n">
        <v>0</v>
      </c>
      <c r="J539" s="0" t="n">
        <f aca="false">AVERAGE(A539:E539,G539:H539)</f>
        <v>5.57142857142857</v>
      </c>
      <c r="K539" s="0" t="n">
        <f aca="false">J539-$M$2</f>
        <v>-0.739745403111741</v>
      </c>
      <c r="L539" s="0" t="n">
        <f aca="false">AVERAGE(K538:K540)</f>
        <v>0.593587930221593</v>
      </c>
    </row>
    <row r="540" customFormat="false" ht="12.75" hidden="false" customHeight="false" outlineLevel="0" collapsed="false">
      <c r="A540" s="0" t="n">
        <v>19</v>
      </c>
      <c r="B540" s="0" t="n">
        <v>4</v>
      </c>
      <c r="C540" s="0" t="n">
        <v>2</v>
      </c>
      <c r="D540" s="0" t="n">
        <v>5</v>
      </c>
      <c r="E540" s="0" t="n">
        <v>4</v>
      </c>
      <c r="F540" s="0" t="n">
        <v>1</v>
      </c>
      <c r="G540" s="0" t="n">
        <v>3</v>
      </c>
      <c r="H540" s="0" t="n">
        <v>5</v>
      </c>
      <c r="I540" s="0" t="n">
        <v>0</v>
      </c>
      <c r="J540" s="0" t="n">
        <f aca="false">AVERAGE(A540:E540,G540:H540)</f>
        <v>6</v>
      </c>
      <c r="K540" s="0" t="n">
        <f aca="false">J540-$M$2</f>
        <v>-0.311173974540312</v>
      </c>
      <c r="L540" s="0" t="n">
        <f aca="false">AVERAGE(K539:K541)</f>
        <v>-0.120697784064121</v>
      </c>
    </row>
    <row r="541" customFormat="false" ht="12.75" hidden="false" customHeight="false" outlineLevel="0" collapsed="false">
      <c r="A541" s="0" t="n">
        <v>8</v>
      </c>
      <c r="B541" s="0" t="n">
        <v>4</v>
      </c>
      <c r="C541" s="0" t="n">
        <v>9</v>
      </c>
      <c r="D541" s="0" t="n">
        <v>7</v>
      </c>
      <c r="E541" s="0" t="n">
        <v>5</v>
      </c>
      <c r="F541" s="0" t="n">
        <v>7</v>
      </c>
      <c r="G541" s="0" t="n">
        <v>3</v>
      </c>
      <c r="H541" s="0" t="n">
        <v>13</v>
      </c>
      <c r="I541" s="0" t="n">
        <v>0</v>
      </c>
      <c r="J541" s="0" t="n">
        <f aca="false">AVERAGE(A541:E541,G541:H541)</f>
        <v>7</v>
      </c>
      <c r="K541" s="0" t="n">
        <f aca="false">J541-$M$2</f>
        <v>0.688826025459688</v>
      </c>
      <c r="L541" s="0" t="n">
        <f aca="false">AVERAGE(K540:K542)</f>
        <v>0.0221593587930216</v>
      </c>
    </row>
    <row r="542" customFormat="false" ht="12.75" hidden="false" customHeight="false" outlineLevel="0" collapsed="false">
      <c r="A542" s="0" t="n">
        <v>3</v>
      </c>
      <c r="B542" s="0" t="n">
        <v>3</v>
      </c>
      <c r="C542" s="0" t="n">
        <v>6</v>
      </c>
      <c r="D542" s="0" t="n">
        <v>6</v>
      </c>
      <c r="E542" s="0" t="n">
        <v>9</v>
      </c>
      <c r="F542" s="0" t="n">
        <v>7</v>
      </c>
      <c r="G542" s="0" t="n">
        <v>5</v>
      </c>
      <c r="H542" s="0" t="n">
        <v>10</v>
      </c>
      <c r="I542" s="0" t="n">
        <v>0</v>
      </c>
      <c r="J542" s="0" t="n">
        <f aca="false">AVERAGE(A542:E542,G542:H542)</f>
        <v>6</v>
      </c>
      <c r="K542" s="0" t="n">
        <f aca="false">J542-$M$2</f>
        <v>-0.311173974540312</v>
      </c>
      <c r="L542" s="0" t="n">
        <f aca="false">AVERAGE(K541:K543)</f>
        <v>-0.215935879302217</v>
      </c>
    </row>
    <row r="543" customFormat="false" ht="12.75" hidden="false" customHeight="false" outlineLevel="0" collapsed="false">
      <c r="A543" s="0" t="n">
        <v>4</v>
      </c>
      <c r="B543" s="0" t="n">
        <v>7</v>
      </c>
      <c r="C543" s="0" t="n">
        <v>8</v>
      </c>
      <c r="D543" s="0" t="n">
        <v>5</v>
      </c>
      <c r="E543" s="0" t="n">
        <v>1</v>
      </c>
      <c r="F543" s="0" t="n">
        <v>8</v>
      </c>
      <c r="G543" s="0" t="n">
        <v>4</v>
      </c>
      <c r="H543" s="0" t="n">
        <v>8</v>
      </c>
      <c r="I543" s="0" t="n">
        <v>0</v>
      </c>
      <c r="J543" s="0" t="n">
        <f aca="false">AVERAGE(A543:E543,G543:H543)</f>
        <v>5.28571428571429</v>
      </c>
      <c r="K543" s="0" t="n">
        <f aca="false">J543-$M$2</f>
        <v>-1.02545968882603</v>
      </c>
      <c r="L543" s="0" t="n">
        <f aca="false">AVERAGE(K542:K544)</f>
        <v>-0.358793022159359</v>
      </c>
    </row>
    <row r="544" customFormat="false" ht="12.75" hidden="false" customHeight="false" outlineLevel="0" collapsed="false">
      <c r="A544" s="0" t="n">
        <v>9</v>
      </c>
      <c r="B544" s="0" t="n">
        <v>2</v>
      </c>
      <c r="C544" s="0" t="n">
        <v>7</v>
      </c>
      <c r="D544" s="0" t="n">
        <v>11</v>
      </c>
      <c r="E544" s="0" t="n">
        <v>2</v>
      </c>
      <c r="F544" s="0" t="n">
        <v>8</v>
      </c>
      <c r="G544" s="0" t="n">
        <v>6</v>
      </c>
      <c r="H544" s="0" t="n">
        <v>9</v>
      </c>
      <c r="I544" s="0" t="n">
        <v>0</v>
      </c>
      <c r="J544" s="0" t="n">
        <f aca="false">AVERAGE(A544:E544,G544:H544)</f>
        <v>6.57142857142857</v>
      </c>
      <c r="K544" s="0" t="n">
        <f aca="false">J544-$M$2</f>
        <v>0.260254596888259</v>
      </c>
      <c r="L544" s="0" t="n">
        <f aca="false">AVERAGE(K543:K545)</f>
        <v>-0.54926921263555</v>
      </c>
    </row>
    <row r="545" customFormat="false" ht="12.75" hidden="false" customHeight="false" outlineLevel="0" collapsed="false">
      <c r="A545" s="0" t="n">
        <v>10</v>
      </c>
      <c r="B545" s="0" t="n">
        <v>5</v>
      </c>
      <c r="C545" s="0" t="n">
        <v>4</v>
      </c>
      <c r="D545" s="0" t="n">
        <v>5</v>
      </c>
      <c r="E545" s="0" t="n">
        <v>8</v>
      </c>
      <c r="F545" s="0" t="n">
        <v>7</v>
      </c>
      <c r="G545" s="0" t="n">
        <v>4</v>
      </c>
      <c r="H545" s="0" t="n">
        <v>2</v>
      </c>
      <c r="I545" s="0" t="n">
        <v>0</v>
      </c>
      <c r="J545" s="0" t="n">
        <f aca="false">AVERAGE(A545:E545,G545:H545)</f>
        <v>5.42857142857143</v>
      </c>
      <c r="K545" s="0" t="n">
        <f aca="false">J545-$M$2</f>
        <v>-0.882602545968883</v>
      </c>
      <c r="L545" s="0" t="n">
        <f aca="false">AVERAGE(K544:K546)</f>
        <v>0.355492692126355</v>
      </c>
    </row>
    <row r="546" customFormat="false" ht="12.75" hidden="false" customHeight="false" outlineLevel="0" collapsed="false">
      <c r="A546" s="0" t="n">
        <v>4</v>
      </c>
      <c r="B546" s="0" t="n">
        <v>11</v>
      </c>
      <c r="C546" s="0" t="n">
        <v>15</v>
      </c>
      <c r="D546" s="0" t="n">
        <v>3</v>
      </c>
      <c r="E546" s="0" t="n">
        <v>9</v>
      </c>
      <c r="F546" s="0" t="n">
        <v>6</v>
      </c>
      <c r="G546" s="0" t="n">
        <v>10</v>
      </c>
      <c r="H546" s="0" t="n">
        <v>4</v>
      </c>
      <c r="I546" s="0" t="n">
        <v>0</v>
      </c>
      <c r="J546" s="0" t="n">
        <f aca="false">AVERAGE(A546:E546,G546:H546)</f>
        <v>8</v>
      </c>
      <c r="K546" s="0" t="n">
        <f aca="false">J546-$M$2</f>
        <v>1.68882602545969</v>
      </c>
      <c r="L546" s="0" t="n">
        <f aca="false">AVERAGE(K545:K547)</f>
        <v>0.212635549269212</v>
      </c>
    </row>
    <row r="547" customFormat="false" ht="12.75" hidden="false" customHeight="false" outlineLevel="0" collapsed="false">
      <c r="A547" s="0" t="n">
        <v>5</v>
      </c>
      <c r="B547" s="0" t="n">
        <v>10</v>
      </c>
      <c r="C547" s="0" t="n">
        <v>10</v>
      </c>
      <c r="D547" s="0" t="n">
        <v>7</v>
      </c>
      <c r="E547" s="0" t="n">
        <v>0</v>
      </c>
      <c r="F547" s="0" t="n">
        <v>4</v>
      </c>
      <c r="G547" s="0" t="n">
        <v>9</v>
      </c>
      <c r="H547" s="0" t="n">
        <v>2</v>
      </c>
      <c r="I547" s="0" t="n">
        <v>0</v>
      </c>
      <c r="J547" s="0" t="n">
        <f aca="false">AVERAGE(A547:E547,G547:H547)</f>
        <v>6.14285714285714</v>
      </c>
      <c r="K547" s="0" t="n">
        <f aca="false">J547-$M$2</f>
        <v>-0.168316831683168</v>
      </c>
      <c r="L547" s="0" t="n">
        <f aca="false">AVERAGE(K546:K548)</f>
        <v>0.403111739745403</v>
      </c>
    </row>
    <row r="548" customFormat="false" ht="12.75" hidden="false" customHeight="false" outlineLevel="0" collapsed="false">
      <c r="A548" s="0" t="n">
        <v>6</v>
      </c>
      <c r="B548" s="0" t="n">
        <v>11</v>
      </c>
      <c r="C548" s="0" t="n">
        <v>3</v>
      </c>
      <c r="D548" s="0" t="n">
        <v>8</v>
      </c>
      <c r="E548" s="0" t="n">
        <v>2</v>
      </c>
      <c r="F548" s="0" t="n">
        <v>7</v>
      </c>
      <c r="G548" s="0" t="n">
        <v>6</v>
      </c>
      <c r="H548" s="0" t="n">
        <v>6</v>
      </c>
      <c r="I548" s="0" t="n">
        <v>0</v>
      </c>
      <c r="J548" s="0" t="n">
        <f aca="false">AVERAGE(A548:E548,G548:H548)</f>
        <v>6</v>
      </c>
      <c r="K548" s="0" t="n">
        <f aca="false">J548-$M$2</f>
        <v>-0.311173974540312</v>
      </c>
      <c r="L548" s="0" t="n">
        <f aca="false">AVERAGE(K547:K549)</f>
        <v>0.26025459688826</v>
      </c>
    </row>
    <row r="549" customFormat="false" ht="12.75" hidden="false" customHeight="false" outlineLevel="0" collapsed="false">
      <c r="A549" s="0" t="n">
        <v>11</v>
      </c>
      <c r="B549" s="0" t="n">
        <v>3</v>
      </c>
      <c r="C549" s="0" t="n">
        <v>11</v>
      </c>
      <c r="D549" s="0" t="n">
        <v>7</v>
      </c>
      <c r="E549" s="0" t="n">
        <v>9</v>
      </c>
      <c r="F549" s="0" t="n">
        <v>4</v>
      </c>
      <c r="G549" s="0" t="n">
        <v>10</v>
      </c>
      <c r="H549" s="0" t="n">
        <v>2</v>
      </c>
      <c r="I549" s="0" t="n">
        <v>0</v>
      </c>
      <c r="J549" s="0" t="n">
        <f aca="false">AVERAGE(A549:E549,G549:H549)</f>
        <v>7.57142857142857</v>
      </c>
      <c r="K549" s="0" t="n">
        <f aca="false">J549-$M$2</f>
        <v>1.26025459688826</v>
      </c>
      <c r="L549" s="0" t="n">
        <f aca="false">AVERAGE(K548:K550)</f>
        <v>0.307873644507307</v>
      </c>
    </row>
    <row r="550" customFormat="false" ht="12.75" hidden="false" customHeight="false" outlineLevel="0" collapsed="false">
      <c r="A550" s="0" t="n">
        <v>10</v>
      </c>
      <c r="B550" s="0" t="n">
        <v>7</v>
      </c>
      <c r="C550" s="0" t="n">
        <v>4</v>
      </c>
      <c r="D550" s="0" t="n">
        <v>11</v>
      </c>
      <c r="E550" s="0" t="n">
        <v>5</v>
      </c>
      <c r="F550" s="0" t="n">
        <v>6</v>
      </c>
      <c r="G550" s="0" t="n">
        <v>5</v>
      </c>
      <c r="H550" s="0" t="n">
        <v>2</v>
      </c>
      <c r="I550" s="0" t="n">
        <v>0</v>
      </c>
      <c r="J550" s="0" t="n">
        <f aca="false">AVERAGE(A550:E550,G550:H550)</f>
        <v>6.28571428571429</v>
      </c>
      <c r="K550" s="0" t="n">
        <f aca="false">J550-$M$2</f>
        <v>-0.0254596888260261</v>
      </c>
      <c r="L550" s="0" t="n">
        <f aca="false">AVERAGE(K549:K551)</f>
        <v>0.403111739745402</v>
      </c>
    </row>
    <row r="551" customFormat="false" ht="12.75" hidden="false" customHeight="false" outlineLevel="0" collapsed="false">
      <c r="A551" s="0" t="n">
        <v>9</v>
      </c>
      <c r="B551" s="0" t="n">
        <v>7</v>
      </c>
      <c r="C551" s="0" t="n">
        <v>10</v>
      </c>
      <c r="D551" s="0" t="n">
        <v>9</v>
      </c>
      <c r="E551" s="0" t="n">
        <v>3</v>
      </c>
      <c r="F551" s="0" t="n">
        <v>6</v>
      </c>
      <c r="G551" s="0" t="n">
        <v>3</v>
      </c>
      <c r="H551" s="0" t="n">
        <v>3</v>
      </c>
      <c r="I551" s="0" t="n">
        <v>0</v>
      </c>
      <c r="J551" s="0" t="n">
        <f aca="false">AVERAGE(A551:E551,G551:H551)</f>
        <v>6.28571428571429</v>
      </c>
      <c r="K551" s="0" t="n">
        <f aca="false">J551-$M$2</f>
        <v>-0.0254596888260261</v>
      </c>
      <c r="L551" s="0" t="n">
        <f aca="false">AVERAGE(K550:K552)</f>
        <v>0.355492692126355</v>
      </c>
    </row>
    <row r="552" customFormat="false" ht="12.75" hidden="false" customHeight="false" outlineLevel="0" collapsed="false">
      <c r="A552" s="0" t="n">
        <v>13</v>
      </c>
      <c r="B552" s="0" t="n">
        <v>5</v>
      </c>
      <c r="C552" s="0" t="n">
        <v>6</v>
      </c>
      <c r="D552" s="0" t="n">
        <v>8</v>
      </c>
      <c r="E552" s="0" t="n">
        <v>10</v>
      </c>
      <c r="F552" s="0" t="n">
        <v>9</v>
      </c>
      <c r="G552" s="0" t="n">
        <v>6</v>
      </c>
      <c r="H552" s="0" t="n">
        <v>4</v>
      </c>
      <c r="I552" s="0" t="n">
        <v>0</v>
      </c>
      <c r="J552" s="0" t="n">
        <f aca="false">AVERAGE(A552:E552,G552:H552)</f>
        <v>7.42857142857143</v>
      </c>
      <c r="K552" s="0" t="n">
        <f aca="false">J552-$M$2</f>
        <v>1.11739745403112</v>
      </c>
      <c r="L552" s="0" t="n">
        <f aca="false">AVERAGE(K551:K553)</f>
        <v>0.45073078736445</v>
      </c>
    </row>
    <row r="553" customFormat="false" ht="12.75" hidden="false" customHeight="false" outlineLevel="0" collapsed="false">
      <c r="A553" s="0" t="n">
        <v>9</v>
      </c>
      <c r="B553" s="0" t="n">
        <v>5</v>
      </c>
      <c r="C553" s="0" t="n">
        <v>8</v>
      </c>
      <c r="D553" s="0" t="n">
        <v>7</v>
      </c>
      <c r="E553" s="0" t="n">
        <v>4</v>
      </c>
      <c r="F553" s="0" t="n">
        <v>6</v>
      </c>
      <c r="G553" s="0" t="n">
        <v>7</v>
      </c>
      <c r="H553" s="0" t="n">
        <v>6</v>
      </c>
      <c r="I553" s="0" t="n">
        <v>0</v>
      </c>
      <c r="J553" s="0" t="n">
        <f aca="false">AVERAGE(A553:E553,G553:H553)</f>
        <v>6.57142857142857</v>
      </c>
      <c r="K553" s="0" t="n">
        <f aca="false">J553-$M$2</f>
        <v>0.260254596888259</v>
      </c>
      <c r="L553" s="0" t="n">
        <f aca="false">AVERAGE(K552:K554)</f>
        <v>-0.120697784064121</v>
      </c>
    </row>
    <row r="554" customFormat="false" ht="12.75" hidden="false" customHeight="false" outlineLevel="0" collapsed="false">
      <c r="A554" s="0" t="n">
        <v>3</v>
      </c>
      <c r="B554" s="0" t="n">
        <v>7</v>
      </c>
      <c r="C554" s="0" t="n">
        <v>4</v>
      </c>
      <c r="D554" s="0" t="n">
        <v>6</v>
      </c>
      <c r="E554" s="0" t="n">
        <v>3</v>
      </c>
      <c r="F554" s="0" t="n">
        <v>12</v>
      </c>
      <c r="G554" s="0" t="n">
        <v>3</v>
      </c>
      <c r="H554" s="0" t="n">
        <v>6</v>
      </c>
      <c r="I554" s="0" t="n">
        <v>0</v>
      </c>
      <c r="J554" s="0" t="n">
        <f aca="false">AVERAGE(A554:E554,G554:H554)</f>
        <v>4.57142857142857</v>
      </c>
      <c r="K554" s="0" t="n">
        <f aca="false">J554-$M$2</f>
        <v>-1.73974540311174</v>
      </c>
      <c r="L554" s="0" t="n">
        <f aca="false">AVERAGE(K553:K555)</f>
        <v>-0.0730787364450739</v>
      </c>
    </row>
    <row r="555" customFormat="false" ht="12.75" hidden="false" customHeight="false" outlineLevel="0" collapsed="false">
      <c r="A555" s="0" t="n">
        <v>9</v>
      </c>
      <c r="B555" s="0" t="n">
        <v>6</v>
      </c>
      <c r="C555" s="0" t="n">
        <v>12</v>
      </c>
      <c r="D555" s="0" t="n">
        <v>5</v>
      </c>
      <c r="E555" s="0" t="n">
        <v>11</v>
      </c>
      <c r="F555" s="0" t="n">
        <v>2</v>
      </c>
      <c r="G555" s="0" t="n">
        <v>2</v>
      </c>
      <c r="H555" s="0" t="n">
        <v>8</v>
      </c>
      <c r="I555" s="0" t="n">
        <v>0</v>
      </c>
      <c r="J555" s="0" t="n">
        <f aca="false">AVERAGE(A555:E555,G555:H555)</f>
        <v>7.57142857142857</v>
      </c>
      <c r="K555" s="0" t="n">
        <f aca="false">J555-$M$2</f>
        <v>1.26025459688826</v>
      </c>
      <c r="L555" s="0" t="n">
        <f aca="false">AVERAGE(K554:K556)</f>
        <v>-0.358793022159359</v>
      </c>
    </row>
    <row r="556" customFormat="false" ht="12.75" hidden="false" customHeight="false" outlineLevel="0" collapsed="false">
      <c r="A556" s="0" t="n">
        <v>11</v>
      </c>
      <c r="B556" s="0" t="n">
        <v>5</v>
      </c>
      <c r="C556" s="0" t="n">
        <v>5</v>
      </c>
      <c r="D556" s="0" t="n">
        <v>5</v>
      </c>
      <c r="E556" s="0" t="n">
        <v>4</v>
      </c>
      <c r="F556" s="0" t="n">
        <v>7</v>
      </c>
      <c r="G556" s="0" t="n">
        <v>2</v>
      </c>
      <c r="H556" s="0" t="n">
        <v>8</v>
      </c>
      <c r="I556" s="0" t="n">
        <v>0</v>
      </c>
      <c r="J556" s="0" t="n">
        <f aca="false">AVERAGE(A556:E556,G556:H556)</f>
        <v>5.71428571428571</v>
      </c>
      <c r="K556" s="0" t="n">
        <f aca="false">J556-$M$2</f>
        <v>-0.596888260254597</v>
      </c>
      <c r="L556" s="0" t="n">
        <f aca="false">AVERAGE(K555:K557)</f>
        <v>0.498349834983498</v>
      </c>
    </row>
    <row r="557" customFormat="false" ht="12.75" hidden="false" customHeight="false" outlineLevel="0" collapsed="false">
      <c r="A557" s="0" t="n">
        <v>11</v>
      </c>
      <c r="B557" s="0" t="n">
        <v>5</v>
      </c>
      <c r="C557" s="0" t="n">
        <v>11</v>
      </c>
      <c r="D557" s="0" t="n">
        <v>7</v>
      </c>
      <c r="E557" s="0" t="n">
        <v>7</v>
      </c>
      <c r="F557" s="0" t="n">
        <v>4</v>
      </c>
      <c r="G557" s="0" t="n">
        <v>5</v>
      </c>
      <c r="H557" s="0" t="n">
        <v>4</v>
      </c>
      <c r="I557" s="0" t="n">
        <v>0</v>
      </c>
      <c r="J557" s="0" t="n">
        <f aca="false">AVERAGE(A557:E557,G557:H557)</f>
        <v>7.14285714285714</v>
      </c>
      <c r="K557" s="0" t="n">
        <f aca="false">J557-$M$2</f>
        <v>0.831683168316832</v>
      </c>
      <c r="L557" s="0" t="n">
        <f aca="false">AVERAGE(K556:K558)</f>
        <v>0.212635549269212</v>
      </c>
    </row>
    <row r="558" customFormat="false" ht="12.75" hidden="false" customHeight="false" outlineLevel="0" collapsed="false">
      <c r="A558" s="0" t="n">
        <v>13</v>
      </c>
      <c r="B558" s="0" t="n">
        <v>3</v>
      </c>
      <c r="C558" s="0" t="n">
        <v>5</v>
      </c>
      <c r="D558" s="0" t="n">
        <v>4</v>
      </c>
      <c r="E558" s="0" t="n">
        <v>9</v>
      </c>
      <c r="F558" s="0" t="n">
        <v>6</v>
      </c>
      <c r="G558" s="0" t="n">
        <v>5</v>
      </c>
      <c r="H558" s="0" t="n">
        <v>8</v>
      </c>
      <c r="I558" s="0" t="n">
        <v>0</v>
      </c>
      <c r="J558" s="0" t="n">
        <f aca="false">AVERAGE(A558:E558,G558:H558)</f>
        <v>6.71428571428571</v>
      </c>
      <c r="K558" s="0" t="n">
        <f aca="false">J558-$M$2</f>
        <v>0.403111739745403</v>
      </c>
      <c r="L558" s="0" t="n">
        <f aca="false">AVERAGE(K557:K559)</f>
        <v>0.403111739745403</v>
      </c>
    </row>
    <row r="559" customFormat="false" ht="12.75" hidden="false" customHeight="false" outlineLevel="0" collapsed="false">
      <c r="A559" s="0" t="n">
        <v>9</v>
      </c>
      <c r="B559" s="0" t="n">
        <v>6</v>
      </c>
      <c r="C559" s="0" t="n">
        <v>4</v>
      </c>
      <c r="D559" s="0" t="n">
        <v>9</v>
      </c>
      <c r="E559" s="0" t="n">
        <v>7</v>
      </c>
      <c r="F559" s="0" t="n">
        <v>9</v>
      </c>
      <c r="G559" s="0" t="n">
        <v>7</v>
      </c>
      <c r="H559" s="0" t="n">
        <v>2</v>
      </c>
      <c r="I559" s="0" t="n">
        <v>0</v>
      </c>
      <c r="J559" s="0" t="n">
        <f aca="false">AVERAGE(A559:E559,G559:H559)</f>
        <v>6.28571428571429</v>
      </c>
      <c r="K559" s="0" t="n">
        <f aca="false">J559-$M$2</f>
        <v>-0.0254596888260261</v>
      </c>
      <c r="L559" s="0" t="n">
        <f aca="false">AVERAGE(K558:K560)</f>
        <v>0.212635549269212</v>
      </c>
    </row>
    <row r="560" customFormat="false" ht="12.75" hidden="false" customHeight="false" outlineLevel="0" collapsed="false">
      <c r="A560" s="0" t="n">
        <v>10</v>
      </c>
      <c r="B560" s="0" t="n">
        <v>10</v>
      </c>
      <c r="C560" s="0" t="n">
        <v>5</v>
      </c>
      <c r="D560" s="0" t="n">
        <v>6</v>
      </c>
      <c r="E560" s="0" t="n">
        <v>5</v>
      </c>
      <c r="F560" s="0" t="n">
        <v>5</v>
      </c>
      <c r="G560" s="0" t="n">
        <v>5</v>
      </c>
      <c r="H560" s="0" t="n">
        <v>5</v>
      </c>
      <c r="I560" s="0" t="n">
        <v>0</v>
      </c>
      <c r="J560" s="0" t="n">
        <f aca="false">AVERAGE(A560:E560,G560:H560)</f>
        <v>6.57142857142857</v>
      </c>
      <c r="K560" s="0" t="n">
        <f aca="false">J560-$M$2</f>
        <v>0.260254596888259</v>
      </c>
      <c r="L560" s="0" t="n">
        <f aca="false">AVERAGE(K559:K561)</f>
        <v>0.165016501650164</v>
      </c>
    </row>
    <row r="561" customFormat="false" ht="12.75" hidden="false" customHeight="false" outlineLevel="0" collapsed="false">
      <c r="A561" s="0" t="n">
        <v>11</v>
      </c>
      <c r="B561" s="0" t="n">
        <v>4</v>
      </c>
      <c r="C561" s="0" t="n">
        <v>5</v>
      </c>
      <c r="D561" s="0" t="n">
        <v>10</v>
      </c>
      <c r="E561" s="0" t="n">
        <v>5</v>
      </c>
      <c r="F561" s="0" t="n">
        <v>3</v>
      </c>
      <c r="G561" s="0" t="n">
        <v>7</v>
      </c>
      <c r="H561" s="0" t="n">
        <v>4</v>
      </c>
      <c r="I561" s="0" t="n">
        <v>0</v>
      </c>
      <c r="J561" s="0" t="n">
        <f aca="false">AVERAGE(A561:E561,G561:H561)</f>
        <v>6.57142857142857</v>
      </c>
      <c r="K561" s="0" t="n">
        <f aca="false">J561-$M$2</f>
        <v>0.260254596888259</v>
      </c>
      <c r="L561" s="0" t="n">
        <f aca="false">AVERAGE(K560:K562)</f>
        <v>-0.168316831683169</v>
      </c>
    </row>
    <row r="562" customFormat="false" ht="12.75" hidden="false" customHeight="false" outlineLevel="0" collapsed="false">
      <c r="A562" s="0" t="n">
        <v>10</v>
      </c>
      <c r="B562" s="0" t="n">
        <v>2</v>
      </c>
      <c r="C562" s="0" t="n">
        <v>7</v>
      </c>
      <c r="D562" s="0" t="n">
        <v>5</v>
      </c>
      <c r="E562" s="0" t="n">
        <v>3</v>
      </c>
      <c r="F562" s="0" t="n">
        <v>6</v>
      </c>
      <c r="G562" s="0" t="n">
        <v>6</v>
      </c>
      <c r="H562" s="0" t="n">
        <v>4</v>
      </c>
      <c r="I562" s="0" t="n">
        <v>0</v>
      </c>
      <c r="J562" s="0" t="n">
        <f aca="false">AVERAGE(A562:E562,G562:H562)</f>
        <v>5.28571428571429</v>
      </c>
      <c r="K562" s="0" t="n">
        <f aca="false">J562-$M$2</f>
        <v>-1.02545968882603</v>
      </c>
      <c r="L562" s="0" t="n">
        <f aca="false">AVERAGE(K561:K563)</f>
        <v>-0.54926921263555</v>
      </c>
    </row>
    <row r="563" customFormat="false" ht="12.75" hidden="false" customHeight="false" outlineLevel="0" collapsed="false">
      <c r="A563" s="0" t="n">
        <v>7</v>
      </c>
      <c r="B563" s="0" t="n">
        <v>10</v>
      </c>
      <c r="C563" s="0" t="n">
        <v>5</v>
      </c>
      <c r="D563" s="0" t="n">
        <v>2</v>
      </c>
      <c r="E563" s="0" t="n">
        <v>5</v>
      </c>
      <c r="F563" s="0" t="n">
        <v>2</v>
      </c>
      <c r="G563" s="0" t="n">
        <v>3</v>
      </c>
      <c r="H563" s="0" t="n">
        <v>6</v>
      </c>
      <c r="I563" s="0" t="n">
        <v>0</v>
      </c>
      <c r="J563" s="0" t="n">
        <f aca="false">AVERAGE(A563:E563,G563:H563)</f>
        <v>5.42857142857143</v>
      </c>
      <c r="K563" s="0" t="n">
        <f aca="false">J563-$M$2</f>
        <v>-0.882602545968883</v>
      </c>
      <c r="L563" s="0" t="n">
        <f aca="false">AVERAGE(K562:K564)</f>
        <v>-0.787364450730788</v>
      </c>
    </row>
    <row r="564" customFormat="false" ht="12.75" hidden="false" customHeight="false" outlineLevel="0" collapsed="false">
      <c r="A564" s="0" t="n">
        <v>6</v>
      </c>
      <c r="B564" s="0" t="n">
        <v>7</v>
      </c>
      <c r="C564" s="0" t="n">
        <v>4</v>
      </c>
      <c r="D564" s="0" t="n">
        <v>6</v>
      </c>
      <c r="E564" s="0" t="n">
        <v>4</v>
      </c>
      <c r="F564" s="0" t="n">
        <v>6</v>
      </c>
      <c r="G564" s="0" t="n">
        <v>6</v>
      </c>
      <c r="H564" s="0" t="n">
        <v>8</v>
      </c>
      <c r="I564" s="0" t="n">
        <v>0</v>
      </c>
      <c r="J564" s="0" t="n">
        <f aca="false">AVERAGE(A564:E564,G564:H564)</f>
        <v>5.85714285714286</v>
      </c>
      <c r="K564" s="0" t="n">
        <f aca="false">J564-$M$2</f>
        <v>-0.454031117397455</v>
      </c>
      <c r="L564" s="0" t="n">
        <f aca="false">AVERAGE(K563:K565)</f>
        <v>-0.73974540311174</v>
      </c>
    </row>
    <row r="565" customFormat="false" ht="12.75" hidden="false" customHeight="false" outlineLevel="0" collapsed="false">
      <c r="A565" s="0" t="n">
        <v>5</v>
      </c>
      <c r="B565" s="0" t="n">
        <v>2</v>
      </c>
      <c r="C565" s="0" t="n">
        <v>3</v>
      </c>
      <c r="D565" s="0" t="n">
        <v>13</v>
      </c>
      <c r="E565" s="0" t="n">
        <v>3</v>
      </c>
      <c r="F565" s="0" t="n">
        <v>7</v>
      </c>
      <c r="G565" s="0" t="n">
        <v>6</v>
      </c>
      <c r="H565" s="0" t="n">
        <v>6</v>
      </c>
      <c r="I565" s="0" t="n">
        <v>0</v>
      </c>
      <c r="J565" s="0" t="n">
        <f aca="false">AVERAGE(A565:E565,G565:H565)</f>
        <v>5.42857142857143</v>
      </c>
      <c r="K565" s="0" t="n">
        <f aca="false">J565-$M$2</f>
        <v>-0.882602545968883</v>
      </c>
      <c r="L565" s="0" t="n">
        <f aca="false">AVERAGE(K564:K566)</f>
        <v>-0.930221593587931</v>
      </c>
    </row>
    <row r="566" customFormat="false" ht="12.75" hidden="false" customHeight="false" outlineLevel="0" collapsed="false">
      <c r="A566" s="0" t="n">
        <v>5</v>
      </c>
      <c r="B566" s="0" t="n">
        <v>2</v>
      </c>
      <c r="C566" s="0" t="n">
        <v>3</v>
      </c>
      <c r="D566" s="0" t="n">
        <v>7</v>
      </c>
      <c r="E566" s="0" t="n">
        <v>5</v>
      </c>
      <c r="F566" s="0" t="n">
        <v>9</v>
      </c>
      <c r="G566" s="0" t="n">
        <v>5</v>
      </c>
      <c r="H566" s="0" t="n">
        <v>7</v>
      </c>
      <c r="I566" s="0" t="n">
        <v>0</v>
      </c>
      <c r="J566" s="0" t="n">
        <f aca="false">AVERAGE(A566:E566,G566:H566)</f>
        <v>4.85714285714286</v>
      </c>
      <c r="K566" s="0" t="n">
        <f aca="false">J566-$M$2</f>
        <v>-1.45403111739746</v>
      </c>
      <c r="L566" s="0" t="n">
        <f aca="false">AVERAGE(K565:K567)</f>
        <v>-0.73974540311174</v>
      </c>
    </row>
    <row r="567" customFormat="false" ht="12.75" hidden="false" customHeight="false" outlineLevel="0" collapsed="false">
      <c r="A567" s="0" t="n">
        <v>8</v>
      </c>
      <c r="B567" s="0" t="n">
        <v>7</v>
      </c>
      <c r="C567" s="0" t="n">
        <v>8</v>
      </c>
      <c r="D567" s="0" t="n">
        <v>5</v>
      </c>
      <c r="E567" s="0" t="n">
        <v>4</v>
      </c>
      <c r="F567" s="0" t="n">
        <v>10</v>
      </c>
      <c r="G567" s="0" t="n">
        <v>8</v>
      </c>
      <c r="H567" s="0" t="n">
        <v>5</v>
      </c>
      <c r="I567" s="0" t="n">
        <v>0</v>
      </c>
      <c r="J567" s="0" t="n">
        <f aca="false">AVERAGE(A567:E567,G567:H567)</f>
        <v>6.42857142857143</v>
      </c>
      <c r="K567" s="0" t="n">
        <f aca="false">J567-$M$2</f>
        <v>0.117397454031117</v>
      </c>
      <c r="L567" s="0" t="n">
        <f aca="false">AVERAGE(K566:K568)</f>
        <v>-0.311173974540312</v>
      </c>
    </row>
    <row r="568" customFormat="false" ht="12.75" hidden="false" customHeight="false" outlineLevel="0" collapsed="false">
      <c r="A568" s="0" t="n">
        <v>17</v>
      </c>
      <c r="B568" s="0" t="n">
        <v>10</v>
      </c>
      <c r="C568" s="0" t="n">
        <v>5</v>
      </c>
      <c r="D568" s="0" t="n">
        <v>2</v>
      </c>
      <c r="E568" s="0" t="n">
        <v>5</v>
      </c>
      <c r="F568" s="0" t="n">
        <v>6</v>
      </c>
      <c r="G568" s="0" t="n">
        <v>6</v>
      </c>
      <c r="H568" s="0" t="n">
        <v>2</v>
      </c>
      <c r="I568" s="0" t="n">
        <v>0</v>
      </c>
      <c r="J568" s="0" t="n">
        <f aca="false">AVERAGE(A568:E568,G568:H568)</f>
        <v>6.71428571428571</v>
      </c>
      <c r="K568" s="0" t="n">
        <f aca="false">J568-$M$2</f>
        <v>0.403111739745403</v>
      </c>
      <c r="L568" s="0" t="n">
        <f aca="false">AVERAGE(K567:K569)</f>
        <v>0.0221593587930216</v>
      </c>
    </row>
    <row r="569" customFormat="false" ht="12.75" hidden="false" customHeight="false" outlineLevel="0" collapsed="false">
      <c r="A569" s="0" t="n">
        <v>3</v>
      </c>
      <c r="B569" s="0" t="n">
        <v>7</v>
      </c>
      <c r="C569" s="0" t="n">
        <v>3</v>
      </c>
      <c r="D569" s="0" t="n">
        <v>6</v>
      </c>
      <c r="E569" s="0" t="n">
        <v>1</v>
      </c>
      <c r="F569" s="0" t="n">
        <v>6</v>
      </c>
      <c r="G569" s="0" t="n">
        <v>9</v>
      </c>
      <c r="H569" s="0" t="n">
        <v>12</v>
      </c>
      <c r="I569" s="0" t="n">
        <v>0</v>
      </c>
      <c r="J569" s="0" t="n">
        <f aca="false">AVERAGE(A569:E569,G569:H569)</f>
        <v>5.85714285714286</v>
      </c>
      <c r="K569" s="0" t="n">
        <f aca="false">J569-$M$2</f>
        <v>-0.454031117397455</v>
      </c>
      <c r="L569" s="0" t="n">
        <f aca="false">AVERAGE(K568:K570)</f>
        <v>0.165016501650164</v>
      </c>
    </row>
    <row r="570" customFormat="false" ht="12.75" hidden="false" customHeight="false" outlineLevel="0" collapsed="false">
      <c r="A570" s="0" t="n">
        <v>4</v>
      </c>
      <c r="B570" s="0" t="n">
        <v>9</v>
      </c>
      <c r="C570" s="0" t="n">
        <v>3</v>
      </c>
      <c r="D570" s="0" t="n">
        <v>3</v>
      </c>
      <c r="E570" s="0" t="n">
        <v>10</v>
      </c>
      <c r="F570" s="0" t="n">
        <v>13</v>
      </c>
      <c r="G570" s="0" t="n">
        <v>8</v>
      </c>
      <c r="H570" s="0" t="n">
        <v>11</v>
      </c>
      <c r="I570" s="0" t="n">
        <v>0</v>
      </c>
      <c r="J570" s="0" t="n">
        <f aca="false">AVERAGE(A570:E570,G570:H570)</f>
        <v>6.85714285714286</v>
      </c>
      <c r="K570" s="0" t="n">
        <f aca="false">J570-$M$2</f>
        <v>0.545968882602545</v>
      </c>
      <c r="L570" s="0" t="n">
        <f aca="false">AVERAGE(K569:K571)</f>
        <v>-0.168316831683169</v>
      </c>
    </row>
    <row r="571" customFormat="false" ht="12.75" hidden="false" customHeight="false" outlineLevel="0" collapsed="false">
      <c r="A571" s="0" t="n">
        <v>4</v>
      </c>
      <c r="B571" s="0" t="n">
        <v>1</v>
      </c>
      <c r="C571" s="0" t="n">
        <v>7</v>
      </c>
      <c r="D571" s="0" t="n">
        <v>8</v>
      </c>
      <c r="E571" s="0" t="n">
        <v>4</v>
      </c>
      <c r="F571" s="0" t="n">
        <v>19</v>
      </c>
      <c r="G571" s="0" t="n">
        <v>8</v>
      </c>
      <c r="H571" s="0" t="n">
        <v>8</v>
      </c>
      <c r="I571" s="0" t="n">
        <v>0</v>
      </c>
      <c r="J571" s="0" t="n">
        <f aca="false">AVERAGE(A571:E571,G571:H571)</f>
        <v>5.71428571428571</v>
      </c>
      <c r="K571" s="0" t="n">
        <f aca="false">J571-$M$2</f>
        <v>-0.596888260254597</v>
      </c>
      <c r="L571" s="0" t="n">
        <f aca="false">AVERAGE(K570:K572)</f>
        <v>0.26025459688826</v>
      </c>
    </row>
    <row r="572" customFormat="false" ht="12.75" hidden="false" customHeight="false" outlineLevel="0" collapsed="false">
      <c r="A572" s="0" t="n">
        <v>9</v>
      </c>
      <c r="B572" s="0" t="n">
        <v>4</v>
      </c>
      <c r="C572" s="0" t="n">
        <v>5</v>
      </c>
      <c r="D572" s="0" t="n">
        <v>5</v>
      </c>
      <c r="E572" s="0" t="n">
        <v>6</v>
      </c>
      <c r="F572" s="0" t="n">
        <v>8</v>
      </c>
      <c r="G572" s="0" t="n">
        <v>15</v>
      </c>
      <c r="H572" s="0" t="n">
        <v>6</v>
      </c>
      <c r="I572" s="0" t="n">
        <v>0</v>
      </c>
      <c r="J572" s="0" t="n">
        <f aca="false">AVERAGE(A572:E572,G572:H572)</f>
        <v>7.14285714285714</v>
      </c>
      <c r="K572" s="0" t="n">
        <f aca="false">J572-$M$2</f>
        <v>0.831683168316832</v>
      </c>
      <c r="L572" s="0" t="n">
        <f aca="false">AVERAGE(K571:K573)</f>
        <v>0.0221593587930219</v>
      </c>
    </row>
    <row r="573" customFormat="false" ht="12.75" hidden="false" customHeight="false" outlineLevel="0" collapsed="false">
      <c r="A573" s="0" t="n">
        <v>10</v>
      </c>
      <c r="B573" s="0" t="n">
        <v>11</v>
      </c>
      <c r="C573" s="0" t="n">
        <v>3</v>
      </c>
      <c r="D573" s="0" t="n">
        <v>0</v>
      </c>
      <c r="E573" s="0" t="n">
        <v>4</v>
      </c>
      <c r="F573" s="0" t="n">
        <v>5</v>
      </c>
      <c r="G573" s="0" t="n">
        <v>5</v>
      </c>
      <c r="H573" s="0" t="n">
        <v>10</v>
      </c>
      <c r="I573" s="0" t="n">
        <v>0</v>
      </c>
      <c r="J573" s="0" t="n">
        <f aca="false">AVERAGE(A573:E573,G573:H573)</f>
        <v>6.14285714285714</v>
      </c>
      <c r="K573" s="0" t="n">
        <f aca="false">J573-$M$2</f>
        <v>-0.168316831683168</v>
      </c>
      <c r="L573" s="0" t="n">
        <f aca="false">AVERAGE(K572:K574)</f>
        <v>0.498349834983498</v>
      </c>
    </row>
    <row r="574" customFormat="false" ht="12.75" hidden="false" customHeight="false" outlineLevel="0" collapsed="false">
      <c r="A574" s="0" t="n">
        <v>5</v>
      </c>
      <c r="B574" s="0" t="n">
        <v>4</v>
      </c>
      <c r="C574" s="0" t="n">
        <v>8</v>
      </c>
      <c r="D574" s="0" t="n">
        <v>3</v>
      </c>
      <c r="E574" s="0" t="n">
        <v>7</v>
      </c>
      <c r="F574" s="0" t="n">
        <v>7</v>
      </c>
      <c r="G574" s="0" t="n">
        <v>11</v>
      </c>
      <c r="H574" s="0" t="n">
        <v>12</v>
      </c>
      <c r="I574" s="0" t="n">
        <v>0</v>
      </c>
      <c r="J574" s="0" t="n">
        <f aca="false">AVERAGE(A574:E574,G574:H574)</f>
        <v>7.14285714285714</v>
      </c>
      <c r="K574" s="0" t="n">
        <f aca="false">J574-$M$2</f>
        <v>0.831683168316832</v>
      </c>
      <c r="L574" s="0" t="n">
        <f aca="false">AVERAGE(K573:K575)</f>
        <v>0.45073078736445</v>
      </c>
    </row>
    <row r="575" customFormat="false" ht="12.75" hidden="false" customHeight="false" outlineLevel="0" collapsed="false">
      <c r="A575" s="0" t="n">
        <v>10</v>
      </c>
      <c r="B575" s="0" t="n">
        <v>1</v>
      </c>
      <c r="C575" s="0" t="n">
        <v>6</v>
      </c>
      <c r="D575" s="0" t="n">
        <v>8</v>
      </c>
      <c r="E575" s="0" t="n">
        <v>7</v>
      </c>
      <c r="F575" s="0" t="n">
        <v>9</v>
      </c>
      <c r="G575" s="0" t="n">
        <v>7</v>
      </c>
      <c r="H575" s="0" t="n">
        <v>10</v>
      </c>
      <c r="I575" s="0" t="n">
        <v>0</v>
      </c>
      <c r="J575" s="0" t="n">
        <f aca="false">AVERAGE(A575:E575,G575:H575)</f>
        <v>7</v>
      </c>
      <c r="K575" s="0" t="n">
        <f aca="false">J575-$M$2</f>
        <v>0.688826025459688</v>
      </c>
      <c r="L575" s="0" t="n">
        <f aca="false">AVERAGE(K574:K576)</f>
        <v>1.11739745403112</v>
      </c>
    </row>
    <row r="576" customFormat="false" ht="12.75" hidden="false" customHeight="false" outlineLevel="0" collapsed="false">
      <c r="A576" s="0" t="n">
        <v>13</v>
      </c>
      <c r="B576" s="0" t="n">
        <v>6</v>
      </c>
      <c r="C576" s="0" t="n">
        <v>4</v>
      </c>
      <c r="D576" s="0" t="n">
        <v>6</v>
      </c>
      <c r="E576" s="0" t="n">
        <v>10</v>
      </c>
      <c r="F576" s="0" t="n">
        <v>1</v>
      </c>
      <c r="G576" s="0" t="n">
        <v>8</v>
      </c>
      <c r="H576" s="0" t="n">
        <v>10</v>
      </c>
      <c r="I576" s="0" t="n">
        <v>0</v>
      </c>
      <c r="J576" s="0" t="n">
        <f aca="false">AVERAGE(A576:E576,G576:H576)</f>
        <v>8.14285714285714</v>
      </c>
      <c r="K576" s="0" t="n">
        <f aca="false">J576-$M$2</f>
        <v>1.83168316831683</v>
      </c>
      <c r="L576" s="0" t="n">
        <f aca="false">AVERAGE(K575:K577)</f>
        <v>0.736445073078736</v>
      </c>
    </row>
    <row r="577" customFormat="false" ht="12.75" hidden="false" customHeight="false" outlineLevel="0" collapsed="false">
      <c r="A577" s="0" t="n">
        <v>4</v>
      </c>
      <c r="B577" s="0" t="n">
        <v>9</v>
      </c>
      <c r="C577" s="0" t="n">
        <v>4</v>
      </c>
      <c r="D577" s="0" t="n">
        <v>7</v>
      </c>
      <c r="E577" s="0" t="n">
        <v>9</v>
      </c>
      <c r="F577" s="0" t="n">
        <v>11</v>
      </c>
      <c r="G577" s="0" t="n">
        <v>6</v>
      </c>
      <c r="H577" s="0" t="n">
        <v>3</v>
      </c>
      <c r="I577" s="0" t="n">
        <v>0</v>
      </c>
      <c r="J577" s="0" t="n">
        <f aca="false">AVERAGE(A577:E577,G577:H577)</f>
        <v>6</v>
      </c>
      <c r="K577" s="0" t="n">
        <f aca="false">J577-$M$2</f>
        <v>-0.311173974540312</v>
      </c>
      <c r="L577" s="0" t="n">
        <f aca="false">AVERAGE(K576:K578)</f>
        <v>0.688826025459688</v>
      </c>
    </row>
    <row r="578" customFormat="false" ht="12.75" hidden="false" customHeight="false" outlineLevel="0" collapsed="false">
      <c r="A578" s="0" t="n">
        <v>3</v>
      </c>
      <c r="B578" s="0" t="n">
        <v>3</v>
      </c>
      <c r="C578" s="0" t="n">
        <v>9</v>
      </c>
      <c r="D578" s="0" t="n">
        <v>2</v>
      </c>
      <c r="E578" s="0" t="n">
        <v>15</v>
      </c>
      <c r="F578" s="0" t="n">
        <v>6</v>
      </c>
      <c r="G578" s="0" t="n">
        <v>5</v>
      </c>
      <c r="H578" s="0" t="n">
        <v>11</v>
      </c>
      <c r="I578" s="0" t="n">
        <v>0</v>
      </c>
      <c r="J578" s="0" t="n">
        <f aca="false">AVERAGE(A578:E578,G578:H578)</f>
        <v>6.85714285714286</v>
      </c>
      <c r="K578" s="0" t="n">
        <f aca="false">J578-$M$2</f>
        <v>0.545968882602545</v>
      </c>
      <c r="L578" s="0" t="n">
        <f aca="false">AVERAGE(K577:K579)</f>
        <v>-0.406412069778407</v>
      </c>
    </row>
    <row r="579" customFormat="false" ht="12.75" hidden="false" customHeight="false" outlineLevel="0" collapsed="false">
      <c r="A579" s="0" t="n">
        <v>5</v>
      </c>
      <c r="B579" s="0" t="n">
        <v>2</v>
      </c>
      <c r="C579" s="0" t="n">
        <v>3</v>
      </c>
      <c r="D579" s="0" t="n">
        <v>7</v>
      </c>
      <c r="E579" s="0" t="n">
        <v>2</v>
      </c>
      <c r="F579" s="0" t="n">
        <v>5</v>
      </c>
      <c r="G579" s="0" t="n">
        <v>6</v>
      </c>
      <c r="H579" s="0" t="n">
        <v>9</v>
      </c>
      <c r="I579" s="0" t="n">
        <v>0</v>
      </c>
      <c r="J579" s="0" t="n">
        <f aca="false">AVERAGE(A579:E579,G579:H579)</f>
        <v>4.85714285714286</v>
      </c>
      <c r="K579" s="0" t="n">
        <f aca="false">J579-$M$2</f>
        <v>-1.45403111739746</v>
      </c>
      <c r="L579" s="0" t="n">
        <f aca="false">AVERAGE(K578:K580)</f>
        <v>-0.692126355492693</v>
      </c>
    </row>
    <row r="580" customFormat="false" ht="12.75" hidden="false" customHeight="false" outlineLevel="0" collapsed="false">
      <c r="A580" s="0" t="n">
        <v>12</v>
      </c>
      <c r="B580" s="0" t="n">
        <v>1</v>
      </c>
      <c r="C580" s="0" t="n">
        <v>5</v>
      </c>
      <c r="D580" s="0" t="n">
        <v>2</v>
      </c>
      <c r="E580" s="0" t="n">
        <v>3</v>
      </c>
      <c r="F580" s="0" t="n">
        <v>14</v>
      </c>
      <c r="G580" s="0" t="n">
        <v>5</v>
      </c>
      <c r="H580" s="0" t="n">
        <v>8</v>
      </c>
      <c r="I580" s="0" t="n">
        <v>0</v>
      </c>
      <c r="J580" s="0" t="n">
        <f aca="false">AVERAGE(A580:E580,G580:H580)</f>
        <v>5.14285714285714</v>
      </c>
      <c r="K580" s="0" t="n">
        <f aca="false">J580-$M$2</f>
        <v>-1.16831683168317</v>
      </c>
      <c r="L580" s="0" t="n">
        <f aca="false">AVERAGE(K579:K581)</f>
        <v>-1.02545968882603</v>
      </c>
    </row>
    <row r="581" customFormat="false" ht="12.75" hidden="false" customHeight="false" outlineLevel="0" collapsed="false">
      <c r="A581" s="0" t="n">
        <v>5</v>
      </c>
      <c r="B581" s="0" t="n">
        <v>5</v>
      </c>
      <c r="C581" s="0" t="n">
        <v>8</v>
      </c>
      <c r="D581" s="0" t="n">
        <v>6</v>
      </c>
      <c r="E581" s="0" t="n">
        <v>2</v>
      </c>
      <c r="F581" s="0" t="n">
        <v>4</v>
      </c>
      <c r="G581" s="0" t="n">
        <v>6</v>
      </c>
      <c r="H581" s="0" t="n">
        <v>9</v>
      </c>
      <c r="I581" s="0" t="n">
        <v>0</v>
      </c>
      <c r="J581" s="0" t="n">
        <f aca="false">AVERAGE(A581:E581,G581:H581)</f>
        <v>5.85714285714286</v>
      </c>
      <c r="K581" s="0" t="n">
        <f aca="false">J581-$M$2</f>
        <v>-0.454031117397455</v>
      </c>
      <c r="L581" s="0" t="n">
        <f aca="false">AVERAGE(K580:K582)</f>
        <v>-0.358793022159359</v>
      </c>
    </row>
    <row r="582" customFormat="false" ht="12.75" hidden="false" customHeight="false" outlineLevel="0" collapsed="false">
      <c r="A582" s="0" t="n">
        <v>9</v>
      </c>
      <c r="B582" s="0" t="n">
        <v>4</v>
      </c>
      <c r="C582" s="0" t="n">
        <v>8</v>
      </c>
      <c r="D582" s="0" t="n">
        <v>3</v>
      </c>
      <c r="E582" s="0" t="n">
        <v>7</v>
      </c>
      <c r="F582" s="0" t="n">
        <v>7</v>
      </c>
      <c r="G582" s="0" t="n">
        <v>11</v>
      </c>
      <c r="H582" s="0" t="n">
        <v>6</v>
      </c>
      <c r="I582" s="0" t="n">
        <v>0</v>
      </c>
      <c r="J582" s="0" t="n">
        <f aca="false">AVERAGE(A582:E582,G582:H582)</f>
        <v>6.85714285714286</v>
      </c>
      <c r="K582" s="0" t="n">
        <f aca="false">J582-$M$2</f>
        <v>0.545968882602545</v>
      </c>
      <c r="L582" s="0" t="n">
        <f aca="false">AVERAGE(K581:K583)</f>
        <v>-0.54926921263555</v>
      </c>
    </row>
    <row r="583" customFormat="false" ht="12.75" hidden="false" customHeight="false" outlineLevel="0" collapsed="false">
      <c r="A583" s="0" t="n">
        <v>3</v>
      </c>
      <c r="B583" s="0" t="n">
        <v>6</v>
      </c>
      <c r="C583" s="0" t="n">
        <v>10</v>
      </c>
      <c r="D583" s="0" t="n">
        <v>2</v>
      </c>
      <c r="E583" s="0" t="n">
        <v>3</v>
      </c>
      <c r="F583" s="0" t="n">
        <v>3</v>
      </c>
      <c r="G583" s="0" t="n">
        <v>5</v>
      </c>
      <c r="H583" s="0" t="n">
        <v>3</v>
      </c>
      <c r="I583" s="0" t="n">
        <v>0</v>
      </c>
      <c r="J583" s="0" t="n">
        <f aca="false">AVERAGE(A583:E583,G583:H583)</f>
        <v>4.57142857142857</v>
      </c>
      <c r="K583" s="0" t="n">
        <f aca="false">J583-$M$2</f>
        <v>-1.73974540311174</v>
      </c>
      <c r="L583" s="0" t="n">
        <f aca="false">AVERAGE(K582:K584)</f>
        <v>0.307873644507307</v>
      </c>
    </row>
    <row r="584" customFormat="false" ht="12.75" hidden="false" customHeight="false" outlineLevel="0" collapsed="false">
      <c r="A584" s="0" t="n">
        <v>8</v>
      </c>
      <c r="B584" s="0" t="n">
        <v>4</v>
      </c>
      <c r="C584" s="0" t="n">
        <v>11</v>
      </c>
      <c r="D584" s="0" t="n">
        <v>13</v>
      </c>
      <c r="E584" s="0" t="n">
        <v>11</v>
      </c>
      <c r="F584" s="0" t="n">
        <v>10</v>
      </c>
      <c r="G584" s="0" t="n">
        <v>5</v>
      </c>
      <c r="H584" s="0" t="n">
        <v>7</v>
      </c>
      <c r="I584" s="0" t="n">
        <v>0</v>
      </c>
      <c r="J584" s="0" t="n">
        <f aca="false">AVERAGE(A584:E584,G584:H584)</f>
        <v>8.42857142857143</v>
      </c>
      <c r="K584" s="0" t="n">
        <f aca="false">J584-$M$2</f>
        <v>2.11739745403112</v>
      </c>
      <c r="L584" s="0" t="n">
        <f aca="false">AVERAGE(K583:K585)</f>
        <v>0.688826025459688</v>
      </c>
    </row>
    <row r="585" customFormat="false" ht="12.75" hidden="false" customHeight="false" outlineLevel="0" collapsed="false">
      <c r="A585" s="0" t="n">
        <v>7</v>
      </c>
      <c r="B585" s="0" t="n">
        <v>6</v>
      </c>
      <c r="C585" s="0" t="n">
        <v>14</v>
      </c>
      <c r="D585" s="0" t="n">
        <v>7</v>
      </c>
      <c r="E585" s="0" t="n">
        <v>7</v>
      </c>
      <c r="F585" s="0" t="n">
        <v>3</v>
      </c>
      <c r="G585" s="0" t="n">
        <v>13</v>
      </c>
      <c r="H585" s="0" t="n">
        <v>2</v>
      </c>
      <c r="I585" s="0" t="n">
        <v>0</v>
      </c>
      <c r="J585" s="0" t="n">
        <f aca="false">AVERAGE(A585:E585,G585:H585)</f>
        <v>8</v>
      </c>
      <c r="K585" s="0" t="n">
        <f aca="false">J585-$M$2</f>
        <v>1.68882602545969</v>
      </c>
      <c r="L585" s="0" t="n">
        <f aca="false">AVERAGE(K584:K586)</f>
        <v>1.78406412069778</v>
      </c>
    </row>
    <row r="586" customFormat="false" ht="12.75" hidden="false" customHeight="false" outlineLevel="0" collapsed="false">
      <c r="A586" s="0" t="n">
        <v>6</v>
      </c>
      <c r="B586" s="0" t="n">
        <v>13</v>
      </c>
      <c r="C586" s="0" t="n">
        <v>5</v>
      </c>
      <c r="D586" s="0" t="n">
        <v>7</v>
      </c>
      <c r="E586" s="0" t="n">
        <v>10</v>
      </c>
      <c r="F586" s="0" t="n">
        <v>12</v>
      </c>
      <c r="G586" s="0" t="n">
        <v>4</v>
      </c>
      <c r="H586" s="0" t="n">
        <v>10</v>
      </c>
      <c r="I586" s="0" t="n">
        <v>0</v>
      </c>
      <c r="J586" s="0" t="n">
        <f aca="false">AVERAGE(A586:E586,G586:H586)</f>
        <v>7.85714285714286</v>
      </c>
      <c r="K586" s="0" t="n">
        <f aca="false">J586-$M$2</f>
        <v>1.54596888260255</v>
      </c>
      <c r="L586" s="0" t="n">
        <f aca="false">AVERAGE(K585:K587)</f>
        <v>1.26025459688826</v>
      </c>
    </row>
    <row r="587" customFormat="false" ht="12.75" hidden="false" customHeight="false" outlineLevel="0" collapsed="false">
      <c r="A587" s="0" t="n">
        <v>6</v>
      </c>
      <c r="B587" s="0" t="n">
        <v>11</v>
      </c>
      <c r="C587" s="0" t="n">
        <v>4</v>
      </c>
      <c r="D587" s="0" t="n">
        <v>7</v>
      </c>
      <c r="E587" s="0" t="n">
        <v>11</v>
      </c>
      <c r="F587" s="0" t="n">
        <v>8</v>
      </c>
      <c r="G587" s="0" t="n">
        <v>7</v>
      </c>
      <c r="H587" s="0" t="n">
        <v>2</v>
      </c>
      <c r="I587" s="0" t="n">
        <v>0</v>
      </c>
      <c r="J587" s="0" t="n">
        <f aca="false">AVERAGE(A587:E587,G587:H587)</f>
        <v>6.85714285714286</v>
      </c>
      <c r="K587" s="0" t="n">
        <f aca="false">J587-$M$2</f>
        <v>0.545968882602545</v>
      </c>
      <c r="L587" s="0" t="n">
        <f aca="false">AVERAGE(K586:K588)</f>
        <v>0.641206977840641</v>
      </c>
    </row>
    <row r="588" customFormat="false" ht="12.75" hidden="false" customHeight="false" outlineLevel="0" collapsed="false">
      <c r="A588" s="0" t="n">
        <v>13</v>
      </c>
      <c r="B588" s="0" t="n">
        <v>8</v>
      </c>
      <c r="C588" s="0" t="n">
        <v>3</v>
      </c>
      <c r="D588" s="0" t="n">
        <v>4</v>
      </c>
      <c r="E588" s="0" t="n">
        <v>5</v>
      </c>
      <c r="F588" s="0" t="n">
        <v>12</v>
      </c>
      <c r="G588" s="0" t="n">
        <v>2</v>
      </c>
      <c r="H588" s="0" t="n">
        <v>8</v>
      </c>
      <c r="I588" s="0" t="n">
        <v>0</v>
      </c>
      <c r="J588" s="0" t="n">
        <f aca="false">AVERAGE(A588:E588,G588:H588)</f>
        <v>6.14285714285714</v>
      </c>
      <c r="K588" s="0" t="n">
        <f aca="false">J588-$M$2</f>
        <v>-0.168316831683168</v>
      </c>
      <c r="L588" s="0" t="n">
        <f aca="false">AVERAGE(K587:K589)</f>
        <v>0.117397454031117</v>
      </c>
    </row>
    <row r="589" customFormat="false" ht="12.75" hidden="false" customHeight="false" outlineLevel="0" collapsed="false">
      <c r="A589" s="0" t="n">
        <v>6</v>
      </c>
      <c r="B589" s="0" t="n">
        <v>6</v>
      </c>
      <c r="C589" s="0" t="n">
        <v>7</v>
      </c>
      <c r="D589" s="0" t="n">
        <v>5</v>
      </c>
      <c r="E589" s="0" t="n">
        <v>5</v>
      </c>
      <c r="F589" s="0" t="n">
        <v>7</v>
      </c>
      <c r="G589" s="0" t="n">
        <v>8</v>
      </c>
      <c r="H589" s="0" t="n">
        <v>7</v>
      </c>
      <c r="I589" s="0" t="n">
        <v>0</v>
      </c>
      <c r="J589" s="0" t="n">
        <f aca="false">AVERAGE(A589:E589,G589:H589)</f>
        <v>6.28571428571429</v>
      </c>
      <c r="K589" s="0" t="n">
        <f aca="false">J589-$M$2</f>
        <v>-0.0254596888260261</v>
      </c>
      <c r="L589" s="0" t="n">
        <f aca="false">AVERAGE(K588:K590)</f>
        <v>-0.0730787364450736</v>
      </c>
    </row>
    <row r="590" customFormat="false" ht="12.75" hidden="false" customHeight="false" outlineLevel="0" collapsed="false">
      <c r="A590" s="0" t="n">
        <v>4</v>
      </c>
      <c r="B590" s="0" t="n">
        <v>10</v>
      </c>
      <c r="C590" s="0" t="n">
        <v>5</v>
      </c>
      <c r="D590" s="0" t="n">
        <v>9</v>
      </c>
      <c r="E590" s="0" t="n">
        <v>5</v>
      </c>
      <c r="F590" s="0" t="n">
        <v>8</v>
      </c>
      <c r="G590" s="0" t="n">
        <v>5</v>
      </c>
      <c r="H590" s="0" t="n">
        <v>6</v>
      </c>
      <c r="I590" s="0" t="n">
        <v>0</v>
      </c>
      <c r="J590" s="0" t="n">
        <f aca="false">AVERAGE(A590:E590,G590:H590)</f>
        <v>6.28571428571429</v>
      </c>
      <c r="K590" s="0" t="n">
        <f aca="false">J590-$M$2</f>
        <v>-0.0254596888260261</v>
      </c>
      <c r="L590" s="0" t="n">
        <f aca="false">AVERAGE(K589:K591)</f>
        <v>-0.311173974540312</v>
      </c>
    </row>
    <row r="591" customFormat="false" ht="12.75" hidden="false" customHeight="false" outlineLevel="0" collapsed="false">
      <c r="A591" s="0" t="n">
        <v>8</v>
      </c>
      <c r="B591" s="0" t="n">
        <v>9</v>
      </c>
      <c r="C591" s="0" t="n">
        <v>6</v>
      </c>
      <c r="D591" s="0" t="n">
        <v>5</v>
      </c>
      <c r="E591" s="0" t="n">
        <v>2</v>
      </c>
      <c r="F591" s="0" t="n">
        <v>17</v>
      </c>
      <c r="G591" s="0" t="n">
        <v>7</v>
      </c>
      <c r="H591" s="0" t="n">
        <v>1</v>
      </c>
      <c r="I591" s="0" t="n">
        <v>0</v>
      </c>
      <c r="J591" s="0" t="n">
        <f aca="false">AVERAGE(A591:E591,G591:H591)</f>
        <v>5.42857142857143</v>
      </c>
      <c r="K591" s="0" t="n">
        <f aca="false">J591-$M$2</f>
        <v>-0.882602545968883</v>
      </c>
      <c r="L591" s="0" t="n">
        <f aca="false">AVERAGE(K590:K592)</f>
        <v>-0.120697784064121</v>
      </c>
    </row>
    <row r="592" customFormat="false" ht="12.75" hidden="false" customHeight="false" outlineLevel="0" collapsed="false">
      <c r="A592" s="0" t="n">
        <v>9</v>
      </c>
      <c r="B592" s="0" t="n">
        <v>6</v>
      </c>
      <c r="C592" s="0" t="n">
        <v>8</v>
      </c>
      <c r="D592" s="0" t="n">
        <v>3</v>
      </c>
      <c r="E592" s="0" t="n">
        <v>15</v>
      </c>
      <c r="F592" s="0" t="n">
        <v>7</v>
      </c>
      <c r="G592" s="0" t="n">
        <v>2</v>
      </c>
      <c r="H592" s="0" t="n">
        <v>5</v>
      </c>
      <c r="I592" s="0" t="n">
        <v>0</v>
      </c>
      <c r="J592" s="0" t="n">
        <f aca="false">AVERAGE(A592:E592,G592:H592)</f>
        <v>6.85714285714286</v>
      </c>
      <c r="K592" s="0" t="n">
        <f aca="false">J592-$M$2</f>
        <v>0.545968882602545</v>
      </c>
      <c r="L592" s="0" t="n">
        <f aca="false">AVERAGE(K591:K593)</f>
        <v>-0.263554926921264</v>
      </c>
    </row>
    <row r="593" customFormat="false" ht="12.75" hidden="false" customHeight="false" outlineLevel="0" collapsed="false">
      <c r="A593" s="0" t="n">
        <v>6</v>
      </c>
      <c r="B593" s="0" t="n">
        <v>2</v>
      </c>
      <c r="C593" s="0" t="n">
        <v>9</v>
      </c>
      <c r="D593" s="0" t="n">
        <v>8</v>
      </c>
      <c r="E593" s="0" t="n">
        <v>6</v>
      </c>
      <c r="F593" s="0" t="n">
        <v>7</v>
      </c>
      <c r="G593" s="0" t="n">
        <v>3</v>
      </c>
      <c r="H593" s="0" t="n">
        <v>7</v>
      </c>
      <c r="I593" s="0" t="n">
        <v>0</v>
      </c>
      <c r="J593" s="0" t="n">
        <f aca="false">AVERAGE(A593:E593,G593:H593)</f>
        <v>5.85714285714286</v>
      </c>
      <c r="K593" s="0" t="n">
        <f aca="false">J593-$M$2</f>
        <v>-0.454031117397455</v>
      </c>
      <c r="L593" s="0" t="n">
        <f aca="false">AVERAGE(K592:K594)</f>
        <v>0.307873644507307</v>
      </c>
    </row>
    <row r="594" customFormat="false" ht="12.75" hidden="false" customHeight="false" outlineLevel="0" collapsed="false">
      <c r="A594" s="0" t="n">
        <v>3</v>
      </c>
      <c r="B594" s="0" t="n">
        <v>10</v>
      </c>
      <c r="C594" s="0" t="n">
        <v>8</v>
      </c>
      <c r="D594" s="0" t="n">
        <v>3</v>
      </c>
      <c r="E594" s="0" t="n">
        <v>7</v>
      </c>
      <c r="F594" s="0" t="n">
        <v>8</v>
      </c>
      <c r="G594" s="0" t="n">
        <v>10</v>
      </c>
      <c r="H594" s="0" t="n">
        <v>9</v>
      </c>
      <c r="I594" s="0" t="n">
        <v>0</v>
      </c>
      <c r="J594" s="0" t="n">
        <f aca="false">AVERAGE(A594:E594,G594:H594)</f>
        <v>7.14285714285714</v>
      </c>
      <c r="K594" s="0" t="n">
        <f aca="false">J594-$M$2</f>
        <v>0.831683168316832</v>
      </c>
      <c r="L594" s="0" t="n">
        <f aca="false">AVERAGE(K593:K595)</f>
        <v>0.0697784064120694</v>
      </c>
    </row>
    <row r="595" customFormat="false" ht="12.75" hidden="false" customHeight="false" outlineLevel="0" collapsed="false">
      <c r="A595" s="0" t="n">
        <v>5</v>
      </c>
      <c r="B595" s="0" t="n">
        <v>14</v>
      </c>
      <c r="C595" s="0" t="n">
        <v>7</v>
      </c>
      <c r="D595" s="0" t="n">
        <v>3</v>
      </c>
      <c r="E595" s="0" t="n">
        <v>4</v>
      </c>
      <c r="F595" s="0" t="n">
        <v>9</v>
      </c>
      <c r="G595" s="0" t="n">
        <v>6</v>
      </c>
      <c r="H595" s="0" t="n">
        <v>4</v>
      </c>
      <c r="I595" s="0" t="n">
        <v>0</v>
      </c>
      <c r="J595" s="0" t="n">
        <f aca="false">AVERAGE(A595:E595,G595:H595)</f>
        <v>6.14285714285714</v>
      </c>
      <c r="K595" s="0" t="n">
        <f aca="false">J595-$M$2</f>
        <v>-0.168316831683168</v>
      </c>
      <c r="L595" s="0" t="n">
        <f aca="false">AVERAGE(K594:K596)</f>
        <v>1.4031117397454</v>
      </c>
    </row>
    <row r="596" customFormat="false" ht="12.75" hidden="false" customHeight="false" outlineLevel="0" collapsed="false">
      <c r="A596" s="0" t="n">
        <v>16</v>
      </c>
      <c r="B596" s="0" t="n">
        <v>9</v>
      </c>
      <c r="C596" s="0" t="n">
        <v>3</v>
      </c>
      <c r="D596" s="0" t="n">
        <v>9</v>
      </c>
      <c r="E596" s="0" t="n">
        <v>13</v>
      </c>
      <c r="F596" s="0" t="n">
        <v>5</v>
      </c>
      <c r="G596" s="0" t="n">
        <v>10</v>
      </c>
      <c r="H596" s="0" t="n">
        <v>9</v>
      </c>
      <c r="I596" s="0" t="n">
        <v>0</v>
      </c>
      <c r="J596" s="0" t="n">
        <f aca="false">AVERAGE(A596:E596,G596:H596)</f>
        <v>9.85714285714286</v>
      </c>
      <c r="K596" s="0" t="n">
        <f aca="false">J596-$M$2</f>
        <v>3.54596888260255</v>
      </c>
      <c r="L596" s="0" t="n">
        <f aca="false">AVERAGE(K595:K597)</f>
        <v>0.641206977840641</v>
      </c>
    </row>
    <row r="597" customFormat="false" ht="12.75" hidden="false" customHeight="false" outlineLevel="0" collapsed="false">
      <c r="A597" s="0" t="n">
        <v>7</v>
      </c>
      <c r="B597" s="0" t="n">
        <v>8</v>
      </c>
      <c r="C597" s="0" t="n">
        <v>6</v>
      </c>
      <c r="D597" s="0" t="n">
        <v>6</v>
      </c>
      <c r="E597" s="0" t="n">
        <v>3</v>
      </c>
      <c r="F597" s="0" t="n">
        <v>2</v>
      </c>
      <c r="G597" s="0" t="n">
        <v>3</v>
      </c>
      <c r="H597" s="0" t="n">
        <v>1</v>
      </c>
      <c r="I597" s="0" t="n">
        <v>0</v>
      </c>
      <c r="J597" s="0" t="n">
        <f aca="false">AVERAGE(A597:E597,G597:H597)</f>
        <v>4.85714285714286</v>
      </c>
      <c r="K597" s="0" t="n">
        <f aca="false">J597-$M$2</f>
        <v>-1.45403111739746</v>
      </c>
      <c r="L597" s="0" t="n">
        <f aca="false">AVERAGE(K596:K598)</f>
        <v>0.926921263554926</v>
      </c>
    </row>
    <row r="598" customFormat="false" ht="12.75" hidden="false" customHeight="false" outlineLevel="0" collapsed="false">
      <c r="A598" s="0" t="n">
        <v>11</v>
      </c>
      <c r="B598" s="0" t="n">
        <v>7</v>
      </c>
      <c r="C598" s="0" t="n">
        <v>7</v>
      </c>
      <c r="D598" s="0" t="n">
        <v>6</v>
      </c>
      <c r="E598" s="0" t="n">
        <v>5</v>
      </c>
      <c r="F598" s="0" t="n">
        <v>10</v>
      </c>
      <c r="G598" s="0" t="n">
        <v>5</v>
      </c>
      <c r="H598" s="0" t="n">
        <v>8</v>
      </c>
      <c r="I598" s="0" t="n">
        <v>0</v>
      </c>
      <c r="J598" s="0" t="n">
        <f aca="false">AVERAGE(A598:E598,G598:H598)</f>
        <v>7</v>
      </c>
      <c r="K598" s="0" t="n">
        <f aca="false">J598-$M$2</f>
        <v>0.688826025459688</v>
      </c>
      <c r="L598" s="0" t="n">
        <f aca="false">AVERAGE(K597:K599)</f>
        <v>-0.215935879302217</v>
      </c>
    </row>
    <row r="599" customFormat="false" ht="12.75" hidden="false" customHeight="false" outlineLevel="0" collapsed="false">
      <c r="A599" s="0" t="n">
        <v>9</v>
      </c>
      <c r="B599" s="0" t="n">
        <v>8</v>
      </c>
      <c r="C599" s="0" t="n">
        <v>7</v>
      </c>
      <c r="D599" s="0" t="n">
        <v>6</v>
      </c>
      <c r="E599" s="0" t="n">
        <v>9</v>
      </c>
      <c r="F599" s="0" t="n">
        <v>0</v>
      </c>
      <c r="G599" s="0" t="n">
        <v>4</v>
      </c>
      <c r="H599" s="0" t="n">
        <v>2</v>
      </c>
      <c r="I599" s="0" t="n">
        <v>0</v>
      </c>
      <c r="J599" s="0" t="n">
        <f aca="false">AVERAGE(A599:E599,G599:H599)</f>
        <v>6.42857142857143</v>
      </c>
      <c r="K599" s="0" t="n">
        <f aca="false">J599-$M$2</f>
        <v>0.117397454031117</v>
      </c>
      <c r="L599" s="0" t="n">
        <f aca="false">AVERAGE(K598:K600)</f>
        <v>0.784064120697784</v>
      </c>
    </row>
    <row r="600" customFormat="false" ht="12.75" hidden="false" customHeight="false" outlineLevel="0" collapsed="false">
      <c r="A600" s="0" t="n">
        <v>6</v>
      </c>
      <c r="B600" s="0" t="n">
        <v>13</v>
      </c>
      <c r="C600" s="0" t="n">
        <v>10</v>
      </c>
      <c r="D600" s="0" t="n">
        <v>6</v>
      </c>
      <c r="E600" s="0" t="n">
        <v>8</v>
      </c>
      <c r="F600" s="0" t="n">
        <v>11</v>
      </c>
      <c r="G600" s="0" t="n">
        <v>2</v>
      </c>
      <c r="H600" s="0" t="n">
        <v>10</v>
      </c>
      <c r="I600" s="0" t="n">
        <v>0</v>
      </c>
      <c r="J600" s="0" t="n">
        <f aca="false">AVERAGE(A600:E600,G600:H600)</f>
        <v>7.85714285714286</v>
      </c>
      <c r="K600" s="0" t="n">
        <f aca="false">J600-$M$2</f>
        <v>1.54596888260255</v>
      </c>
      <c r="L600" s="0" t="n">
        <f aca="false">AVERAGE(K599:K601)</f>
        <v>0.307873644507307</v>
      </c>
    </row>
    <row r="601" customFormat="false" ht="12.75" hidden="false" customHeight="false" outlineLevel="0" collapsed="false">
      <c r="A601" s="0" t="n">
        <v>7</v>
      </c>
      <c r="B601" s="0" t="n">
        <v>1</v>
      </c>
      <c r="C601" s="0" t="n">
        <v>6</v>
      </c>
      <c r="D601" s="0" t="n">
        <v>7</v>
      </c>
      <c r="E601" s="0" t="n">
        <v>5</v>
      </c>
      <c r="F601" s="0" t="n">
        <v>7</v>
      </c>
      <c r="G601" s="0" t="n">
        <v>7</v>
      </c>
      <c r="H601" s="0" t="n">
        <v>6</v>
      </c>
      <c r="I601" s="0" t="n">
        <v>0</v>
      </c>
      <c r="J601" s="0" t="n">
        <f aca="false">AVERAGE(A601:E601,G601:H601)</f>
        <v>5.57142857142857</v>
      </c>
      <c r="K601" s="0" t="n">
        <f aca="false">J601-$M$2</f>
        <v>-0.739745403111741</v>
      </c>
      <c r="L601" s="0" t="n">
        <f aca="false">AVERAGE(K600:K602)</f>
        <v>0.641206977840641</v>
      </c>
    </row>
    <row r="602" customFormat="false" ht="12.75" hidden="false" customHeight="false" outlineLevel="0" collapsed="false">
      <c r="A602" s="0" t="n">
        <v>13</v>
      </c>
      <c r="B602" s="0" t="n">
        <v>10</v>
      </c>
      <c r="C602" s="0" t="n">
        <v>2</v>
      </c>
      <c r="D602" s="0" t="n">
        <v>8</v>
      </c>
      <c r="E602" s="0" t="n">
        <v>7</v>
      </c>
      <c r="F602" s="0" t="n">
        <v>4</v>
      </c>
      <c r="G602" s="0" t="n">
        <v>11</v>
      </c>
      <c r="H602" s="0" t="n">
        <v>1</v>
      </c>
      <c r="I602" s="0" t="n">
        <v>0</v>
      </c>
      <c r="J602" s="0" t="n">
        <f aca="false">AVERAGE(A602:E602,G602:H602)</f>
        <v>7.42857142857143</v>
      </c>
      <c r="K602" s="0" t="n">
        <f aca="false">J602-$M$2</f>
        <v>1.11739745403112</v>
      </c>
      <c r="L602" s="0" t="n">
        <f aca="false">AVERAGE(K601:K603)</f>
        <v>0.45073078736445</v>
      </c>
    </row>
    <row r="603" customFormat="false" ht="12.75" hidden="false" customHeight="false" outlineLevel="0" collapsed="false">
      <c r="A603" s="0" t="n">
        <v>10</v>
      </c>
      <c r="B603" s="0" t="n">
        <v>5</v>
      </c>
      <c r="C603" s="0" t="n">
        <v>10</v>
      </c>
      <c r="D603" s="0" t="n">
        <v>3</v>
      </c>
      <c r="E603" s="0" t="n">
        <v>6</v>
      </c>
      <c r="F603" s="0" t="n">
        <v>8</v>
      </c>
      <c r="G603" s="0" t="n">
        <v>7</v>
      </c>
      <c r="H603" s="0" t="n">
        <v>10</v>
      </c>
      <c r="I603" s="0" t="n">
        <v>0</v>
      </c>
      <c r="J603" s="0" t="n">
        <f aca="false">AVERAGE(A603:E603,G603:H603)</f>
        <v>7.28571428571429</v>
      </c>
      <c r="K603" s="0" t="n">
        <f aca="false">J603-$M$2</f>
        <v>0.974540311173974</v>
      </c>
      <c r="L603" s="0" t="n">
        <f aca="false">AVERAGE(K602:K604)</f>
        <v>1.45073078736445</v>
      </c>
    </row>
    <row r="604" customFormat="false" ht="12.75" hidden="false" customHeight="false" outlineLevel="0" collapsed="false">
      <c r="A604" s="0" t="n">
        <v>12</v>
      </c>
      <c r="B604" s="0" t="n">
        <v>13</v>
      </c>
      <c r="C604" s="0" t="n">
        <v>3</v>
      </c>
      <c r="D604" s="0" t="n">
        <v>10</v>
      </c>
      <c r="E604" s="0" t="n">
        <v>9</v>
      </c>
      <c r="F604" s="0" t="n">
        <v>10</v>
      </c>
      <c r="G604" s="0" t="n">
        <v>10</v>
      </c>
      <c r="H604" s="0" t="n">
        <v>3</v>
      </c>
      <c r="I604" s="0" t="n">
        <v>0</v>
      </c>
      <c r="J604" s="0" t="n">
        <f aca="false">AVERAGE(A604:E604,G604:H604)</f>
        <v>8.57142857142857</v>
      </c>
      <c r="K604" s="0" t="n">
        <f aca="false">J604-$M$2</f>
        <v>2.26025459688826</v>
      </c>
      <c r="L604" s="0" t="n">
        <f aca="false">AVERAGE(K603:K605)</f>
        <v>0.831683168316831</v>
      </c>
    </row>
    <row r="605" customFormat="false" ht="12.75" hidden="false" customHeight="false" outlineLevel="0" collapsed="false">
      <c r="A605" s="0" t="n">
        <v>4</v>
      </c>
      <c r="B605" s="0" t="n">
        <v>6</v>
      </c>
      <c r="C605" s="0" t="n">
        <v>8</v>
      </c>
      <c r="D605" s="0" t="n">
        <v>6</v>
      </c>
      <c r="E605" s="0" t="n">
        <v>3</v>
      </c>
      <c r="F605" s="0" t="n">
        <v>8</v>
      </c>
      <c r="G605" s="0" t="n">
        <v>7</v>
      </c>
      <c r="H605" s="0" t="n">
        <v>5</v>
      </c>
      <c r="I605" s="0" t="n">
        <v>0</v>
      </c>
      <c r="J605" s="0" t="n">
        <f aca="false">AVERAGE(A605:E605,G605:H605)</f>
        <v>5.57142857142857</v>
      </c>
      <c r="K605" s="0" t="n">
        <f aca="false">J605-$M$2</f>
        <v>-0.739745403111741</v>
      </c>
      <c r="L605" s="0" t="n">
        <f aca="false">AVERAGE(K604:K606)</f>
        <v>-0.0254596888260261</v>
      </c>
    </row>
    <row r="606" customFormat="false" ht="12.75" hidden="false" customHeight="false" outlineLevel="0" collapsed="false">
      <c r="A606" s="0" t="n">
        <v>2</v>
      </c>
      <c r="B606" s="0" t="n">
        <v>4</v>
      </c>
      <c r="C606" s="0" t="n">
        <v>5</v>
      </c>
      <c r="D606" s="0" t="n">
        <v>5</v>
      </c>
      <c r="E606" s="0" t="n">
        <v>6</v>
      </c>
      <c r="F606" s="0" t="n">
        <v>9</v>
      </c>
      <c r="G606" s="0" t="n">
        <v>9</v>
      </c>
      <c r="H606" s="0" t="n">
        <v>2</v>
      </c>
      <c r="I606" s="0" t="n">
        <v>0</v>
      </c>
      <c r="J606" s="0" t="n">
        <f aca="false">AVERAGE(A606:E606,G606:H606)</f>
        <v>4.71428571428571</v>
      </c>
      <c r="K606" s="0" t="n">
        <f aca="false">J606-$M$2</f>
        <v>-1.5968882602546</v>
      </c>
      <c r="L606" s="0" t="n">
        <f aca="false">AVERAGE(K605:K607)</f>
        <v>-0.358793022159359</v>
      </c>
    </row>
    <row r="607" customFormat="false" ht="12.75" hidden="false" customHeight="false" outlineLevel="0" collapsed="false">
      <c r="A607" s="0" t="n">
        <v>8</v>
      </c>
      <c r="B607" s="0" t="n">
        <v>8</v>
      </c>
      <c r="C607" s="0" t="n">
        <v>7</v>
      </c>
      <c r="D607" s="0" t="n">
        <v>7</v>
      </c>
      <c r="E607" s="0" t="n">
        <v>0</v>
      </c>
      <c r="F607" s="0" t="n">
        <v>6</v>
      </c>
      <c r="G607" s="0" t="n">
        <v>7</v>
      </c>
      <c r="H607" s="0" t="n">
        <v>16</v>
      </c>
      <c r="I607" s="0" t="n">
        <v>0</v>
      </c>
      <c r="J607" s="0" t="n">
        <f aca="false">AVERAGE(A607:E607,G607:H607)</f>
        <v>7.57142857142857</v>
      </c>
      <c r="K607" s="0" t="n">
        <f aca="false">J607-$M$2</f>
        <v>1.26025459688826</v>
      </c>
      <c r="L607" s="0" t="n">
        <f aca="false">AVERAGE(K606:K608)</f>
        <v>0.0697784064120691</v>
      </c>
    </row>
    <row r="608" customFormat="false" ht="12.75" hidden="false" customHeight="false" outlineLevel="0" collapsed="false">
      <c r="A608" s="0" t="n">
        <v>3</v>
      </c>
      <c r="B608" s="0" t="n">
        <v>10</v>
      </c>
      <c r="C608" s="0" t="n">
        <v>11</v>
      </c>
      <c r="D608" s="0" t="n">
        <v>12</v>
      </c>
      <c r="E608" s="0" t="n">
        <v>4</v>
      </c>
      <c r="F608" s="0" t="n">
        <v>7</v>
      </c>
      <c r="G608" s="0" t="n">
        <v>3</v>
      </c>
      <c r="H608" s="0" t="n">
        <v>5</v>
      </c>
      <c r="I608" s="0" t="n">
        <v>0</v>
      </c>
      <c r="J608" s="0" t="n">
        <f aca="false">AVERAGE(A608:E608,G608:H608)</f>
        <v>6.85714285714286</v>
      </c>
      <c r="K608" s="0" t="n">
        <f aca="false">J608-$M$2</f>
        <v>0.545968882602545</v>
      </c>
      <c r="L608" s="0" t="n">
        <f aca="false">AVERAGE(K607:K609)</f>
        <v>0.498349834983498</v>
      </c>
    </row>
    <row r="609" customFormat="false" ht="12.75" hidden="false" customHeight="false" outlineLevel="0" collapsed="false">
      <c r="A609" s="0" t="n">
        <v>4</v>
      </c>
      <c r="B609" s="0" t="n">
        <v>11</v>
      </c>
      <c r="C609" s="0" t="n">
        <v>13</v>
      </c>
      <c r="D609" s="0" t="n">
        <v>3</v>
      </c>
      <c r="E609" s="0" t="n">
        <v>1</v>
      </c>
      <c r="F609" s="0" t="n">
        <v>6</v>
      </c>
      <c r="G609" s="0" t="n">
        <v>7</v>
      </c>
      <c r="H609" s="0" t="n">
        <v>3</v>
      </c>
      <c r="I609" s="0" t="n">
        <v>0</v>
      </c>
      <c r="J609" s="0" t="n">
        <f aca="false">AVERAGE(A609:E609,G609:H609)</f>
        <v>6</v>
      </c>
      <c r="K609" s="0" t="n">
        <f aca="false">J609-$M$2</f>
        <v>-0.311173974540312</v>
      </c>
      <c r="L609" s="0" t="n">
        <f aca="false">AVERAGE(K608:K610)</f>
        <v>0.879302215935878</v>
      </c>
    </row>
    <row r="610" customFormat="false" ht="12.75" hidden="false" customHeight="false" outlineLevel="0" collapsed="false">
      <c r="A610" s="0" t="n">
        <v>17</v>
      </c>
      <c r="B610" s="0" t="n">
        <v>6</v>
      </c>
      <c r="C610" s="0" t="n">
        <v>10</v>
      </c>
      <c r="D610" s="0" t="n">
        <v>8</v>
      </c>
      <c r="E610" s="0" t="n">
        <v>5</v>
      </c>
      <c r="F610" s="0" t="n">
        <v>7</v>
      </c>
      <c r="G610" s="0" t="n">
        <v>6</v>
      </c>
      <c r="H610" s="0" t="n">
        <v>9</v>
      </c>
      <c r="I610" s="0" t="n">
        <v>0</v>
      </c>
      <c r="J610" s="0" t="n">
        <f aca="false">AVERAGE(A610:E610,G610:H610)</f>
        <v>8.71428571428571</v>
      </c>
      <c r="K610" s="0" t="n">
        <f aca="false">J610-$M$2</f>
        <v>2.4031117397454</v>
      </c>
      <c r="L610" s="0" t="n">
        <f aca="false">AVERAGE(K609:K611)</f>
        <v>0.784064120697783</v>
      </c>
    </row>
    <row r="611" customFormat="false" ht="12.75" hidden="false" customHeight="false" outlineLevel="0" collapsed="false">
      <c r="A611" s="0" t="n">
        <v>8</v>
      </c>
      <c r="B611" s="0" t="n">
        <v>8</v>
      </c>
      <c r="C611" s="0" t="n">
        <v>6</v>
      </c>
      <c r="D611" s="0" t="n">
        <v>8</v>
      </c>
      <c r="E611" s="0" t="n">
        <v>4</v>
      </c>
      <c r="F611" s="0" t="n">
        <v>8</v>
      </c>
      <c r="G611" s="0" t="n">
        <v>6</v>
      </c>
      <c r="H611" s="0" t="n">
        <v>6</v>
      </c>
      <c r="I611" s="0" t="n">
        <v>0</v>
      </c>
      <c r="J611" s="0" t="n">
        <f aca="false">AVERAGE(A611:E611,G611:H611)</f>
        <v>6.57142857142857</v>
      </c>
      <c r="K611" s="0" t="n">
        <f aca="false">J611-$M$2</f>
        <v>0.260254596888259</v>
      </c>
      <c r="L611" s="0" t="n">
        <f aca="false">AVERAGE(K610:K612)</f>
        <v>0.879302215935878</v>
      </c>
    </row>
    <row r="612" customFormat="false" ht="12.75" hidden="false" customHeight="false" outlineLevel="0" collapsed="false">
      <c r="A612" s="0" t="n">
        <v>6</v>
      </c>
      <c r="B612" s="0" t="n">
        <v>7</v>
      </c>
      <c r="C612" s="0" t="n">
        <v>2</v>
      </c>
      <c r="D612" s="0" t="n">
        <v>2</v>
      </c>
      <c r="E612" s="0" t="n">
        <v>14</v>
      </c>
      <c r="F612" s="0" t="n">
        <v>9</v>
      </c>
      <c r="G612" s="0" t="n">
        <v>8</v>
      </c>
      <c r="H612" s="0" t="n">
        <v>5</v>
      </c>
      <c r="I612" s="0" t="n">
        <v>0</v>
      </c>
      <c r="J612" s="0" t="n">
        <f aca="false">AVERAGE(A612:E612,G612:H612)</f>
        <v>6.28571428571429</v>
      </c>
      <c r="K612" s="0" t="n">
        <f aca="false">J612-$M$2</f>
        <v>-0.0254596888260261</v>
      </c>
      <c r="L612" s="0" t="n">
        <f aca="false">AVERAGE(K611:K613)</f>
        <v>0.165016501650164</v>
      </c>
    </row>
    <row r="613" customFormat="false" ht="12.75" hidden="false" customHeight="false" outlineLevel="0" collapsed="false">
      <c r="A613" s="0" t="n">
        <v>11</v>
      </c>
      <c r="B613" s="0" t="n">
        <v>3</v>
      </c>
      <c r="C613" s="0" t="n">
        <v>6</v>
      </c>
      <c r="D613" s="0" t="n">
        <v>6</v>
      </c>
      <c r="E613" s="0" t="n">
        <v>10</v>
      </c>
      <c r="F613" s="0" t="n">
        <v>5</v>
      </c>
      <c r="G613" s="0" t="n">
        <v>4</v>
      </c>
      <c r="H613" s="0" t="n">
        <v>6</v>
      </c>
      <c r="I613" s="0" t="n">
        <v>0</v>
      </c>
      <c r="J613" s="0" t="n">
        <f aca="false">AVERAGE(A613:E613,G613:H613)</f>
        <v>6.57142857142857</v>
      </c>
      <c r="K613" s="0" t="n">
        <f aca="false">J613-$M$2</f>
        <v>0.260254596888259</v>
      </c>
      <c r="L613" s="0" t="n">
        <f aca="false">AVERAGE(K612:K614)</f>
        <v>-0.406412069778407</v>
      </c>
    </row>
    <row r="614" customFormat="false" ht="12.75" hidden="false" customHeight="false" outlineLevel="0" collapsed="false">
      <c r="A614" s="0" t="n">
        <v>8</v>
      </c>
      <c r="B614" s="0" t="n">
        <v>6</v>
      </c>
      <c r="C614" s="0" t="n">
        <v>6</v>
      </c>
      <c r="D614" s="0" t="n">
        <v>3</v>
      </c>
      <c r="E614" s="0" t="n">
        <v>3</v>
      </c>
      <c r="F614" s="0" t="n">
        <v>8</v>
      </c>
      <c r="G614" s="0" t="n">
        <v>5</v>
      </c>
      <c r="H614" s="0" t="n">
        <v>3</v>
      </c>
      <c r="I614" s="0" t="n">
        <v>0</v>
      </c>
      <c r="J614" s="0" t="n">
        <f aca="false">AVERAGE(A614:E614,G614:H614)</f>
        <v>4.85714285714286</v>
      </c>
      <c r="K614" s="0" t="n">
        <f aca="false">J614-$M$2</f>
        <v>-1.45403111739746</v>
      </c>
      <c r="L614" s="0" t="n">
        <f aca="false">AVERAGE(K613:K615)</f>
        <v>-0.834983498349836</v>
      </c>
    </row>
    <row r="615" customFormat="false" ht="12.75" hidden="false" customHeight="false" outlineLevel="0" collapsed="false">
      <c r="A615" s="0" t="n">
        <v>3</v>
      </c>
      <c r="B615" s="0" t="n">
        <v>7</v>
      </c>
      <c r="C615" s="0" t="n">
        <v>5</v>
      </c>
      <c r="D615" s="0" t="n">
        <v>6</v>
      </c>
      <c r="E615" s="0" t="n">
        <v>3</v>
      </c>
      <c r="F615" s="0" t="n">
        <v>7</v>
      </c>
      <c r="G615" s="0" t="n">
        <v>4</v>
      </c>
      <c r="H615" s="0" t="n">
        <v>7</v>
      </c>
      <c r="I615" s="0" t="n">
        <v>0</v>
      </c>
      <c r="J615" s="0" t="n">
        <f aca="false">AVERAGE(A615:E615,G615:H615)</f>
        <v>5</v>
      </c>
      <c r="K615" s="0" t="n">
        <f aca="false">J615-$M$2</f>
        <v>-1.31117397454031</v>
      </c>
      <c r="L615" s="0" t="n">
        <f aca="false">AVERAGE(K614:K616)</f>
        <v>0.0221593587930213</v>
      </c>
    </row>
    <row r="616" customFormat="false" ht="12.75" hidden="false" customHeight="false" outlineLevel="0" collapsed="false">
      <c r="A616" s="0" t="n">
        <v>10</v>
      </c>
      <c r="B616" s="0" t="n">
        <v>5</v>
      </c>
      <c r="C616" s="0" t="n">
        <v>8</v>
      </c>
      <c r="D616" s="0" t="n">
        <v>3</v>
      </c>
      <c r="E616" s="0" t="n">
        <v>8</v>
      </c>
      <c r="F616" s="0" t="n">
        <v>7</v>
      </c>
      <c r="G616" s="0" t="n">
        <v>20</v>
      </c>
      <c r="H616" s="0" t="n">
        <v>10</v>
      </c>
      <c r="I616" s="0" t="n">
        <v>0</v>
      </c>
      <c r="J616" s="0" t="n">
        <f aca="false">AVERAGE(A616:E616,G616:H616)</f>
        <v>9.14285714285714</v>
      </c>
      <c r="K616" s="0" t="n">
        <f aca="false">J616-$M$2</f>
        <v>2.83168316831683</v>
      </c>
      <c r="L616" s="0" t="n">
        <f aca="false">AVERAGE(K615:K617)</f>
        <v>0.45073078736445</v>
      </c>
    </row>
    <row r="617" customFormat="false" ht="12.75" hidden="false" customHeight="false" outlineLevel="0" collapsed="false">
      <c r="A617" s="0" t="n">
        <v>7</v>
      </c>
      <c r="B617" s="0" t="n">
        <v>5</v>
      </c>
      <c r="C617" s="0" t="n">
        <v>8</v>
      </c>
      <c r="D617" s="0" t="n">
        <v>6</v>
      </c>
      <c r="E617" s="0" t="n">
        <v>4</v>
      </c>
      <c r="F617" s="0" t="n">
        <v>13</v>
      </c>
      <c r="G617" s="0" t="n">
        <v>5</v>
      </c>
      <c r="H617" s="0" t="n">
        <v>8</v>
      </c>
      <c r="I617" s="0" t="n">
        <v>0</v>
      </c>
      <c r="J617" s="0" t="n">
        <f aca="false">AVERAGE(A617:E617,G617:H617)</f>
        <v>6.14285714285714</v>
      </c>
      <c r="K617" s="0" t="n">
        <f aca="false">J617-$M$2</f>
        <v>-0.168316831683168</v>
      </c>
      <c r="L617" s="0" t="n">
        <f aca="false">AVERAGE(K616:K618)</f>
        <v>1.02215935879302</v>
      </c>
    </row>
    <row r="618" customFormat="false" ht="12.75" hidden="false" customHeight="false" outlineLevel="0" collapsed="false">
      <c r="A618" s="0" t="n">
        <v>3</v>
      </c>
      <c r="B618" s="0" t="n">
        <v>9</v>
      </c>
      <c r="C618" s="0" t="n">
        <v>6</v>
      </c>
      <c r="D618" s="0" t="n">
        <v>8</v>
      </c>
      <c r="E618" s="0" t="n">
        <v>12</v>
      </c>
      <c r="F618" s="0" t="n">
        <v>7</v>
      </c>
      <c r="G618" s="0" t="n">
        <v>5</v>
      </c>
      <c r="H618" s="0" t="n">
        <v>4</v>
      </c>
      <c r="I618" s="0" t="n">
        <v>0</v>
      </c>
      <c r="J618" s="0" t="n">
        <f aca="false">AVERAGE(A618:E618,G618:H618)</f>
        <v>6.71428571428571</v>
      </c>
      <c r="K618" s="0" t="n">
        <f aca="false">J618-$M$2</f>
        <v>0.403111739745403</v>
      </c>
      <c r="L618" s="0" t="n">
        <f aca="false">AVERAGE(K617:K619)</f>
        <v>0.926921263554927</v>
      </c>
    </row>
    <row r="619" customFormat="false" ht="12.75" hidden="false" customHeight="false" outlineLevel="0" collapsed="false">
      <c r="A619" s="0" t="n">
        <v>9</v>
      </c>
      <c r="B619" s="0" t="n">
        <v>11</v>
      </c>
      <c r="C619" s="0" t="n">
        <v>8</v>
      </c>
      <c r="D619" s="0" t="n">
        <v>12</v>
      </c>
      <c r="E619" s="0" t="n">
        <v>11</v>
      </c>
      <c r="F619" s="0" t="n">
        <v>11</v>
      </c>
      <c r="G619" s="0" t="n">
        <v>3</v>
      </c>
      <c r="H619" s="0" t="n">
        <v>8</v>
      </c>
      <c r="I619" s="0" t="n">
        <v>0</v>
      </c>
      <c r="J619" s="0" t="n">
        <f aca="false">AVERAGE(A619:E619,G619:H619)</f>
        <v>8.85714285714286</v>
      </c>
      <c r="K619" s="0" t="n">
        <f aca="false">J619-$M$2</f>
        <v>2.54596888260255</v>
      </c>
      <c r="L619" s="0" t="n">
        <f aca="false">AVERAGE(K618:K620)</f>
        <v>0.784064120697784</v>
      </c>
    </row>
    <row r="620" customFormat="false" ht="12.75" hidden="false" customHeight="false" outlineLevel="0" collapsed="false">
      <c r="A620" s="0" t="n">
        <v>12</v>
      </c>
      <c r="B620" s="0" t="n">
        <v>1</v>
      </c>
      <c r="C620" s="0" t="n">
        <v>1</v>
      </c>
      <c r="D620" s="0" t="n">
        <v>2</v>
      </c>
      <c r="E620" s="0" t="n">
        <v>6</v>
      </c>
      <c r="F620" s="0" t="n">
        <v>13</v>
      </c>
      <c r="G620" s="0" t="n">
        <v>10</v>
      </c>
      <c r="H620" s="0" t="n">
        <v>8</v>
      </c>
      <c r="I620" s="0" t="n">
        <v>0</v>
      </c>
      <c r="J620" s="0" t="n">
        <f aca="false">AVERAGE(A620:E620,G620:H620)</f>
        <v>5.71428571428571</v>
      </c>
      <c r="K620" s="0" t="n">
        <f aca="false">J620-$M$2</f>
        <v>-0.596888260254597</v>
      </c>
      <c r="L620" s="0" t="n">
        <f aca="false">AVERAGE(K619:K621)</f>
        <v>0.784064120697784</v>
      </c>
    </row>
    <row r="621" customFormat="false" ht="12.75" hidden="false" customHeight="false" outlineLevel="0" collapsed="false">
      <c r="A621" s="0" t="n">
        <v>10</v>
      </c>
      <c r="B621" s="0" t="n">
        <v>8</v>
      </c>
      <c r="C621" s="0" t="n">
        <v>9</v>
      </c>
      <c r="D621" s="0" t="n">
        <v>5</v>
      </c>
      <c r="E621" s="0" t="n">
        <v>7</v>
      </c>
      <c r="F621" s="0" t="n">
        <v>10</v>
      </c>
      <c r="G621" s="0" t="n">
        <v>4</v>
      </c>
      <c r="H621" s="0" t="n">
        <v>4</v>
      </c>
      <c r="I621" s="0" t="n">
        <v>0</v>
      </c>
      <c r="J621" s="0" t="n">
        <f aca="false">AVERAGE(A621:E621,G621:H621)</f>
        <v>6.71428571428571</v>
      </c>
      <c r="K621" s="0" t="n">
        <f aca="false">J621-$M$2</f>
        <v>0.403111739745403</v>
      </c>
      <c r="L621" s="0" t="n">
        <f aca="false">AVERAGE(K620:K622)</f>
        <v>-0.120697784064121</v>
      </c>
    </row>
    <row r="622" customFormat="false" ht="12.75" hidden="false" customHeight="false" outlineLevel="0" collapsed="false">
      <c r="A622" s="0" t="n">
        <v>6</v>
      </c>
      <c r="B622" s="0" t="n">
        <v>3</v>
      </c>
      <c r="C622" s="0" t="n">
        <v>8</v>
      </c>
      <c r="D622" s="0" t="n">
        <v>7</v>
      </c>
      <c r="E622" s="0" t="n">
        <v>12</v>
      </c>
      <c r="F622" s="0" t="n">
        <v>4</v>
      </c>
      <c r="G622" s="0" t="n">
        <v>5</v>
      </c>
      <c r="H622" s="0" t="n">
        <v>2</v>
      </c>
      <c r="I622" s="0" t="n">
        <v>0</v>
      </c>
      <c r="J622" s="0" t="n">
        <f aca="false">AVERAGE(A622:E622,G622:H622)</f>
        <v>6.14285714285714</v>
      </c>
      <c r="K622" s="0" t="n">
        <f aca="false">J622-$M$2</f>
        <v>-0.168316831683168</v>
      </c>
      <c r="L622" s="0" t="n">
        <f aca="false">AVERAGE(K621:K623)</f>
        <v>0.593587930221593</v>
      </c>
    </row>
    <row r="623" customFormat="false" ht="12.75" hidden="false" customHeight="false" outlineLevel="0" collapsed="false">
      <c r="A623" s="0" t="n">
        <v>9</v>
      </c>
      <c r="B623" s="0" t="n">
        <v>6</v>
      </c>
      <c r="C623" s="0" t="n">
        <v>5</v>
      </c>
      <c r="D623" s="0" t="n">
        <v>10</v>
      </c>
      <c r="E623" s="0" t="n">
        <v>9</v>
      </c>
      <c r="F623" s="0" t="n">
        <v>10</v>
      </c>
      <c r="G623" s="0" t="n">
        <v>8</v>
      </c>
      <c r="H623" s="0" t="n">
        <v>8</v>
      </c>
      <c r="I623" s="0" t="n">
        <v>0</v>
      </c>
      <c r="J623" s="0" t="n">
        <f aca="false">AVERAGE(A623:E623,G623:H623)</f>
        <v>7.85714285714286</v>
      </c>
      <c r="K623" s="0" t="n">
        <f aca="false">J623-$M$2</f>
        <v>1.54596888260255</v>
      </c>
      <c r="L623" s="0" t="n">
        <f aca="false">AVERAGE(K622:K624)</f>
        <v>0.831683168316831</v>
      </c>
    </row>
    <row r="624" customFormat="false" ht="12.75" hidden="false" customHeight="false" outlineLevel="0" collapsed="false">
      <c r="A624" s="0" t="n">
        <v>9</v>
      </c>
      <c r="B624" s="0" t="n">
        <v>9</v>
      </c>
      <c r="C624" s="0" t="n">
        <v>11</v>
      </c>
      <c r="D624" s="0" t="n">
        <v>5</v>
      </c>
      <c r="E624" s="0" t="n">
        <v>5</v>
      </c>
      <c r="F624" s="0" t="n">
        <v>13</v>
      </c>
      <c r="G624" s="0" t="n">
        <v>10</v>
      </c>
      <c r="H624" s="0" t="n">
        <v>3</v>
      </c>
      <c r="I624" s="0" t="n">
        <v>0</v>
      </c>
      <c r="J624" s="0" t="n">
        <f aca="false">AVERAGE(A624:E624,G624:H624)</f>
        <v>7.42857142857143</v>
      </c>
      <c r="K624" s="0" t="n">
        <f aca="false">J624-$M$2</f>
        <v>1.11739745403112</v>
      </c>
      <c r="L624" s="0" t="n">
        <f aca="false">AVERAGE(K623:K625)</f>
        <v>1.73644507307874</v>
      </c>
    </row>
    <row r="625" customFormat="false" ht="12.75" hidden="false" customHeight="false" outlineLevel="0" collapsed="false">
      <c r="A625" s="0" t="n">
        <v>6</v>
      </c>
      <c r="B625" s="0" t="n">
        <v>14</v>
      </c>
      <c r="C625" s="0" t="n">
        <v>8</v>
      </c>
      <c r="D625" s="0" t="n">
        <v>11</v>
      </c>
      <c r="E625" s="0" t="n">
        <v>5</v>
      </c>
      <c r="F625" s="0" t="n">
        <v>8</v>
      </c>
      <c r="G625" s="0" t="n">
        <v>8</v>
      </c>
      <c r="H625" s="0" t="n">
        <v>10</v>
      </c>
      <c r="I625" s="0" t="n">
        <v>0</v>
      </c>
      <c r="J625" s="0" t="n">
        <f aca="false">AVERAGE(A625:E625,G625:H625)</f>
        <v>8.85714285714286</v>
      </c>
      <c r="K625" s="0" t="n">
        <f aca="false">J625-$M$2</f>
        <v>2.54596888260255</v>
      </c>
      <c r="L625" s="0" t="n">
        <f aca="false">AVERAGE(K624:K626)</f>
        <v>0.831683168316832</v>
      </c>
    </row>
    <row r="626" customFormat="false" ht="12.75" hidden="false" customHeight="false" outlineLevel="0" collapsed="false">
      <c r="A626" s="0" t="n">
        <v>7</v>
      </c>
      <c r="B626" s="0" t="n">
        <v>4</v>
      </c>
      <c r="C626" s="0" t="n">
        <v>2</v>
      </c>
      <c r="D626" s="0" t="n">
        <v>5</v>
      </c>
      <c r="E626" s="0" t="n">
        <v>11</v>
      </c>
      <c r="F626" s="0" t="n">
        <v>11</v>
      </c>
      <c r="G626" s="0" t="n">
        <v>5</v>
      </c>
      <c r="H626" s="0" t="n">
        <v>2</v>
      </c>
      <c r="I626" s="0" t="n">
        <v>0</v>
      </c>
      <c r="J626" s="0" t="n">
        <f aca="false">AVERAGE(A626:E626,G626:H626)</f>
        <v>5.14285714285714</v>
      </c>
      <c r="K626" s="0" t="n">
        <f aca="false">J626-$M$2</f>
        <v>-1.16831683168317</v>
      </c>
      <c r="L626" s="0" t="n">
        <f aca="false">AVERAGE(K625:K627)</f>
        <v>0.307873644507308</v>
      </c>
    </row>
    <row r="627" customFormat="false" ht="12.75" hidden="false" customHeight="false" outlineLevel="0" collapsed="false">
      <c r="A627" s="0" t="n">
        <v>4</v>
      </c>
      <c r="B627" s="0" t="n">
        <v>12</v>
      </c>
      <c r="C627" s="0" t="n">
        <v>5</v>
      </c>
      <c r="D627" s="0" t="n">
        <v>5</v>
      </c>
      <c r="E627" s="0" t="n">
        <v>6</v>
      </c>
      <c r="F627" s="0" t="n">
        <v>8</v>
      </c>
      <c r="G627" s="0" t="n">
        <v>2</v>
      </c>
      <c r="H627" s="0" t="n">
        <v>7</v>
      </c>
      <c r="I627" s="0" t="n">
        <v>0</v>
      </c>
      <c r="J627" s="0" t="n">
        <f aca="false">AVERAGE(A627:E627,G627:H627)</f>
        <v>5.85714285714286</v>
      </c>
      <c r="K627" s="0" t="n">
        <f aca="false">J627-$M$2</f>
        <v>-0.454031117397455</v>
      </c>
      <c r="L627" s="0" t="n">
        <f aca="false">AVERAGE(K626:K628)</f>
        <v>-0.0254596888260261</v>
      </c>
    </row>
    <row r="628" customFormat="false" ht="12.75" hidden="false" customHeight="false" outlineLevel="0" collapsed="false">
      <c r="A628" s="0" t="n">
        <v>8</v>
      </c>
      <c r="B628" s="0" t="n">
        <v>7</v>
      </c>
      <c r="C628" s="0" t="n">
        <v>9</v>
      </c>
      <c r="D628" s="0" t="n">
        <v>8</v>
      </c>
      <c r="E628" s="0" t="n">
        <v>10</v>
      </c>
      <c r="F628" s="0" t="n">
        <v>5</v>
      </c>
      <c r="G628" s="0" t="n">
        <v>7</v>
      </c>
      <c r="H628" s="0" t="n">
        <v>6</v>
      </c>
      <c r="I628" s="0" t="n">
        <v>0</v>
      </c>
      <c r="J628" s="0" t="n">
        <f aca="false">AVERAGE(A628:E628,G628:H628)</f>
        <v>7.85714285714286</v>
      </c>
      <c r="K628" s="0" t="n">
        <f aca="false">J628-$M$2</f>
        <v>1.54596888260255</v>
      </c>
      <c r="L628" s="0" t="n">
        <f aca="false">AVERAGE(K627:K629)</f>
        <v>0.831683168316831</v>
      </c>
    </row>
    <row r="629" customFormat="false" ht="12.75" hidden="false" customHeight="false" outlineLevel="0" collapsed="false">
      <c r="A629" s="0" t="n">
        <v>7</v>
      </c>
      <c r="B629" s="0" t="n">
        <v>11</v>
      </c>
      <c r="C629" s="0" t="n">
        <v>6</v>
      </c>
      <c r="D629" s="0" t="n">
        <v>13</v>
      </c>
      <c r="E629" s="0" t="n">
        <v>9</v>
      </c>
      <c r="F629" s="0" t="n">
        <v>6</v>
      </c>
      <c r="G629" s="0" t="n">
        <v>4</v>
      </c>
      <c r="H629" s="0" t="n">
        <v>4</v>
      </c>
      <c r="I629" s="0" t="n">
        <v>0</v>
      </c>
      <c r="J629" s="0" t="n">
        <f aca="false">AVERAGE(A629:E629,G629:H629)</f>
        <v>7.71428571428571</v>
      </c>
      <c r="K629" s="0" t="n">
        <f aca="false">J629-$M$2</f>
        <v>1.4031117397454</v>
      </c>
      <c r="L629" s="0" t="n">
        <f aca="false">AVERAGE(K628:K630)</f>
        <v>1.30787364450731</v>
      </c>
    </row>
    <row r="630" customFormat="false" ht="12.75" hidden="false" customHeight="false" outlineLevel="0" collapsed="false">
      <c r="A630" s="0" t="n">
        <v>10</v>
      </c>
      <c r="B630" s="0" t="n">
        <v>8</v>
      </c>
      <c r="C630" s="0" t="n">
        <v>12</v>
      </c>
      <c r="D630" s="0" t="n">
        <v>10</v>
      </c>
      <c r="E630" s="0" t="n">
        <v>4</v>
      </c>
      <c r="F630" s="0" t="n">
        <v>6</v>
      </c>
      <c r="G630" s="0" t="n">
        <v>2</v>
      </c>
      <c r="H630" s="0" t="n">
        <v>5</v>
      </c>
      <c r="I630" s="0" t="n">
        <v>0</v>
      </c>
      <c r="J630" s="0" t="n">
        <f aca="false">AVERAGE(A630:E630,G630:H630)</f>
        <v>7.28571428571429</v>
      </c>
      <c r="K630" s="0" t="n">
        <f aca="false">J630-$M$2</f>
        <v>0.974540311173974</v>
      </c>
      <c r="L630" s="0" t="n">
        <f aca="false">AVERAGE(K629:K631)</f>
        <v>0.688826025459688</v>
      </c>
    </row>
    <row r="631" customFormat="false" ht="12.75" hidden="false" customHeight="false" outlineLevel="0" collapsed="false">
      <c r="A631" s="0" t="n">
        <v>10</v>
      </c>
      <c r="B631" s="0" t="n">
        <v>4</v>
      </c>
      <c r="C631" s="0" t="n">
        <v>2</v>
      </c>
      <c r="D631" s="0" t="n">
        <v>5</v>
      </c>
      <c r="E631" s="0" t="n">
        <v>8</v>
      </c>
      <c r="F631" s="0" t="n">
        <v>4</v>
      </c>
      <c r="G631" s="0" t="n">
        <v>9</v>
      </c>
      <c r="H631" s="0" t="n">
        <v>4</v>
      </c>
      <c r="I631" s="0" t="n">
        <v>0</v>
      </c>
      <c r="J631" s="0" t="n">
        <f aca="false">AVERAGE(A631:E631,G631:H631)</f>
        <v>6</v>
      </c>
      <c r="K631" s="0" t="n">
        <f aca="false">J631-$M$2</f>
        <v>-0.311173974540312</v>
      </c>
      <c r="L631" s="0" t="n">
        <f aca="false">AVERAGE(K630:K632)</f>
        <v>0.688826025459688</v>
      </c>
    </row>
    <row r="632" customFormat="false" ht="12.75" hidden="false" customHeight="false" outlineLevel="0" collapsed="false">
      <c r="A632" s="0" t="n">
        <v>10</v>
      </c>
      <c r="B632" s="0" t="n">
        <v>13</v>
      </c>
      <c r="C632" s="0" t="n">
        <v>6</v>
      </c>
      <c r="D632" s="0" t="n">
        <v>4</v>
      </c>
      <c r="E632" s="0" t="n">
        <v>4</v>
      </c>
      <c r="F632" s="0" t="n">
        <v>4</v>
      </c>
      <c r="G632" s="0" t="n">
        <v>8</v>
      </c>
      <c r="H632" s="0" t="n">
        <v>9</v>
      </c>
      <c r="I632" s="0" t="n">
        <v>0</v>
      </c>
      <c r="J632" s="0" t="n">
        <f aca="false">AVERAGE(A632:E632,G632:H632)</f>
        <v>7.71428571428571</v>
      </c>
      <c r="K632" s="0" t="n">
        <f aca="false">J632-$M$2</f>
        <v>1.4031117397454</v>
      </c>
      <c r="L632" s="0" t="n">
        <f aca="false">AVERAGE(K631:K633)</f>
        <v>0.879302215935879</v>
      </c>
    </row>
    <row r="633" customFormat="false" ht="12.7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9</v>
      </c>
      <c r="E633" s="0" t="n">
        <v>6</v>
      </c>
      <c r="F633" s="0" t="n">
        <v>8</v>
      </c>
      <c r="G633" s="0" t="n">
        <v>8</v>
      </c>
      <c r="H633" s="0" t="n">
        <v>9</v>
      </c>
      <c r="I633" s="0" t="n">
        <v>0</v>
      </c>
      <c r="J633" s="0" t="n">
        <f aca="false">AVERAGE(A633:E633,G633:H633)</f>
        <v>7.85714285714286</v>
      </c>
      <c r="K633" s="0" t="n">
        <f aca="false">J633-$M$2</f>
        <v>1.54596888260255</v>
      </c>
      <c r="L633" s="0" t="n">
        <f aca="false">AVERAGE(K632:K634)</f>
        <v>0.688826025459688</v>
      </c>
    </row>
    <row r="634" customFormat="false" ht="12.75" hidden="false" customHeight="false" outlineLevel="0" collapsed="false">
      <c r="A634" s="0" t="n">
        <v>6</v>
      </c>
      <c r="B634" s="0" t="n">
        <v>7</v>
      </c>
      <c r="C634" s="0" t="n">
        <v>6</v>
      </c>
      <c r="D634" s="0" t="n">
        <v>6</v>
      </c>
      <c r="E634" s="0" t="n">
        <v>5</v>
      </c>
      <c r="F634" s="0" t="n">
        <v>4</v>
      </c>
      <c r="G634" s="0" t="n">
        <v>2</v>
      </c>
      <c r="H634" s="0" t="n">
        <v>6</v>
      </c>
      <c r="I634" s="0" t="n">
        <v>0</v>
      </c>
      <c r="J634" s="0" t="n">
        <f aca="false">AVERAGE(A634:E634,G634:H634)</f>
        <v>5.42857142857143</v>
      </c>
      <c r="K634" s="0" t="n">
        <f aca="false">J634-$M$2</f>
        <v>-0.882602545968883</v>
      </c>
      <c r="L634" s="0" t="n">
        <f aca="false">AVERAGE(K633:K635)</f>
        <v>0.117397454031117</v>
      </c>
    </row>
    <row r="635" customFormat="false" ht="12.75" hidden="false" customHeight="false" outlineLevel="0" collapsed="false">
      <c r="A635" s="0" t="n">
        <v>10</v>
      </c>
      <c r="B635" s="0" t="n">
        <v>5</v>
      </c>
      <c r="C635" s="0" t="n">
        <v>8</v>
      </c>
      <c r="D635" s="0" t="n">
        <v>6</v>
      </c>
      <c r="E635" s="0" t="n">
        <v>4</v>
      </c>
      <c r="F635" s="0" t="n">
        <v>8</v>
      </c>
      <c r="G635" s="0" t="n">
        <v>6</v>
      </c>
      <c r="H635" s="0" t="n">
        <v>3</v>
      </c>
      <c r="I635" s="0" t="n">
        <v>0</v>
      </c>
      <c r="J635" s="0" t="n">
        <f aca="false">AVERAGE(A635:E635,G635:H635)</f>
        <v>6</v>
      </c>
      <c r="K635" s="0" t="n">
        <f aca="false">J635-$M$2</f>
        <v>-0.311173974540312</v>
      </c>
      <c r="L635" s="0" t="n">
        <f aca="false">AVERAGE(K634:K636)</f>
        <v>-0.215935879302217</v>
      </c>
    </row>
    <row r="636" customFormat="false" ht="12.75" hidden="false" customHeight="false" outlineLevel="0" collapsed="false">
      <c r="A636" s="0" t="n">
        <v>13</v>
      </c>
      <c r="B636" s="0" t="n">
        <v>3</v>
      </c>
      <c r="C636" s="0" t="n">
        <v>10</v>
      </c>
      <c r="D636" s="0" t="n">
        <v>6</v>
      </c>
      <c r="E636" s="0" t="n">
        <v>5</v>
      </c>
      <c r="F636" s="0" t="n">
        <v>6</v>
      </c>
      <c r="G636" s="0" t="n">
        <v>4</v>
      </c>
      <c r="H636" s="0" t="n">
        <v>7</v>
      </c>
      <c r="I636" s="0" t="n">
        <v>0</v>
      </c>
      <c r="J636" s="0" t="n">
        <f aca="false">AVERAGE(A636:E636,G636:H636)</f>
        <v>6.85714285714286</v>
      </c>
      <c r="K636" s="0" t="n">
        <f aca="false">J636-$M$2</f>
        <v>0.545968882602545</v>
      </c>
      <c r="L636" s="0" t="n">
        <f aca="false">AVERAGE(K635:K637)</f>
        <v>-0.168316831683169</v>
      </c>
    </row>
    <row r="637" customFormat="false" ht="12.75" hidden="false" customHeight="false" outlineLevel="0" collapsed="false">
      <c r="A637" s="0" t="n">
        <v>3</v>
      </c>
      <c r="B637" s="0" t="n">
        <v>4</v>
      </c>
      <c r="C637" s="0" t="n">
        <v>6</v>
      </c>
      <c r="D637" s="0" t="n">
        <v>9</v>
      </c>
      <c r="E637" s="0" t="n">
        <v>6</v>
      </c>
      <c r="F637" s="0" t="n">
        <v>4</v>
      </c>
      <c r="G637" s="0" t="n">
        <v>6</v>
      </c>
      <c r="H637" s="0" t="n">
        <v>5</v>
      </c>
      <c r="I637" s="0" t="n">
        <v>0</v>
      </c>
      <c r="J637" s="0" t="n">
        <f aca="false">AVERAGE(A637:E637,G637:H637)</f>
        <v>5.57142857142857</v>
      </c>
      <c r="K637" s="0" t="n">
        <f aca="false">J637-$M$2</f>
        <v>-0.739745403111741</v>
      </c>
      <c r="L637" s="0" t="n">
        <f aca="false">AVERAGE(K636:K638)</f>
        <v>0.307873644507307</v>
      </c>
    </row>
    <row r="638" customFormat="false" ht="12.75" hidden="false" customHeight="false" outlineLevel="0" collapsed="false">
      <c r="A638" s="0" t="n">
        <v>8</v>
      </c>
      <c r="B638" s="0" t="n">
        <v>7</v>
      </c>
      <c r="C638" s="0" t="n">
        <v>4</v>
      </c>
      <c r="D638" s="0" t="n">
        <v>8</v>
      </c>
      <c r="E638" s="0" t="n">
        <v>8</v>
      </c>
      <c r="F638" s="0" t="n">
        <v>5</v>
      </c>
      <c r="G638" s="0" t="n">
        <v>9</v>
      </c>
      <c r="H638" s="0" t="n">
        <v>8</v>
      </c>
      <c r="I638" s="0" t="n">
        <v>0</v>
      </c>
      <c r="J638" s="0" t="n">
        <f aca="false">AVERAGE(A638:E638,G638:H638)</f>
        <v>7.42857142857143</v>
      </c>
      <c r="K638" s="0" t="n">
        <f aca="false">J638-$M$2</f>
        <v>1.11739745403112</v>
      </c>
      <c r="L638" s="0" t="n">
        <f aca="false">AVERAGE(K637:K639)</f>
        <v>0.736445073078736</v>
      </c>
    </row>
    <row r="639" customFormat="false" ht="12.75" hidden="false" customHeight="false" outlineLevel="0" collapsed="false">
      <c r="A639" s="0" t="n">
        <v>5</v>
      </c>
      <c r="B639" s="0" t="n">
        <v>7</v>
      </c>
      <c r="C639" s="0" t="n">
        <v>10</v>
      </c>
      <c r="D639" s="0" t="n">
        <v>7</v>
      </c>
      <c r="E639" s="0" t="n">
        <v>11</v>
      </c>
      <c r="F639" s="0" t="n">
        <v>5</v>
      </c>
      <c r="G639" s="0" t="n">
        <v>12</v>
      </c>
      <c r="H639" s="0" t="n">
        <v>5</v>
      </c>
      <c r="I639" s="0" t="n">
        <v>0</v>
      </c>
      <c r="J639" s="0" t="n">
        <f aca="false">AVERAGE(A639:E639,G639:H639)</f>
        <v>8.14285714285714</v>
      </c>
      <c r="K639" s="0" t="n">
        <f aca="false">J639-$M$2</f>
        <v>1.83168316831683</v>
      </c>
      <c r="L639" s="0" t="n">
        <f aca="false">AVERAGE(K638:K640)</f>
        <v>0.974540311173974</v>
      </c>
    </row>
    <row r="640" customFormat="false" ht="12.75" hidden="false" customHeight="false" outlineLevel="0" collapsed="false">
      <c r="A640" s="0" t="n">
        <v>8</v>
      </c>
      <c r="B640" s="0" t="n">
        <v>10</v>
      </c>
      <c r="C640" s="0" t="n">
        <v>7</v>
      </c>
      <c r="D640" s="0" t="n">
        <v>7</v>
      </c>
      <c r="E640" s="0" t="n">
        <v>5</v>
      </c>
      <c r="F640" s="0" t="n">
        <v>2</v>
      </c>
      <c r="G640" s="0" t="n">
        <v>3</v>
      </c>
      <c r="H640" s="0" t="n">
        <v>4</v>
      </c>
      <c r="I640" s="0" t="n">
        <v>0</v>
      </c>
      <c r="J640" s="0" t="n">
        <f aca="false">AVERAGE(A640:E640,G640:H640)</f>
        <v>6.28571428571429</v>
      </c>
      <c r="K640" s="0" t="n">
        <f aca="false">J640-$M$2</f>
        <v>-0.0254596888260261</v>
      </c>
      <c r="L640" s="0" t="n">
        <f aca="false">AVERAGE(K639:K641)</f>
        <v>0.45073078736445</v>
      </c>
    </row>
    <row r="641" customFormat="false" ht="12.75" hidden="false" customHeight="false" outlineLevel="0" collapsed="false">
      <c r="A641" s="0" t="n">
        <v>7</v>
      </c>
      <c r="B641" s="0" t="n">
        <v>4</v>
      </c>
      <c r="C641" s="0" t="n">
        <v>6</v>
      </c>
      <c r="D641" s="0" t="n">
        <v>4</v>
      </c>
      <c r="E641" s="0" t="n">
        <v>3</v>
      </c>
      <c r="F641" s="0" t="n">
        <v>5</v>
      </c>
      <c r="G641" s="0" t="n">
        <v>10</v>
      </c>
      <c r="H641" s="0" t="n">
        <v>7</v>
      </c>
      <c r="I641" s="0" t="n">
        <v>0</v>
      </c>
      <c r="J641" s="0" t="n">
        <f aca="false">AVERAGE(A641:E641,G641:H641)</f>
        <v>5.85714285714286</v>
      </c>
      <c r="K641" s="0" t="n">
        <f aca="false">J641-$M$2</f>
        <v>-0.454031117397455</v>
      </c>
      <c r="L641" s="0" t="n">
        <f aca="false">AVERAGE(K640:K642)</f>
        <v>-0.0254596888260261</v>
      </c>
    </row>
    <row r="642" customFormat="false" ht="12.75" hidden="false" customHeight="false" outlineLevel="0" collapsed="false">
      <c r="A642" s="0" t="n">
        <v>7</v>
      </c>
      <c r="B642" s="0" t="n">
        <v>4</v>
      </c>
      <c r="C642" s="0" t="n">
        <v>7</v>
      </c>
      <c r="D642" s="0" t="n">
        <v>12</v>
      </c>
      <c r="E642" s="0" t="n">
        <v>9</v>
      </c>
      <c r="F642" s="0" t="n">
        <v>5</v>
      </c>
      <c r="G642" s="0" t="n">
        <v>6</v>
      </c>
      <c r="H642" s="0" t="n">
        <v>2</v>
      </c>
      <c r="I642" s="0" t="n">
        <v>0</v>
      </c>
      <c r="J642" s="0" t="n">
        <f aca="false">AVERAGE(A642:E642,G642:H642)</f>
        <v>6.71428571428571</v>
      </c>
      <c r="K642" s="0" t="n">
        <f aca="false">J642-$M$2</f>
        <v>0.403111739745403</v>
      </c>
      <c r="L642" s="0" t="n">
        <f aca="false">AVERAGE(K641:K643)</f>
        <v>-0.120697784064121</v>
      </c>
    </row>
    <row r="643" customFormat="false" ht="12.75" hidden="false" customHeight="false" outlineLevel="0" collapsed="false">
      <c r="A643" s="0" t="n">
        <v>8</v>
      </c>
      <c r="B643" s="0" t="n">
        <v>8</v>
      </c>
      <c r="C643" s="0" t="n">
        <v>8</v>
      </c>
      <c r="D643" s="0" t="n">
        <v>3</v>
      </c>
      <c r="E643" s="0" t="n">
        <v>5</v>
      </c>
      <c r="F643" s="0" t="n">
        <v>7</v>
      </c>
      <c r="G643" s="0" t="n">
        <v>4</v>
      </c>
      <c r="H643" s="0" t="n">
        <v>6</v>
      </c>
      <c r="I643" s="0" t="n">
        <v>0</v>
      </c>
      <c r="J643" s="0" t="n">
        <f aca="false">AVERAGE(A643:E643,G643:H643)</f>
        <v>6</v>
      </c>
      <c r="K643" s="0" t="n">
        <f aca="false">J643-$M$2</f>
        <v>-0.311173974540312</v>
      </c>
      <c r="L643" s="0" t="n">
        <f aca="false">AVERAGE(K642:K644)</f>
        <v>0.26025459688826</v>
      </c>
    </row>
    <row r="644" customFormat="false" ht="12.75" hidden="false" customHeight="false" outlineLevel="0" collapsed="false">
      <c r="A644" s="0" t="n">
        <v>7</v>
      </c>
      <c r="B644" s="0" t="n">
        <v>5</v>
      </c>
      <c r="C644" s="0" t="n">
        <v>7</v>
      </c>
      <c r="D644" s="0" t="n">
        <v>7</v>
      </c>
      <c r="E644" s="0" t="n">
        <v>5</v>
      </c>
      <c r="F644" s="0" t="n">
        <v>2</v>
      </c>
      <c r="G644" s="0" t="n">
        <v>9</v>
      </c>
      <c r="H644" s="0" t="n">
        <v>9</v>
      </c>
      <c r="I644" s="0" t="n">
        <v>0</v>
      </c>
      <c r="J644" s="0" t="n">
        <f aca="false">AVERAGE(A644:E644,G644:H644)</f>
        <v>7</v>
      </c>
      <c r="K644" s="0" t="n">
        <f aca="false">J644-$M$2</f>
        <v>0.688826025459688</v>
      </c>
      <c r="L644" s="0" t="n">
        <f aca="false">AVERAGE(K643:K645)</f>
        <v>0.307873644507307</v>
      </c>
    </row>
    <row r="645" customFormat="false" ht="12.75" hidden="false" customHeight="false" outlineLevel="0" collapsed="false">
      <c r="A645" s="0" t="n">
        <v>12</v>
      </c>
      <c r="B645" s="0" t="n">
        <v>7</v>
      </c>
      <c r="C645" s="0" t="n">
        <v>6</v>
      </c>
      <c r="D645" s="0" t="n">
        <v>8</v>
      </c>
      <c r="E645" s="0" t="n">
        <v>6</v>
      </c>
      <c r="F645" s="0" t="n">
        <v>9</v>
      </c>
      <c r="G645" s="0" t="n">
        <v>5</v>
      </c>
      <c r="H645" s="0" t="n">
        <v>4</v>
      </c>
      <c r="I645" s="0" t="n">
        <v>0</v>
      </c>
      <c r="J645" s="0" t="n">
        <f aca="false">AVERAGE(A645:E645,G645:H645)</f>
        <v>6.85714285714286</v>
      </c>
      <c r="K645" s="0" t="n">
        <f aca="false">J645-$M$2</f>
        <v>0.545968882602545</v>
      </c>
      <c r="L645" s="0" t="n">
        <f aca="false">AVERAGE(K644:K646)</f>
        <v>0.165016501650164</v>
      </c>
    </row>
    <row r="646" customFormat="false" ht="12.75" hidden="false" customHeight="false" outlineLevel="0" collapsed="false">
      <c r="A646" s="0" t="n">
        <v>5</v>
      </c>
      <c r="B646" s="0" t="n">
        <v>2</v>
      </c>
      <c r="C646" s="0" t="n">
        <v>11</v>
      </c>
      <c r="D646" s="0" t="n">
        <v>6</v>
      </c>
      <c r="E646" s="0" t="n">
        <v>7</v>
      </c>
      <c r="F646" s="0" t="n">
        <v>5</v>
      </c>
      <c r="G646" s="0" t="n">
        <v>0</v>
      </c>
      <c r="H646" s="0" t="n">
        <v>8</v>
      </c>
      <c r="I646" s="0" t="n">
        <v>0</v>
      </c>
      <c r="J646" s="0" t="n">
        <f aca="false">AVERAGE(A646:E646,G646:H646)</f>
        <v>5.57142857142857</v>
      </c>
      <c r="K646" s="0" t="n">
        <f aca="false">J646-$M$2</f>
        <v>-0.739745403111741</v>
      </c>
      <c r="L646" s="0" t="n">
        <f aca="false">AVERAGE(K645:K647)</f>
        <v>-0.358793022159359</v>
      </c>
    </row>
    <row r="647" customFormat="false" ht="12.75" hidden="false" customHeight="false" outlineLevel="0" collapsed="false">
      <c r="A647" s="0" t="n">
        <v>6</v>
      </c>
      <c r="B647" s="0" t="n">
        <v>8</v>
      </c>
      <c r="C647" s="0" t="n">
        <v>4</v>
      </c>
      <c r="D647" s="0" t="n">
        <v>3</v>
      </c>
      <c r="E647" s="0" t="n">
        <v>6</v>
      </c>
      <c r="F647" s="0" t="n">
        <v>9</v>
      </c>
      <c r="G647" s="0" t="n">
        <v>3</v>
      </c>
      <c r="H647" s="0" t="n">
        <v>8</v>
      </c>
      <c r="I647" s="0" t="n">
        <v>0</v>
      </c>
      <c r="J647" s="0" t="n">
        <f aca="false">AVERAGE(A647:E647,G647:H647)</f>
        <v>5.42857142857143</v>
      </c>
      <c r="K647" s="0" t="n">
        <f aca="false">J647-$M$2</f>
        <v>-0.882602545968883</v>
      </c>
      <c r="L647" s="0" t="n">
        <f aca="false">AVERAGE(K646:K648)</f>
        <v>-1.02545968882603</v>
      </c>
    </row>
    <row r="648" customFormat="false" ht="12.75" hidden="false" customHeight="false" outlineLevel="0" collapsed="false">
      <c r="A648" s="0" t="n">
        <v>8</v>
      </c>
      <c r="B648" s="0" t="n">
        <v>5</v>
      </c>
      <c r="C648" s="0" t="n">
        <v>5</v>
      </c>
      <c r="D648" s="0" t="n">
        <v>4</v>
      </c>
      <c r="E648" s="0" t="n">
        <v>3</v>
      </c>
      <c r="F648" s="0" t="n">
        <v>5</v>
      </c>
      <c r="G648" s="0" t="n">
        <v>6</v>
      </c>
      <c r="H648" s="0" t="n">
        <v>3</v>
      </c>
      <c r="I648" s="0" t="n">
        <v>0</v>
      </c>
      <c r="J648" s="0" t="n">
        <f aca="false">AVERAGE(A648:E648,G648:H648)</f>
        <v>4.85714285714286</v>
      </c>
      <c r="K648" s="0" t="n">
        <f aca="false">J648-$M$2</f>
        <v>-1.45403111739746</v>
      </c>
      <c r="L648" s="0" t="n">
        <f aca="false">AVERAGE(K647:K649)</f>
        <v>-1.02545968882603</v>
      </c>
    </row>
    <row r="649" customFormat="false" ht="12.75" hidden="false" customHeight="false" outlineLevel="0" collapsed="false">
      <c r="A649" s="0" t="n">
        <v>6</v>
      </c>
      <c r="B649" s="0" t="n">
        <v>3</v>
      </c>
      <c r="C649" s="0" t="n">
        <v>5</v>
      </c>
      <c r="D649" s="0" t="n">
        <v>7</v>
      </c>
      <c r="E649" s="0" t="n">
        <v>6</v>
      </c>
      <c r="F649" s="0" t="n">
        <v>8</v>
      </c>
      <c r="G649" s="0" t="n">
        <v>8</v>
      </c>
      <c r="H649" s="0" t="n">
        <v>4</v>
      </c>
      <c r="I649" s="0" t="n">
        <v>0</v>
      </c>
      <c r="J649" s="0" t="n">
        <f aca="false">AVERAGE(A649:E649,G649:H649)</f>
        <v>5.57142857142857</v>
      </c>
      <c r="K649" s="0" t="n">
        <f aca="false">J649-$M$2</f>
        <v>-0.739745403111741</v>
      </c>
      <c r="L649" s="0" t="n">
        <f aca="false">AVERAGE(K648:K650)</f>
        <v>-0.501650165016502</v>
      </c>
    </row>
    <row r="650" customFormat="false" ht="12.75" hidden="false" customHeight="false" outlineLevel="0" collapsed="false">
      <c r="A650" s="0" t="n">
        <v>9</v>
      </c>
      <c r="B650" s="0" t="n">
        <v>5</v>
      </c>
      <c r="C650" s="0" t="n">
        <v>14</v>
      </c>
      <c r="D650" s="0" t="n">
        <v>6</v>
      </c>
      <c r="E650" s="0" t="n">
        <v>8</v>
      </c>
      <c r="F650" s="0" t="n">
        <v>7</v>
      </c>
      <c r="G650" s="0" t="n">
        <v>4</v>
      </c>
      <c r="H650" s="0" t="n">
        <v>3</v>
      </c>
      <c r="I650" s="0" t="n">
        <v>0</v>
      </c>
      <c r="J650" s="0" t="n">
        <f aca="false">AVERAGE(A650:E650,G650:H650)</f>
        <v>7</v>
      </c>
      <c r="K650" s="0" t="n">
        <f aca="false">J650-$M$2</f>
        <v>0.688826025459688</v>
      </c>
      <c r="L650" s="0" t="n">
        <f aca="false">AVERAGE(K649:K651)</f>
        <v>-0.454031117397455</v>
      </c>
    </row>
    <row r="651" customFormat="false" ht="12.75" hidden="false" customHeight="false" outlineLevel="0" collapsed="false">
      <c r="A651" s="0" t="n">
        <v>4</v>
      </c>
      <c r="B651" s="0" t="n">
        <v>4</v>
      </c>
      <c r="C651" s="0" t="n">
        <v>5</v>
      </c>
      <c r="D651" s="0" t="n">
        <v>8</v>
      </c>
      <c r="E651" s="0" t="n">
        <v>1</v>
      </c>
      <c r="F651" s="0" t="n">
        <v>8</v>
      </c>
      <c r="G651" s="0" t="n">
        <v>3</v>
      </c>
      <c r="H651" s="0" t="n">
        <v>10</v>
      </c>
      <c r="I651" s="0" t="n">
        <v>0</v>
      </c>
      <c r="J651" s="0" t="n">
        <f aca="false">AVERAGE(A651:E651,G651:H651)</f>
        <v>5</v>
      </c>
      <c r="K651" s="0" t="n">
        <f aca="false">J651-$M$2</f>
        <v>-1.31117397454031</v>
      </c>
      <c r="L651" s="0" t="n">
        <f aca="false">AVERAGE(K650:K652)</f>
        <v>-0.263554926921264</v>
      </c>
    </row>
    <row r="652" customFormat="false" ht="12.75" hidden="false" customHeight="false" outlineLevel="0" collapsed="false">
      <c r="A652" s="0" t="n">
        <v>9</v>
      </c>
      <c r="B652" s="0" t="n">
        <v>7</v>
      </c>
      <c r="C652" s="0" t="n">
        <v>8</v>
      </c>
      <c r="D652" s="0" t="n">
        <v>2</v>
      </c>
      <c r="E652" s="0" t="n">
        <v>9</v>
      </c>
      <c r="F652" s="0" t="n">
        <v>3</v>
      </c>
      <c r="G652" s="0" t="n">
        <v>6</v>
      </c>
      <c r="H652" s="0" t="n">
        <v>2</v>
      </c>
      <c r="I652" s="0" t="n">
        <v>0</v>
      </c>
      <c r="J652" s="0" t="n">
        <f aca="false">AVERAGE(A652:E652,G652:H652)</f>
        <v>6.14285714285714</v>
      </c>
      <c r="K652" s="0" t="n">
        <f aca="false">J652-$M$2</f>
        <v>-0.168316831683168</v>
      </c>
      <c r="L652" s="0" t="n">
        <f aca="false">AVERAGE(K651:K653)</f>
        <v>-0.692126355492693</v>
      </c>
    </row>
    <row r="653" customFormat="false" ht="12.75" hidden="false" customHeight="false" outlineLevel="0" collapsed="false">
      <c r="A653" s="0" t="n">
        <v>7</v>
      </c>
      <c r="B653" s="0" t="n">
        <v>4</v>
      </c>
      <c r="C653" s="0" t="n">
        <v>2</v>
      </c>
      <c r="D653" s="0" t="n">
        <v>8</v>
      </c>
      <c r="E653" s="0" t="n">
        <v>9</v>
      </c>
      <c r="F653" s="0" t="n">
        <v>4</v>
      </c>
      <c r="G653" s="0" t="n">
        <v>5</v>
      </c>
      <c r="H653" s="0" t="n">
        <v>5</v>
      </c>
      <c r="I653" s="0" t="n">
        <v>0</v>
      </c>
      <c r="J653" s="0" t="n">
        <f aca="false">AVERAGE(A653:E653,G653:H653)</f>
        <v>5.71428571428571</v>
      </c>
      <c r="K653" s="0" t="n">
        <f aca="false">J653-$M$2</f>
        <v>-0.596888260254597</v>
      </c>
      <c r="L653" s="0" t="n">
        <f aca="false">AVERAGE(K652:K654)</f>
        <v>-0.930221593587931</v>
      </c>
    </row>
    <row r="654" customFormat="false" ht="12.75" hidden="false" customHeight="false" outlineLevel="0" collapsed="false">
      <c r="A654" s="0" t="n">
        <v>5</v>
      </c>
      <c r="B654" s="0" t="n">
        <v>8</v>
      </c>
      <c r="C654" s="0" t="n">
        <v>2</v>
      </c>
      <c r="D654" s="0" t="n">
        <v>3</v>
      </c>
      <c r="E654" s="0" t="n">
        <v>2</v>
      </c>
      <c r="F654" s="0" t="n">
        <v>8</v>
      </c>
      <c r="G654" s="0" t="n">
        <v>5</v>
      </c>
      <c r="H654" s="0" t="n">
        <v>5</v>
      </c>
      <c r="I654" s="0" t="n">
        <v>0</v>
      </c>
      <c r="J654" s="0" t="n">
        <f aca="false">AVERAGE(A654:E654,G654:H654)</f>
        <v>4.28571428571429</v>
      </c>
      <c r="K654" s="0" t="n">
        <f aca="false">J654-$M$2</f>
        <v>-2.02545968882603</v>
      </c>
      <c r="L654" s="0" t="n">
        <f aca="false">AVERAGE(K653:K655)</f>
        <v>-0.834983498349835</v>
      </c>
    </row>
    <row r="655" customFormat="false" ht="12.75" hidden="false" customHeight="false" outlineLevel="0" collapsed="false">
      <c r="A655" s="0" t="n">
        <v>10</v>
      </c>
      <c r="B655" s="0" t="n">
        <v>8</v>
      </c>
      <c r="C655" s="0" t="n">
        <v>2</v>
      </c>
      <c r="D655" s="0" t="n">
        <v>10</v>
      </c>
      <c r="E655" s="0" t="n">
        <v>5</v>
      </c>
      <c r="F655" s="0" t="n">
        <v>6</v>
      </c>
      <c r="G655" s="0" t="n">
        <v>7</v>
      </c>
      <c r="H655" s="0" t="n">
        <v>3</v>
      </c>
      <c r="I655" s="0" t="n">
        <v>0</v>
      </c>
      <c r="J655" s="0" t="n">
        <f aca="false">AVERAGE(A655:E655,G655:H655)</f>
        <v>6.42857142857143</v>
      </c>
      <c r="K655" s="0" t="n">
        <f aca="false">J655-$M$2</f>
        <v>0.117397454031117</v>
      </c>
      <c r="L655" s="0" t="n">
        <f aca="false">AVERAGE(K654:K656)</f>
        <v>-1.21593587930222</v>
      </c>
    </row>
    <row r="656" customFormat="false" ht="12.75" hidden="false" customHeight="false" outlineLevel="0" collapsed="false">
      <c r="A656" s="0" t="n">
        <v>4</v>
      </c>
      <c r="B656" s="0" t="n">
        <v>3</v>
      </c>
      <c r="C656" s="0" t="n">
        <v>8</v>
      </c>
      <c r="D656" s="0" t="n">
        <v>2</v>
      </c>
      <c r="E656" s="0" t="n">
        <v>8</v>
      </c>
      <c r="F656" s="0" t="n">
        <v>6</v>
      </c>
      <c r="G656" s="0" t="n">
        <v>4</v>
      </c>
      <c r="H656" s="0" t="n">
        <v>3</v>
      </c>
      <c r="I656" s="0" t="n">
        <v>0</v>
      </c>
      <c r="J656" s="0" t="n">
        <f aca="false">AVERAGE(A656:E656,G656:H656)</f>
        <v>4.57142857142857</v>
      </c>
      <c r="K656" s="0" t="n">
        <f aca="false">J656-$M$2</f>
        <v>-1.73974540311174</v>
      </c>
      <c r="L656" s="0" t="n">
        <f aca="false">AVERAGE(K655:K657)</f>
        <v>-0.692126355492693</v>
      </c>
    </row>
    <row r="657" customFormat="false" ht="12.75" hidden="false" customHeight="false" outlineLevel="0" collapsed="false">
      <c r="A657" s="0" t="n">
        <v>9</v>
      </c>
      <c r="B657" s="0" t="n">
        <v>3</v>
      </c>
      <c r="C657" s="0" t="n">
        <v>7</v>
      </c>
      <c r="D657" s="0" t="n">
        <v>6</v>
      </c>
      <c r="E657" s="0" t="n">
        <v>3</v>
      </c>
      <c r="F657" s="0" t="n">
        <v>6</v>
      </c>
      <c r="G657" s="0" t="n">
        <v>8</v>
      </c>
      <c r="H657" s="0" t="n">
        <v>5</v>
      </c>
      <c r="I657" s="0" t="n">
        <v>0</v>
      </c>
      <c r="J657" s="0" t="n">
        <f aca="false">AVERAGE(A657:E657,G657:H657)</f>
        <v>5.85714285714286</v>
      </c>
      <c r="K657" s="0" t="n">
        <f aca="false">J657-$M$2</f>
        <v>-0.454031117397455</v>
      </c>
      <c r="L657" s="0" t="n">
        <f aca="false">AVERAGE(K656:K658)</f>
        <v>-0.168316831683169</v>
      </c>
    </row>
    <row r="658" customFormat="false" ht="12.75" hidden="false" customHeight="false" outlineLevel="0" collapsed="false">
      <c r="A658" s="0" t="n">
        <v>7</v>
      </c>
      <c r="B658" s="0" t="n">
        <v>4</v>
      </c>
      <c r="C658" s="0" t="n">
        <v>11</v>
      </c>
      <c r="D658" s="0" t="n">
        <v>10</v>
      </c>
      <c r="E658" s="0" t="n">
        <v>12</v>
      </c>
      <c r="F658" s="0" t="n">
        <v>5</v>
      </c>
      <c r="G658" s="0" t="n">
        <v>4</v>
      </c>
      <c r="H658" s="0" t="n">
        <v>8</v>
      </c>
      <c r="I658" s="0" t="n">
        <v>0</v>
      </c>
      <c r="J658" s="0" t="n">
        <f aca="false">AVERAGE(A658:E658,G658:H658)</f>
        <v>8</v>
      </c>
      <c r="K658" s="0" t="n">
        <f aca="false">J658-$M$2</f>
        <v>1.68882602545969</v>
      </c>
      <c r="L658" s="0" t="n">
        <f aca="false">AVERAGE(K657:K659)</f>
        <v>0.355492692126355</v>
      </c>
    </row>
    <row r="659" customFormat="false" ht="12.75" hidden="false" customHeight="false" outlineLevel="0" collapsed="false">
      <c r="A659" s="0" t="n">
        <v>6</v>
      </c>
      <c r="B659" s="0" t="n">
        <v>6</v>
      </c>
      <c r="C659" s="0" t="n">
        <v>6</v>
      </c>
      <c r="D659" s="0" t="n">
        <v>4</v>
      </c>
      <c r="E659" s="0" t="n">
        <v>3</v>
      </c>
      <c r="F659" s="0" t="n">
        <v>9</v>
      </c>
      <c r="G659" s="0" t="n">
        <v>8</v>
      </c>
      <c r="H659" s="0" t="n">
        <v>10</v>
      </c>
      <c r="I659" s="0" t="n">
        <v>0</v>
      </c>
      <c r="J659" s="0" t="n">
        <f aca="false">AVERAGE(A659:E659,G659:H659)</f>
        <v>6.14285714285714</v>
      </c>
      <c r="K659" s="0" t="n">
        <f aca="false">J659-$M$2</f>
        <v>-0.168316831683168</v>
      </c>
      <c r="L659" s="0" t="n">
        <f aca="false">AVERAGE(K658:K660)</f>
        <v>1.16501650165016</v>
      </c>
    </row>
    <row r="660" customFormat="false" ht="12.75" hidden="false" customHeight="false" outlineLevel="0" collapsed="false">
      <c r="A660" s="0" t="n">
        <v>5</v>
      </c>
      <c r="B660" s="0" t="n">
        <v>13</v>
      </c>
      <c r="C660" s="0" t="n">
        <v>6</v>
      </c>
      <c r="D660" s="0" t="n">
        <v>10</v>
      </c>
      <c r="E660" s="0" t="n">
        <v>12</v>
      </c>
      <c r="F660" s="0" t="n">
        <v>7</v>
      </c>
      <c r="G660" s="0" t="n">
        <v>8</v>
      </c>
      <c r="H660" s="0" t="n">
        <v>4</v>
      </c>
      <c r="I660" s="0" t="n">
        <v>0</v>
      </c>
      <c r="J660" s="0" t="n">
        <f aca="false">AVERAGE(A660:E660,G660:H660)</f>
        <v>8.28571428571429</v>
      </c>
      <c r="K660" s="0" t="n">
        <f aca="false">J660-$M$2</f>
        <v>1.97454031117397</v>
      </c>
      <c r="L660" s="0" t="n">
        <f aca="false">AVERAGE(K659:K661)</f>
        <v>0.26025459688826</v>
      </c>
    </row>
    <row r="661" customFormat="false" ht="12.75" hidden="false" customHeight="false" outlineLevel="0" collapsed="false">
      <c r="A661" s="0" t="n">
        <v>1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12</v>
      </c>
      <c r="G661" s="0" t="n">
        <v>5</v>
      </c>
      <c r="H661" s="0" t="n">
        <v>3</v>
      </c>
      <c r="I661" s="0" t="n">
        <v>0</v>
      </c>
      <c r="J661" s="0" t="n">
        <f aca="false">AVERAGE(A661:E661,G661:H661)</f>
        <v>5.28571428571429</v>
      </c>
      <c r="K661" s="0" t="n">
        <f aca="false">J661-$M$2</f>
        <v>-1.02545968882603</v>
      </c>
      <c r="L661" s="0" t="n">
        <f aca="false">AVERAGE(K660:K662)</f>
        <v>-0.0730787364450733</v>
      </c>
    </row>
    <row r="662" customFormat="false" ht="12.75" hidden="false" customHeight="false" outlineLevel="0" collapsed="false">
      <c r="A662" s="0" t="n">
        <v>7</v>
      </c>
      <c r="B662" s="0" t="n">
        <v>3</v>
      </c>
      <c r="C662" s="0" t="n">
        <v>6</v>
      </c>
      <c r="D662" s="0" t="n">
        <v>5</v>
      </c>
      <c r="E662" s="0" t="n">
        <v>1</v>
      </c>
      <c r="F662" s="0" t="n">
        <v>7</v>
      </c>
      <c r="G662" s="0" t="n">
        <v>6</v>
      </c>
      <c r="H662" s="0" t="n">
        <v>8</v>
      </c>
      <c r="I662" s="0" t="n">
        <v>0</v>
      </c>
      <c r="J662" s="0" t="n">
        <f aca="false">AVERAGE(A662:E662,G662:H662)</f>
        <v>5.14285714285714</v>
      </c>
      <c r="K662" s="0" t="n">
        <f aca="false">J662-$M$2</f>
        <v>-1.16831683168317</v>
      </c>
      <c r="L662" s="0" t="n">
        <f aca="false">AVERAGE(K661:K663)</f>
        <v>-1.35879302215936</v>
      </c>
    </row>
    <row r="663" customFormat="false" ht="12.75" hidden="false" customHeight="false" outlineLevel="0" collapsed="false">
      <c r="A663" s="0" t="n">
        <v>7</v>
      </c>
      <c r="B663" s="0" t="n">
        <v>4</v>
      </c>
      <c r="C663" s="0" t="n">
        <v>8</v>
      </c>
      <c r="D663" s="0" t="n">
        <v>3</v>
      </c>
      <c r="E663" s="0" t="n">
        <v>1</v>
      </c>
      <c r="F663" s="0" t="n">
        <v>7</v>
      </c>
      <c r="G663" s="0" t="n">
        <v>5</v>
      </c>
      <c r="H663" s="0" t="n">
        <v>3</v>
      </c>
      <c r="I663" s="0" t="n">
        <v>0</v>
      </c>
      <c r="J663" s="0" t="n">
        <f aca="false">AVERAGE(A663:E663,G663:H663)</f>
        <v>4.42857142857143</v>
      </c>
      <c r="K663" s="0" t="n">
        <f aca="false">J663-$M$2</f>
        <v>-1.88260254596888</v>
      </c>
      <c r="L663" s="0" t="n">
        <f aca="false">AVERAGE(K662:K664)</f>
        <v>-1.69212635549269</v>
      </c>
    </row>
    <row r="664" customFormat="false" ht="12.75" hidden="false" customHeight="false" outlineLevel="0" collapsed="false">
      <c r="A664" s="0" t="n">
        <v>6</v>
      </c>
      <c r="B664" s="0" t="n">
        <v>4</v>
      </c>
      <c r="C664" s="0" t="n">
        <v>8</v>
      </c>
      <c r="D664" s="0" t="n">
        <v>3</v>
      </c>
      <c r="E664" s="0" t="n">
        <v>4</v>
      </c>
      <c r="F664" s="0" t="n">
        <v>4</v>
      </c>
      <c r="G664" s="0" t="n">
        <v>3</v>
      </c>
      <c r="H664" s="0" t="n">
        <v>2</v>
      </c>
      <c r="I664" s="0" t="n">
        <v>0</v>
      </c>
      <c r="J664" s="0" t="n">
        <f aca="false">AVERAGE(A664:E664,G664:H664)</f>
        <v>4.28571428571429</v>
      </c>
      <c r="K664" s="0" t="n">
        <f aca="false">J664-$M$2</f>
        <v>-2.02545968882603</v>
      </c>
      <c r="L664" s="0" t="n">
        <f aca="false">AVERAGE(K663:K665)</f>
        <v>-1.93022159358793</v>
      </c>
    </row>
    <row r="665" customFormat="false" ht="12.75" hidden="false" customHeight="false" outlineLevel="0" collapsed="false">
      <c r="A665" s="0" t="n">
        <v>7</v>
      </c>
      <c r="B665" s="0" t="n">
        <v>3</v>
      </c>
      <c r="C665" s="0" t="n">
        <v>1</v>
      </c>
      <c r="D665" s="0" t="n">
        <v>5</v>
      </c>
      <c r="E665" s="0" t="n">
        <v>7</v>
      </c>
      <c r="F665" s="0" t="n">
        <v>4</v>
      </c>
      <c r="G665" s="0" t="n">
        <v>5</v>
      </c>
      <c r="H665" s="0" t="n">
        <v>3</v>
      </c>
      <c r="I665" s="0" t="n">
        <v>0</v>
      </c>
      <c r="J665" s="0" t="n">
        <f aca="false">AVERAGE(A665:E665,G665:H665)</f>
        <v>4.42857142857143</v>
      </c>
      <c r="K665" s="0" t="n">
        <f aca="false">J665-$M$2</f>
        <v>-1.88260254596888</v>
      </c>
      <c r="L665" s="0" t="n">
        <f aca="false">AVERAGE(K664:K666)</f>
        <v>-1.54926921263555</v>
      </c>
    </row>
    <row r="666" customFormat="false" ht="12.75" hidden="false" customHeight="false" outlineLevel="0" collapsed="false">
      <c r="A666" s="0" t="n">
        <v>5</v>
      </c>
      <c r="B666" s="0" t="n">
        <v>6</v>
      </c>
      <c r="C666" s="0" t="n">
        <v>4</v>
      </c>
      <c r="D666" s="0" t="n">
        <v>8</v>
      </c>
      <c r="E666" s="0" t="n">
        <v>1</v>
      </c>
      <c r="F666" s="0" t="n">
        <v>7</v>
      </c>
      <c r="G666" s="0" t="n">
        <v>8</v>
      </c>
      <c r="H666" s="0" t="n">
        <v>7</v>
      </c>
      <c r="I666" s="0" t="n">
        <v>0</v>
      </c>
      <c r="J666" s="0" t="n">
        <f aca="false">AVERAGE(A666:E666,G666:H666)</f>
        <v>5.57142857142857</v>
      </c>
      <c r="K666" s="0" t="n">
        <f aca="false">J666-$M$2</f>
        <v>-0.739745403111741</v>
      </c>
      <c r="L666" s="0" t="n">
        <f aca="false">AVERAGE(K665:K667)</f>
        <v>-0.882602545968883</v>
      </c>
    </row>
    <row r="667" customFormat="false" ht="12.75" hidden="false" customHeight="false" outlineLevel="0" collapsed="false">
      <c r="A667" s="0" t="n">
        <v>2</v>
      </c>
      <c r="B667" s="0" t="n">
        <v>13</v>
      </c>
      <c r="C667" s="0" t="n">
        <v>1</v>
      </c>
      <c r="D667" s="0" t="n">
        <v>5</v>
      </c>
      <c r="E667" s="0" t="n">
        <v>13</v>
      </c>
      <c r="F667" s="0" t="n">
        <v>4</v>
      </c>
      <c r="G667" s="0" t="n">
        <v>7</v>
      </c>
      <c r="H667" s="0" t="n">
        <v>3</v>
      </c>
      <c r="I667" s="0" t="n">
        <v>0</v>
      </c>
      <c r="J667" s="0" t="n">
        <f aca="false">AVERAGE(A667:E667,G667:H667)</f>
        <v>6.28571428571429</v>
      </c>
      <c r="K667" s="0" t="n">
        <f aca="false">J667-$M$2</f>
        <v>-0.0254596888260261</v>
      </c>
      <c r="L667" s="0" t="n">
        <f aca="false">AVERAGE(K666:K668)</f>
        <v>-0.358793022159359</v>
      </c>
    </row>
    <row r="668" customFormat="false" ht="12.75" hidden="false" customHeight="false" outlineLevel="0" collapsed="false">
      <c r="A668" s="0" t="n">
        <v>2</v>
      </c>
      <c r="B668" s="0" t="n">
        <v>8</v>
      </c>
      <c r="C668" s="0" t="n">
        <v>5</v>
      </c>
      <c r="D668" s="0" t="n">
        <v>8</v>
      </c>
      <c r="E668" s="0" t="n">
        <v>8</v>
      </c>
      <c r="F668" s="0" t="n">
        <v>13</v>
      </c>
      <c r="G668" s="0" t="n">
        <v>6</v>
      </c>
      <c r="H668" s="0" t="n">
        <v>5</v>
      </c>
      <c r="I668" s="0" t="n">
        <v>0</v>
      </c>
      <c r="J668" s="0" t="n">
        <f aca="false">AVERAGE(A668:E668,G668:H668)</f>
        <v>6</v>
      </c>
      <c r="K668" s="0" t="n">
        <f aca="false">J668-$M$2</f>
        <v>-0.311173974540312</v>
      </c>
      <c r="L668" s="0" t="n">
        <f aca="false">AVERAGE(K667:K669)</f>
        <v>0.0221593587930216</v>
      </c>
    </row>
    <row r="669" customFormat="false" ht="12.75" hidden="false" customHeight="false" outlineLevel="0" collapsed="false">
      <c r="A669" s="0" t="n">
        <v>9</v>
      </c>
      <c r="B669" s="0" t="n">
        <v>6</v>
      </c>
      <c r="C669" s="0" t="n">
        <v>9</v>
      </c>
      <c r="D669" s="0" t="n">
        <v>6</v>
      </c>
      <c r="E669" s="0" t="n">
        <v>6</v>
      </c>
      <c r="F669" s="0" t="n">
        <v>9</v>
      </c>
      <c r="G669" s="0" t="n">
        <v>5</v>
      </c>
      <c r="H669" s="0" t="n">
        <v>6</v>
      </c>
      <c r="I669" s="0" t="n">
        <v>0</v>
      </c>
      <c r="J669" s="0" t="n">
        <f aca="false">AVERAGE(A669:E669,G669:H669)</f>
        <v>6.71428571428571</v>
      </c>
      <c r="K669" s="0" t="n">
        <f aca="false">J669-$M$2</f>
        <v>0.403111739745403</v>
      </c>
      <c r="L669" s="0" t="n">
        <f aca="false">AVERAGE(K668:K670)</f>
        <v>-0.168316831683169</v>
      </c>
    </row>
    <row r="670" customFormat="false" ht="12.75" hidden="false" customHeight="false" outlineLevel="0" collapsed="false">
      <c r="A670" s="0" t="n">
        <v>10</v>
      </c>
      <c r="B670" s="0" t="n">
        <v>2</v>
      </c>
      <c r="C670" s="0" t="n">
        <v>4</v>
      </c>
      <c r="D670" s="0" t="n">
        <v>9</v>
      </c>
      <c r="E670" s="0" t="n">
        <v>7</v>
      </c>
      <c r="F670" s="0" t="n">
        <v>4</v>
      </c>
      <c r="G670" s="0" t="n">
        <v>4</v>
      </c>
      <c r="H670" s="0" t="n">
        <v>4</v>
      </c>
      <c r="I670" s="0" t="n">
        <v>0</v>
      </c>
      <c r="J670" s="0" t="n">
        <f aca="false">AVERAGE(A670:E670,G670:H670)</f>
        <v>5.71428571428571</v>
      </c>
      <c r="K670" s="0" t="n">
        <f aca="false">J670-$M$2</f>
        <v>-0.596888260254597</v>
      </c>
      <c r="L670" s="0" t="n">
        <f aca="false">AVERAGE(K669:K671)</f>
        <v>-0.644507307873645</v>
      </c>
    </row>
    <row r="671" customFormat="false" ht="12.75" hidden="false" customHeight="false" outlineLevel="0" collapsed="false">
      <c r="A671" s="0" t="n">
        <v>3</v>
      </c>
      <c r="B671" s="0" t="n">
        <v>4</v>
      </c>
      <c r="C671" s="0" t="n">
        <v>8</v>
      </c>
      <c r="D671" s="0" t="n">
        <v>4</v>
      </c>
      <c r="E671" s="0" t="n">
        <v>4</v>
      </c>
      <c r="F671" s="0" t="n">
        <v>6</v>
      </c>
      <c r="G671" s="0" t="n">
        <v>6</v>
      </c>
      <c r="H671" s="0" t="n">
        <v>3</v>
      </c>
      <c r="I671" s="0" t="n">
        <v>0</v>
      </c>
      <c r="J671" s="0" t="n">
        <f aca="false">AVERAGE(A671:E671,G671:H671)</f>
        <v>4.57142857142857</v>
      </c>
      <c r="K671" s="0" t="n">
        <f aca="false">J671-$M$2</f>
        <v>-1.73974540311174</v>
      </c>
      <c r="L671" s="0" t="n">
        <f aca="false">AVERAGE(K670:K672)</f>
        <v>-0.406412069778407</v>
      </c>
    </row>
    <row r="672" customFormat="false" ht="12.75" hidden="false" customHeight="false" outlineLevel="0" collapsed="false">
      <c r="A672" s="0" t="n">
        <v>9</v>
      </c>
      <c r="B672" s="0" t="n">
        <v>9</v>
      </c>
      <c r="C672" s="0" t="n">
        <v>3</v>
      </c>
      <c r="D672" s="0" t="n">
        <v>8</v>
      </c>
      <c r="E672" s="0" t="n">
        <v>11</v>
      </c>
      <c r="F672" s="0" t="n">
        <v>14</v>
      </c>
      <c r="G672" s="0" t="n">
        <v>8</v>
      </c>
      <c r="H672" s="0" t="n">
        <v>4</v>
      </c>
      <c r="I672" s="0" t="n">
        <v>0</v>
      </c>
      <c r="J672" s="0" t="n">
        <f aca="false">AVERAGE(A672:E672,G672:H672)</f>
        <v>7.42857142857143</v>
      </c>
      <c r="K672" s="0" t="n">
        <f aca="false">J672-$M$2</f>
        <v>1.11739745403112</v>
      </c>
      <c r="L672" s="0" t="n">
        <f aca="false">AVERAGE(K671:K673)</f>
        <v>0.355492692126355</v>
      </c>
    </row>
    <row r="673" customFormat="false" ht="12.75" hidden="false" customHeight="false" outlineLevel="0" collapsed="false">
      <c r="A673" s="0" t="n">
        <v>6</v>
      </c>
      <c r="B673" s="0" t="n">
        <v>6</v>
      </c>
      <c r="C673" s="0" t="n">
        <v>11</v>
      </c>
      <c r="D673" s="0" t="n">
        <v>8</v>
      </c>
      <c r="E673" s="0" t="n">
        <v>6</v>
      </c>
      <c r="F673" s="0" t="n">
        <v>12</v>
      </c>
      <c r="G673" s="0" t="n">
        <v>11</v>
      </c>
      <c r="H673" s="0" t="n">
        <v>8</v>
      </c>
      <c r="I673" s="0" t="n">
        <v>0</v>
      </c>
      <c r="J673" s="0" t="n">
        <f aca="false">AVERAGE(A673:E673,G673:H673)</f>
        <v>8</v>
      </c>
      <c r="K673" s="0" t="n">
        <f aca="false">J673-$M$2</f>
        <v>1.68882602545969</v>
      </c>
      <c r="L673" s="0" t="n">
        <f aca="false">AVERAGE(K672:K674)</f>
        <v>1.97454031117397</v>
      </c>
    </row>
    <row r="674" customFormat="false" ht="12.75" hidden="false" customHeight="false" outlineLevel="0" collapsed="false">
      <c r="A674" s="0" t="n">
        <v>15</v>
      </c>
      <c r="B674" s="0" t="n">
        <v>13</v>
      </c>
      <c r="C674" s="0" t="n">
        <v>5</v>
      </c>
      <c r="D674" s="0" t="n">
        <v>14</v>
      </c>
      <c r="E674" s="0" t="n">
        <v>9</v>
      </c>
      <c r="F674" s="0" t="n">
        <v>7</v>
      </c>
      <c r="G674" s="0" t="n">
        <v>6</v>
      </c>
      <c r="H674" s="0" t="n">
        <v>4</v>
      </c>
      <c r="I674" s="0" t="n">
        <v>0</v>
      </c>
      <c r="J674" s="0" t="n">
        <f aca="false">AVERAGE(A674:E674,G674:H674)</f>
        <v>9.42857142857143</v>
      </c>
      <c r="K674" s="0" t="n">
        <f aca="false">J674-$M$2</f>
        <v>3.11739745403112</v>
      </c>
      <c r="L674" s="0" t="n">
        <f aca="false">AVERAGE(K673:K675)</f>
        <v>2.26025459688826</v>
      </c>
    </row>
    <row r="675" customFormat="false" ht="12.75" hidden="false" customHeight="false" outlineLevel="0" collapsed="false">
      <c r="A675" s="0" t="n">
        <v>11</v>
      </c>
      <c r="B675" s="0" t="n">
        <v>6</v>
      </c>
      <c r="C675" s="0" t="n">
        <v>11</v>
      </c>
      <c r="D675" s="0" t="n">
        <v>15</v>
      </c>
      <c r="E675" s="0" t="n">
        <v>4</v>
      </c>
      <c r="F675" s="0" t="n">
        <v>6</v>
      </c>
      <c r="G675" s="0" t="n">
        <v>6</v>
      </c>
      <c r="H675" s="0" t="n">
        <v>5</v>
      </c>
      <c r="I675" s="0" t="n">
        <v>0</v>
      </c>
      <c r="J675" s="0" t="n">
        <f aca="false">AVERAGE(A675:E675,G675:H675)</f>
        <v>8.28571428571429</v>
      </c>
      <c r="K675" s="0" t="n">
        <f aca="false">J675-$M$2</f>
        <v>1.97454031117397</v>
      </c>
      <c r="L675" s="0" t="n">
        <f aca="false">AVERAGE(K674:K676)</f>
        <v>2.30787364450731</v>
      </c>
    </row>
    <row r="676" customFormat="false" ht="12.75" hidden="false" customHeight="false" outlineLevel="0" collapsed="false">
      <c r="A676" s="0" t="n">
        <v>9</v>
      </c>
      <c r="B676" s="0" t="n">
        <v>1</v>
      </c>
      <c r="C676" s="0" t="n">
        <v>6</v>
      </c>
      <c r="D676" s="0" t="n">
        <v>4</v>
      </c>
      <c r="E676" s="0" t="n">
        <v>11</v>
      </c>
      <c r="F676" s="0" t="n">
        <v>8</v>
      </c>
      <c r="G676" s="0" t="n">
        <v>18</v>
      </c>
      <c r="H676" s="0" t="n">
        <v>8</v>
      </c>
      <c r="I676" s="0" t="n">
        <v>0</v>
      </c>
      <c r="J676" s="0" t="n">
        <f aca="false">AVERAGE(A676:E676,G676:H676)</f>
        <v>8.14285714285714</v>
      </c>
      <c r="K676" s="0" t="n">
        <f aca="false">J676-$M$2</f>
        <v>1.83168316831683</v>
      </c>
      <c r="L676" s="0" t="n">
        <f aca="false">AVERAGE(K675:K677)</f>
        <v>0.784064120697784</v>
      </c>
    </row>
    <row r="677" customFormat="false" ht="12.75" hidden="false" customHeight="false" outlineLevel="0" collapsed="false">
      <c r="A677" s="0" t="n">
        <v>5</v>
      </c>
      <c r="B677" s="0" t="n">
        <v>6</v>
      </c>
      <c r="C677" s="0" t="n">
        <v>6</v>
      </c>
      <c r="D677" s="0" t="n">
        <v>4</v>
      </c>
      <c r="E677" s="0" t="n">
        <v>5</v>
      </c>
      <c r="F677" s="0" t="n">
        <v>8</v>
      </c>
      <c r="G677" s="0" t="n">
        <v>4</v>
      </c>
      <c r="H677" s="0" t="n">
        <v>4</v>
      </c>
      <c r="I677" s="0" t="n">
        <v>0</v>
      </c>
      <c r="J677" s="0" t="n">
        <f aca="false">AVERAGE(A677:E677,G677:H677)</f>
        <v>4.85714285714286</v>
      </c>
      <c r="K677" s="0" t="n">
        <f aca="false">J677-$M$2</f>
        <v>-1.45403111739746</v>
      </c>
      <c r="L677" s="0" t="n">
        <f aca="false">AVERAGE(K676:K678)</f>
        <v>-0.0254596888260264</v>
      </c>
    </row>
    <row r="678" customFormat="false" ht="12.75" hidden="false" customHeight="false" outlineLevel="0" collapsed="false">
      <c r="A678" s="0" t="n">
        <v>11</v>
      </c>
      <c r="B678" s="0" t="n">
        <v>1</v>
      </c>
      <c r="C678" s="0" t="n">
        <v>11</v>
      </c>
      <c r="D678" s="0" t="n">
        <v>3</v>
      </c>
      <c r="E678" s="0" t="n">
        <v>7</v>
      </c>
      <c r="F678" s="0" t="n">
        <v>6</v>
      </c>
      <c r="G678" s="0" t="n">
        <v>4</v>
      </c>
      <c r="H678" s="0" t="n">
        <v>4</v>
      </c>
      <c r="I678" s="0" t="n">
        <v>0</v>
      </c>
      <c r="J678" s="0" t="n">
        <f aca="false">AVERAGE(A678:E678,G678:H678)</f>
        <v>5.85714285714286</v>
      </c>
      <c r="K678" s="0" t="n">
        <f aca="false">J678-$M$2</f>
        <v>-0.454031117397455</v>
      </c>
      <c r="L678" s="0" t="n">
        <f aca="false">AVERAGE(K677:K679)</f>
        <v>-0.120697784064122</v>
      </c>
    </row>
    <row r="679" customFormat="false" ht="12.75" hidden="false" customHeight="false" outlineLevel="0" collapsed="false">
      <c r="A679" s="0" t="n">
        <v>10</v>
      </c>
      <c r="B679" s="0" t="n">
        <v>5</v>
      </c>
      <c r="C679" s="0" t="n">
        <v>13</v>
      </c>
      <c r="D679" s="0" t="n">
        <v>6</v>
      </c>
      <c r="E679" s="0" t="n">
        <v>7</v>
      </c>
      <c r="F679" s="0" t="n">
        <v>13</v>
      </c>
      <c r="G679" s="0" t="n">
        <v>7</v>
      </c>
      <c r="H679" s="0" t="n">
        <v>7</v>
      </c>
      <c r="I679" s="0" t="n">
        <v>0</v>
      </c>
      <c r="J679" s="0" t="n">
        <f aca="false">AVERAGE(A679:E679,G679:H679)</f>
        <v>7.85714285714286</v>
      </c>
      <c r="K679" s="0" t="n">
        <f aca="false">J679-$M$2</f>
        <v>1.54596888260255</v>
      </c>
      <c r="L679" s="0" t="n">
        <f aca="false">AVERAGE(K678:K680)</f>
        <v>-0.168316831683169</v>
      </c>
    </row>
    <row r="680" customFormat="false" ht="12.75" hidden="false" customHeight="false" outlineLevel="0" collapsed="false">
      <c r="A680" s="0" t="n">
        <v>4</v>
      </c>
      <c r="B680" s="0" t="n">
        <v>3</v>
      </c>
      <c r="C680" s="0" t="n">
        <v>6</v>
      </c>
      <c r="D680" s="0" t="n">
        <v>4</v>
      </c>
      <c r="E680" s="0" t="n">
        <v>4</v>
      </c>
      <c r="F680" s="0" t="n">
        <v>7</v>
      </c>
      <c r="G680" s="0" t="n">
        <v>3</v>
      </c>
      <c r="H680" s="0" t="n">
        <v>9</v>
      </c>
      <c r="I680" s="0" t="n">
        <v>0</v>
      </c>
      <c r="J680" s="0" t="n">
        <f aca="false">AVERAGE(A680:E680,G680:H680)</f>
        <v>4.71428571428571</v>
      </c>
      <c r="K680" s="0" t="n">
        <f aca="false">J680-$M$2</f>
        <v>-1.5968882602546</v>
      </c>
      <c r="L680" s="0" t="n">
        <f aca="false">AVERAGE(K679:K681)</f>
        <v>-0.263554926921264</v>
      </c>
    </row>
    <row r="681" customFormat="false" ht="12.75" hidden="false" customHeight="false" outlineLevel="0" collapsed="false">
      <c r="A681" s="0" t="n">
        <v>9</v>
      </c>
      <c r="B681" s="0" t="n">
        <v>4</v>
      </c>
      <c r="C681" s="0" t="n">
        <v>2</v>
      </c>
      <c r="D681" s="0" t="n">
        <v>6</v>
      </c>
      <c r="E681" s="0" t="n">
        <v>5</v>
      </c>
      <c r="F681" s="0" t="n">
        <v>6</v>
      </c>
      <c r="G681" s="0" t="n">
        <v>5</v>
      </c>
      <c r="H681" s="0" t="n">
        <v>8</v>
      </c>
      <c r="I681" s="0" t="n">
        <v>0</v>
      </c>
      <c r="J681" s="0" t="n">
        <f aca="false">AVERAGE(A681:E681,G681:H681)</f>
        <v>5.57142857142857</v>
      </c>
      <c r="K681" s="0" t="n">
        <f aca="false">J681-$M$2</f>
        <v>-0.739745403111741</v>
      </c>
      <c r="L681" s="0" t="n">
        <f aca="false">AVERAGE(K680:K682)</f>
        <v>-1.12069778406412</v>
      </c>
    </row>
    <row r="682" customFormat="false" ht="12.75" hidden="false" customHeight="false" outlineLevel="0" collapsed="false">
      <c r="A682" s="0" t="n">
        <v>7</v>
      </c>
      <c r="B682" s="0" t="n">
        <v>2</v>
      </c>
      <c r="C682" s="0" t="n">
        <v>6</v>
      </c>
      <c r="D682" s="0" t="n">
        <v>8</v>
      </c>
      <c r="E682" s="0" t="n">
        <v>6</v>
      </c>
      <c r="F682" s="0" t="n">
        <v>11</v>
      </c>
      <c r="G682" s="0" t="n">
        <v>3</v>
      </c>
      <c r="H682" s="0" t="n">
        <v>5</v>
      </c>
      <c r="I682" s="0" t="n">
        <v>0</v>
      </c>
      <c r="J682" s="0" t="n">
        <f aca="false">AVERAGE(A682:E682,G682:H682)</f>
        <v>5.28571428571429</v>
      </c>
      <c r="K682" s="0" t="n">
        <f aca="false">J682-$M$2</f>
        <v>-1.02545968882603</v>
      </c>
      <c r="L682" s="0" t="n">
        <f aca="false">AVERAGE(K681:K683)</f>
        <v>-0.454031117397455</v>
      </c>
    </row>
    <row r="683" customFormat="false" ht="12.75" hidden="false" customHeight="false" outlineLevel="0" collapsed="false">
      <c r="A683" s="0" t="n">
        <v>12</v>
      </c>
      <c r="B683" s="0" t="n">
        <v>3</v>
      </c>
      <c r="C683" s="0" t="n">
        <v>6</v>
      </c>
      <c r="D683" s="0" t="n">
        <v>9</v>
      </c>
      <c r="E683" s="0" t="n">
        <v>4</v>
      </c>
      <c r="F683" s="0" t="n">
        <v>6</v>
      </c>
      <c r="G683" s="0" t="n">
        <v>11</v>
      </c>
      <c r="H683" s="0" t="n">
        <v>2</v>
      </c>
      <c r="I683" s="0" t="n">
        <v>0</v>
      </c>
      <c r="J683" s="0" t="n">
        <f aca="false">AVERAGE(A683:E683,G683:H683)</f>
        <v>6.71428571428571</v>
      </c>
      <c r="K683" s="0" t="n">
        <f aca="false">J683-$M$2</f>
        <v>0.403111739745403</v>
      </c>
      <c r="L683" s="0" t="n">
        <f aca="false">AVERAGE(K682:K684)</f>
        <v>-0.215935879302217</v>
      </c>
    </row>
    <row r="684" customFormat="false" ht="12.75" hidden="false" customHeight="false" outlineLevel="0" collapsed="false">
      <c r="A684" s="0" t="n">
        <v>4</v>
      </c>
      <c r="B684" s="0" t="n">
        <v>9</v>
      </c>
      <c r="C684" s="0" t="n">
        <v>5</v>
      </c>
      <c r="D684" s="0" t="n">
        <v>6</v>
      </c>
      <c r="E684" s="0" t="n">
        <v>6</v>
      </c>
      <c r="F684" s="0" t="n">
        <v>6</v>
      </c>
      <c r="G684" s="0" t="n">
        <v>10</v>
      </c>
      <c r="H684" s="0" t="n">
        <v>4</v>
      </c>
      <c r="I684" s="0" t="n">
        <v>0</v>
      </c>
      <c r="J684" s="0" t="n">
        <f aca="false">AVERAGE(A684:E684,G684:H684)</f>
        <v>6.28571428571429</v>
      </c>
      <c r="K684" s="0" t="n">
        <f aca="false">J684-$M$2</f>
        <v>-0.0254596888260261</v>
      </c>
      <c r="L684" s="0" t="n">
        <f aca="false">AVERAGE(K683:K685)</f>
        <v>0.498349834983498</v>
      </c>
    </row>
    <row r="685" customFormat="false" ht="12.75" hidden="false" customHeight="false" outlineLevel="0" collapsed="false">
      <c r="A685" s="0" t="n">
        <v>4</v>
      </c>
      <c r="B685" s="0" t="n">
        <v>6</v>
      </c>
      <c r="C685" s="0" t="n">
        <v>4</v>
      </c>
      <c r="D685" s="0" t="n">
        <v>17</v>
      </c>
      <c r="E685" s="0" t="n">
        <v>3</v>
      </c>
      <c r="F685" s="0" t="n">
        <v>11</v>
      </c>
      <c r="G685" s="0" t="n">
        <v>12</v>
      </c>
      <c r="H685" s="0" t="n">
        <v>6</v>
      </c>
      <c r="I685" s="0" t="n">
        <v>0</v>
      </c>
      <c r="J685" s="0" t="n">
        <f aca="false">AVERAGE(A685:E685,G685:H685)</f>
        <v>7.42857142857143</v>
      </c>
      <c r="K685" s="0" t="n">
        <f aca="false">J685-$M$2</f>
        <v>1.11739745403112</v>
      </c>
      <c r="L685" s="0" t="n">
        <f aca="false">AVERAGE(K684:K686)</f>
        <v>0.165016501650165</v>
      </c>
    </row>
    <row r="686" customFormat="false" ht="12.75" hidden="false" customHeight="false" outlineLevel="0" collapsed="false">
      <c r="A686" s="0" t="n">
        <v>3</v>
      </c>
      <c r="B686" s="0" t="n">
        <v>6</v>
      </c>
      <c r="C686" s="0" t="n">
        <v>4</v>
      </c>
      <c r="D686" s="0" t="n">
        <v>5</v>
      </c>
      <c r="E686" s="0" t="n">
        <v>9</v>
      </c>
      <c r="F686" s="0" t="n">
        <v>5</v>
      </c>
      <c r="G686" s="0" t="n">
        <v>10</v>
      </c>
      <c r="H686" s="0" t="n">
        <v>3</v>
      </c>
      <c r="I686" s="0" t="n">
        <v>0</v>
      </c>
      <c r="J686" s="0" t="n">
        <f aca="false">AVERAGE(A686:E686,G686:H686)</f>
        <v>5.71428571428571</v>
      </c>
      <c r="K686" s="0" t="n">
        <f aca="false">J686-$M$2</f>
        <v>-0.596888260254597</v>
      </c>
      <c r="L686" s="0" t="n">
        <f aca="false">AVERAGE(K685:K687)</f>
        <v>0.403111739745403</v>
      </c>
    </row>
    <row r="687" customFormat="false" ht="12.75" hidden="false" customHeight="false" outlineLevel="0" collapsed="false">
      <c r="A687" s="0" t="n">
        <v>1</v>
      </c>
      <c r="B687" s="0" t="n">
        <v>11</v>
      </c>
      <c r="C687" s="0" t="n">
        <v>5</v>
      </c>
      <c r="D687" s="0" t="n">
        <v>6</v>
      </c>
      <c r="E687" s="0" t="n">
        <v>11</v>
      </c>
      <c r="F687" s="0" t="n">
        <v>7</v>
      </c>
      <c r="G687" s="0" t="n">
        <v>6</v>
      </c>
      <c r="H687" s="0" t="n">
        <v>9</v>
      </c>
      <c r="I687" s="0" t="n">
        <v>0</v>
      </c>
      <c r="J687" s="0" t="n">
        <f aca="false">AVERAGE(A687:E687,G687:H687)</f>
        <v>7</v>
      </c>
      <c r="K687" s="0" t="n">
        <f aca="false">J687-$M$2</f>
        <v>0.688826025459688</v>
      </c>
      <c r="L687" s="0" t="n">
        <f aca="false">AVERAGE(K686:K688)</f>
        <v>-0.120697784064121</v>
      </c>
    </row>
    <row r="688" customFormat="false" ht="12.75" hidden="false" customHeight="false" outlineLevel="0" collapsed="false">
      <c r="A688" s="0" t="n">
        <v>3</v>
      </c>
      <c r="B688" s="0" t="n">
        <v>10</v>
      </c>
      <c r="C688" s="0" t="n">
        <v>4</v>
      </c>
      <c r="D688" s="0" t="n">
        <v>7</v>
      </c>
      <c r="E688" s="0" t="n">
        <v>3</v>
      </c>
      <c r="F688" s="0" t="n">
        <v>6</v>
      </c>
      <c r="G688" s="0" t="n">
        <v>5</v>
      </c>
      <c r="H688" s="0" t="n">
        <v>9</v>
      </c>
      <c r="I688" s="0" t="n">
        <v>0</v>
      </c>
      <c r="J688" s="0" t="n">
        <f aca="false">AVERAGE(A688:E688,G688:H688)</f>
        <v>5.85714285714286</v>
      </c>
      <c r="K688" s="0" t="n">
        <f aca="false">J688-$M$2</f>
        <v>-0.454031117397455</v>
      </c>
      <c r="L688" s="0" t="n">
        <f aca="false">AVERAGE(K687:K689)</f>
        <v>0.545968882602545</v>
      </c>
    </row>
    <row r="689" customFormat="false" ht="12.75" hidden="false" customHeight="false" outlineLevel="0" collapsed="false">
      <c r="A689" s="0" t="n">
        <v>10</v>
      </c>
      <c r="B689" s="0" t="n">
        <v>2</v>
      </c>
      <c r="C689" s="0" t="n">
        <v>14</v>
      </c>
      <c r="D689" s="0" t="n">
        <v>11</v>
      </c>
      <c r="E689" s="0" t="n">
        <v>3</v>
      </c>
      <c r="F689" s="0" t="n">
        <v>3</v>
      </c>
      <c r="G689" s="0" t="n">
        <v>7</v>
      </c>
      <c r="H689" s="0" t="n">
        <v>7</v>
      </c>
      <c r="I689" s="0" t="n">
        <v>0</v>
      </c>
      <c r="J689" s="0" t="n">
        <f aca="false">AVERAGE(A689:E689,G689:H689)</f>
        <v>7.71428571428571</v>
      </c>
      <c r="K689" s="0" t="n">
        <f aca="false">J689-$M$2</f>
        <v>1.4031117397454</v>
      </c>
      <c r="L689" s="0" t="n">
        <f aca="false">AVERAGE(K688:K690)</f>
        <v>0.45073078736445</v>
      </c>
    </row>
    <row r="690" customFormat="false" ht="12.75" hidden="false" customHeight="false" outlineLevel="0" collapsed="false">
      <c r="A690" s="0" t="n">
        <v>7</v>
      </c>
      <c r="B690" s="0" t="n">
        <v>7</v>
      </c>
      <c r="C690" s="0" t="n">
        <v>10</v>
      </c>
      <c r="D690" s="0" t="n">
        <v>8</v>
      </c>
      <c r="E690" s="0" t="n">
        <v>3</v>
      </c>
      <c r="F690" s="0" t="n">
        <v>17</v>
      </c>
      <c r="G690" s="0" t="n">
        <v>7</v>
      </c>
      <c r="H690" s="0" t="n">
        <v>5</v>
      </c>
      <c r="I690" s="0" t="n">
        <v>0</v>
      </c>
      <c r="J690" s="0" t="n">
        <f aca="false">AVERAGE(A690:E690,G690:H690)</f>
        <v>6.71428571428571</v>
      </c>
      <c r="K690" s="0" t="n">
        <f aca="false">J690-$M$2</f>
        <v>0.403111739745403</v>
      </c>
      <c r="L690" s="0" t="n">
        <f aca="false">AVERAGE(K689:K691)</f>
        <v>0.355492692126355</v>
      </c>
    </row>
    <row r="691" customFormat="false" ht="12.75" hidden="false" customHeight="false" outlineLevel="0" collapsed="false">
      <c r="A691" s="0" t="n">
        <v>4</v>
      </c>
      <c r="B691" s="0" t="n">
        <v>2</v>
      </c>
      <c r="C691" s="0" t="n">
        <v>6</v>
      </c>
      <c r="D691" s="0" t="n">
        <v>5</v>
      </c>
      <c r="E691" s="0" t="n">
        <v>6</v>
      </c>
      <c r="F691" s="0" t="n">
        <v>4</v>
      </c>
      <c r="G691" s="0" t="n">
        <v>8</v>
      </c>
      <c r="H691" s="0" t="n">
        <v>8</v>
      </c>
      <c r="I691" s="0" t="n">
        <v>0</v>
      </c>
      <c r="J691" s="0" t="n">
        <f aca="false">AVERAGE(A691:E691,G691:H691)</f>
        <v>5.57142857142857</v>
      </c>
      <c r="K691" s="0" t="n">
        <f aca="false">J691-$M$2</f>
        <v>-0.739745403111741</v>
      </c>
      <c r="L691" s="0" t="n">
        <f aca="false">AVERAGE(K690:K692)</f>
        <v>-0.215935879302217</v>
      </c>
    </row>
    <row r="692" customFormat="false" ht="12.75" hidden="false" customHeight="false" outlineLevel="0" collapsed="false">
      <c r="A692" s="0" t="n">
        <v>5</v>
      </c>
      <c r="B692" s="0" t="n">
        <v>7</v>
      </c>
      <c r="C692" s="0" t="n">
        <v>4</v>
      </c>
      <c r="D692" s="0" t="n">
        <v>7</v>
      </c>
      <c r="E692" s="0" t="n">
        <v>5</v>
      </c>
      <c r="F692" s="0" t="n">
        <v>3</v>
      </c>
      <c r="G692" s="0" t="n">
        <v>5</v>
      </c>
      <c r="H692" s="0" t="n">
        <v>9</v>
      </c>
      <c r="I692" s="0" t="n">
        <v>0</v>
      </c>
      <c r="J692" s="0" t="n">
        <f aca="false">AVERAGE(A692:E692,G692:H692)</f>
        <v>6</v>
      </c>
      <c r="K692" s="0" t="n">
        <f aca="false">J692-$M$2</f>
        <v>-0.311173974540312</v>
      </c>
      <c r="L692" s="0" t="n">
        <f aca="false">AVERAGE(K691:K693)</f>
        <v>-0.977840641206978</v>
      </c>
    </row>
    <row r="693" customFormat="false" ht="12.75" hidden="false" customHeight="false" outlineLevel="0" collapsed="false">
      <c r="A693" s="0" t="n">
        <v>5</v>
      </c>
      <c r="B693" s="0" t="n">
        <v>2</v>
      </c>
      <c r="C693" s="0" t="n">
        <v>5</v>
      </c>
      <c r="D693" s="0" t="n">
        <v>7</v>
      </c>
      <c r="E693" s="0" t="n">
        <v>3</v>
      </c>
      <c r="F693" s="0" t="n">
        <v>11</v>
      </c>
      <c r="G693" s="0" t="n">
        <v>0</v>
      </c>
      <c r="H693" s="0" t="n">
        <v>9</v>
      </c>
      <c r="I693" s="0" t="n">
        <v>0</v>
      </c>
      <c r="J693" s="0" t="n">
        <f aca="false">AVERAGE(A693:E693,G693:H693)</f>
        <v>4.42857142857143</v>
      </c>
      <c r="K693" s="0" t="n">
        <f aca="false">J693-$M$2</f>
        <v>-1.88260254596888</v>
      </c>
      <c r="L693" s="0" t="n">
        <f aca="false">AVERAGE(K692:K694)</f>
        <v>-1.26355492692126</v>
      </c>
    </row>
    <row r="694" customFormat="false" ht="12.75" hidden="false" customHeight="false" outlineLevel="0" collapsed="false">
      <c r="A694" s="0" t="n">
        <v>6</v>
      </c>
      <c r="B694" s="0" t="n">
        <v>5</v>
      </c>
      <c r="C694" s="0" t="n">
        <v>4</v>
      </c>
      <c r="D694" s="0" t="n">
        <v>6</v>
      </c>
      <c r="E694" s="0" t="n">
        <v>3</v>
      </c>
      <c r="F694" s="0" t="n">
        <v>9</v>
      </c>
      <c r="G694" s="0" t="n">
        <v>3</v>
      </c>
      <c r="H694" s="0" t="n">
        <v>6</v>
      </c>
      <c r="I694" s="0" t="n">
        <v>0</v>
      </c>
      <c r="J694" s="0" t="n">
        <f aca="false">AVERAGE(A694:E694,G694:H694)</f>
        <v>4.71428571428571</v>
      </c>
      <c r="K694" s="0" t="n">
        <f aca="false">J694-$M$2</f>
        <v>-1.5968882602546</v>
      </c>
      <c r="L694" s="0" t="n">
        <f aca="false">AVERAGE(K693:K695)</f>
        <v>-1.5016501650165</v>
      </c>
    </row>
    <row r="695" customFormat="false" ht="12.75" hidden="false" customHeight="false" outlineLevel="0" collapsed="false">
      <c r="A695" s="0" t="n">
        <v>4</v>
      </c>
      <c r="B695" s="0" t="n">
        <v>1</v>
      </c>
      <c r="C695" s="0" t="n">
        <v>5</v>
      </c>
      <c r="D695" s="0" t="n">
        <v>13</v>
      </c>
      <c r="E695" s="0" t="n">
        <v>2</v>
      </c>
      <c r="F695" s="0" t="n">
        <v>6</v>
      </c>
      <c r="G695" s="0" t="n">
        <v>7</v>
      </c>
      <c r="H695" s="0" t="n">
        <v>5</v>
      </c>
      <c r="I695" s="0" t="n">
        <v>0</v>
      </c>
      <c r="J695" s="0" t="n">
        <f aca="false">AVERAGE(A695:E695,G695:H695)</f>
        <v>5.28571428571429</v>
      </c>
      <c r="K695" s="0" t="n">
        <f aca="false">J695-$M$2</f>
        <v>-1.02545968882603</v>
      </c>
      <c r="L695" s="0" t="n">
        <f aca="false">AVERAGE(K694:K696)</f>
        <v>-0.358793022159359</v>
      </c>
    </row>
    <row r="696" customFormat="false" ht="12.75" hidden="false" customHeight="false" outlineLevel="0" collapsed="false">
      <c r="A696" s="0" t="n">
        <v>6</v>
      </c>
      <c r="B696" s="0" t="n">
        <v>10</v>
      </c>
      <c r="C696" s="0" t="n">
        <v>10</v>
      </c>
      <c r="D696" s="0" t="n">
        <v>2</v>
      </c>
      <c r="E696" s="0" t="n">
        <v>7</v>
      </c>
      <c r="F696" s="0" t="n">
        <v>12</v>
      </c>
      <c r="G696" s="0" t="n">
        <v>13</v>
      </c>
      <c r="H696" s="0" t="n">
        <v>7</v>
      </c>
      <c r="I696" s="0" t="n">
        <v>0</v>
      </c>
      <c r="J696" s="0" t="n">
        <f aca="false">AVERAGE(A696:E696,G696:H696)</f>
        <v>7.85714285714286</v>
      </c>
      <c r="K696" s="0" t="n">
        <f aca="false">J696-$M$2</f>
        <v>1.54596888260255</v>
      </c>
      <c r="L696" s="0" t="n">
        <f aca="false">AVERAGE(K695:K697)</f>
        <v>0.165016501650164</v>
      </c>
    </row>
    <row r="697" customFormat="false" ht="12.75" hidden="false" customHeight="false" outlineLevel="0" collapsed="false">
      <c r="A697" s="0" t="n">
        <v>13</v>
      </c>
      <c r="B697" s="0" t="n">
        <v>8</v>
      </c>
      <c r="C697" s="0" t="n">
        <v>6</v>
      </c>
      <c r="D697" s="0" t="n">
        <v>5</v>
      </c>
      <c r="E697" s="0" t="n">
        <v>4</v>
      </c>
      <c r="F697" s="0" t="n">
        <v>9</v>
      </c>
      <c r="G697" s="0" t="n">
        <v>3</v>
      </c>
      <c r="H697" s="0" t="n">
        <v>5</v>
      </c>
      <c r="I697" s="0" t="n">
        <v>0</v>
      </c>
      <c r="J697" s="0" t="n">
        <f aca="false">AVERAGE(A697:E697,G697:H697)</f>
        <v>6.28571428571429</v>
      </c>
      <c r="K697" s="0" t="n">
        <f aca="false">J697-$M$2</f>
        <v>-0.0254596888260261</v>
      </c>
      <c r="L697" s="0" t="n">
        <f aca="false">AVERAGE(K696:K698)</f>
        <v>-0.120697784064121</v>
      </c>
    </row>
    <row r="698" customFormat="false" ht="12.75" hidden="false" customHeight="false" outlineLevel="0" collapsed="false">
      <c r="A698" s="0" t="n">
        <v>5</v>
      </c>
      <c r="B698" s="0" t="n">
        <v>3</v>
      </c>
      <c r="C698" s="0" t="n">
        <v>6</v>
      </c>
      <c r="D698" s="0" t="n">
        <v>8</v>
      </c>
      <c r="E698" s="0" t="n">
        <v>3</v>
      </c>
      <c r="F698" s="0" t="n">
        <v>10</v>
      </c>
      <c r="G698" s="0" t="n">
        <v>2</v>
      </c>
      <c r="H698" s="0" t="n">
        <v>4</v>
      </c>
      <c r="I698" s="0" t="n">
        <v>0</v>
      </c>
      <c r="J698" s="0" t="n">
        <f aca="false">AVERAGE(A698:E698,G698:H698)</f>
        <v>4.42857142857143</v>
      </c>
      <c r="K698" s="0" t="n">
        <f aca="false">J698-$M$2</f>
        <v>-1.88260254596888</v>
      </c>
      <c r="L698" s="0" t="n">
        <f aca="false">AVERAGE(K697:K699)</f>
        <v>-0.215935879302217</v>
      </c>
    </row>
    <row r="699" customFormat="false" ht="12.75" hidden="false" customHeight="false" outlineLevel="0" collapsed="false">
      <c r="A699" s="0" t="n">
        <v>7</v>
      </c>
      <c r="B699" s="0" t="n">
        <v>4</v>
      </c>
      <c r="C699" s="0" t="n">
        <v>13</v>
      </c>
      <c r="D699" s="0" t="n">
        <v>8</v>
      </c>
      <c r="E699" s="0" t="n">
        <v>2</v>
      </c>
      <c r="F699" s="0" t="n">
        <v>10</v>
      </c>
      <c r="G699" s="0" t="n">
        <v>15</v>
      </c>
      <c r="H699" s="0" t="n">
        <v>4</v>
      </c>
      <c r="I699" s="0" t="n">
        <v>0</v>
      </c>
      <c r="J699" s="0" t="n">
        <f aca="false">AVERAGE(A699:E699,G699:H699)</f>
        <v>7.57142857142857</v>
      </c>
      <c r="K699" s="0" t="n">
        <f aca="false">J699-$M$2</f>
        <v>1.26025459688826</v>
      </c>
      <c r="L699" s="0" t="n">
        <f aca="false">AVERAGE(K698:K700)</f>
        <v>0.0697784064120694</v>
      </c>
    </row>
    <row r="700" customFormat="false" ht="12.75" hidden="false" customHeight="false" outlineLevel="0" collapsed="false">
      <c r="A700" s="0" t="n">
        <v>7</v>
      </c>
      <c r="B700" s="0" t="n">
        <v>2</v>
      </c>
      <c r="C700" s="0" t="n">
        <v>12</v>
      </c>
      <c r="D700" s="0" t="n">
        <v>4</v>
      </c>
      <c r="E700" s="0" t="n">
        <v>13</v>
      </c>
      <c r="F700" s="0" t="n">
        <v>10</v>
      </c>
      <c r="G700" s="0" t="n">
        <v>4</v>
      </c>
      <c r="H700" s="0" t="n">
        <v>8</v>
      </c>
      <c r="I700" s="0" t="n">
        <v>0</v>
      </c>
      <c r="J700" s="0" t="n">
        <f aca="false">AVERAGE(A700:E700,G700:H700)</f>
        <v>7.14285714285714</v>
      </c>
      <c r="K700" s="0" t="n">
        <f aca="false">J700-$M$2</f>
        <v>0.831683168316832</v>
      </c>
      <c r="L700" s="0" t="n">
        <f aca="false">AVERAGE(K699:K701)</f>
        <v>1.21263554926921</v>
      </c>
    </row>
    <row r="701" customFormat="false" ht="12.75" hidden="false" customHeight="false" outlineLevel="0" collapsed="false">
      <c r="A701" s="0" t="n">
        <v>6</v>
      </c>
      <c r="B701" s="0" t="n">
        <v>7</v>
      </c>
      <c r="C701" s="0" t="n">
        <v>12</v>
      </c>
      <c r="D701" s="0" t="n">
        <v>6</v>
      </c>
      <c r="E701" s="0" t="n">
        <v>7</v>
      </c>
      <c r="F701" s="0" t="n">
        <v>8</v>
      </c>
      <c r="G701" s="0" t="n">
        <v>9</v>
      </c>
      <c r="H701" s="0" t="n">
        <v>8</v>
      </c>
      <c r="I701" s="0" t="n">
        <v>0</v>
      </c>
      <c r="J701" s="0" t="n">
        <f aca="false">AVERAGE(A701:E701,G701:H701)</f>
        <v>7.85714285714286</v>
      </c>
      <c r="K701" s="0" t="n">
        <f aca="false">J701-$M$2</f>
        <v>1.54596888260255</v>
      </c>
      <c r="L701" s="0" t="n">
        <f aca="false">AVERAGE(K700:K702)</f>
        <v>0.879302215935879</v>
      </c>
    </row>
    <row r="702" customFormat="false" ht="12.75" hidden="false" customHeight="false" outlineLevel="0" collapsed="false">
      <c r="A702" s="0" t="n">
        <v>10</v>
      </c>
      <c r="B702" s="0" t="n">
        <v>6</v>
      </c>
      <c r="C702" s="0" t="n">
        <v>3</v>
      </c>
      <c r="D702" s="0" t="n">
        <v>6</v>
      </c>
      <c r="E702" s="0" t="n">
        <v>8</v>
      </c>
      <c r="F702" s="0" t="n">
        <v>7</v>
      </c>
      <c r="G702" s="0" t="n">
        <v>8</v>
      </c>
      <c r="H702" s="0" t="n">
        <v>5</v>
      </c>
      <c r="I702" s="0" t="n">
        <v>0</v>
      </c>
      <c r="J702" s="0" t="n">
        <f aca="false">AVERAGE(A702:E702,G702:H702)</f>
        <v>6.57142857142857</v>
      </c>
      <c r="K702" s="0" t="n">
        <f aca="false">J702-$M$2</f>
        <v>0.260254596888259</v>
      </c>
      <c r="L702" s="0" t="n">
        <f aca="false">AVERAGE(K701:K703)</f>
        <v>0.688826025459688</v>
      </c>
    </row>
    <row r="703" customFormat="false" ht="12.75" hidden="false" customHeight="false" outlineLevel="0" collapsed="false">
      <c r="A703" s="0" t="n">
        <v>8</v>
      </c>
      <c r="B703" s="0" t="n">
        <v>2</v>
      </c>
      <c r="C703" s="0" t="n">
        <v>10</v>
      </c>
      <c r="D703" s="0" t="n">
        <v>10</v>
      </c>
      <c r="E703" s="0" t="n">
        <v>1</v>
      </c>
      <c r="F703" s="0" t="n">
        <v>6</v>
      </c>
      <c r="G703" s="0" t="n">
        <v>10</v>
      </c>
      <c r="H703" s="0" t="n">
        <v>5</v>
      </c>
      <c r="I703" s="0" t="n">
        <v>0</v>
      </c>
      <c r="J703" s="0" t="n">
        <f aca="false">AVERAGE(A703:E703,G703:H703)</f>
        <v>6.57142857142857</v>
      </c>
      <c r="K703" s="0" t="n">
        <f aca="false">J703-$M$2</f>
        <v>0.260254596888259</v>
      </c>
      <c r="L703" s="0" t="n">
        <f aca="false">AVERAGE(K702:K704)</f>
        <v>-0.168316831683169</v>
      </c>
    </row>
    <row r="704" customFormat="false" ht="12.75" hidden="false" customHeight="false" outlineLevel="0" collapsed="false">
      <c r="A704" s="0" t="n">
        <v>4</v>
      </c>
      <c r="B704" s="0" t="n">
        <v>2</v>
      </c>
      <c r="C704" s="0" t="n">
        <v>10</v>
      </c>
      <c r="D704" s="0" t="n">
        <v>2</v>
      </c>
      <c r="E704" s="0" t="n">
        <v>5</v>
      </c>
      <c r="F704" s="0" t="n">
        <v>4</v>
      </c>
      <c r="G704" s="0" t="n">
        <v>8</v>
      </c>
      <c r="H704" s="0" t="n">
        <v>6</v>
      </c>
      <c r="I704" s="0" t="n">
        <v>0</v>
      </c>
      <c r="J704" s="0" t="n">
        <f aca="false">AVERAGE(A704:E704,G704:H704)</f>
        <v>5.28571428571429</v>
      </c>
      <c r="K704" s="0" t="n">
        <f aca="false">J704-$M$2</f>
        <v>-1.02545968882603</v>
      </c>
      <c r="L704" s="0" t="n">
        <f aca="false">AVERAGE(K703:K705)</f>
        <v>-0.501650165016502</v>
      </c>
    </row>
    <row r="705" customFormat="false" ht="12.75" hidden="false" customHeight="false" outlineLevel="0" collapsed="false">
      <c r="A705" s="0" t="n">
        <v>8</v>
      </c>
      <c r="B705" s="0" t="n">
        <v>9</v>
      </c>
      <c r="C705" s="0" t="n">
        <v>4</v>
      </c>
      <c r="D705" s="0" t="n">
        <v>5</v>
      </c>
      <c r="E705" s="0" t="n">
        <v>3</v>
      </c>
      <c r="F705" s="0" t="n">
        <v>5</v>
      </c>
      <c r="G705" s="0" t="n">
        <v>7</v>
      </c>
      <c r="H705" s="0" t="n">
        <v>3</v>
      </c>
      <c r="I705" s="0" t="n">
        <v>0</v>
      </c>
      <c r="J705" s="0" t="n">
        <f aca="false">AVERAGE(A705:E705,G705:H705)</f>
        <v>5.57142857142857</v>
      </c>
      <c r="K705" s="0" t="n">
        <f aca="false">J705-$M$2</f>
        <v>-0.739745403111741</v>
      </c>
      <c r="L705" s="0" t="n">
        <f aca="false">AVERAGE(K704:K706)</f>
        <v>-0.739745403111741</v>
      </c>
    </row>
    <row r="706" customFormat="false" ht="12.75" hidden="false" customHeight="false" outlineLevel="0" collapsed="false">
      <c r="A706" s="0" t="n">
        <v>4</v>
      </c>
      <c r="B706" s="0" t="n">
        <v>8</v>
      </c>
      <c r="C706" s="0" t="n">
        <v>3</v>
      </c>
      <c r="D706" s="0" t="n">
        <v>7</v>
      </c>
      <c r="E706" s="0" t="n">
        <v>7</v>
      </c>
      <c r="F706" s="0" t="n">
        <v>8</v>
      </c>
      <c r="G706" s="0" t="n">
        <v>5</v>
      </c>
      <c r="H706" s="0" t="n">
        <v>7</v>
      </c>
      <c r="I706" s="0" t="n">
        <v>0</v>
      </c>
      <c r="J706" s="0" t="n">
        <f aca="false">AVERAGE(A706:E706,G706:H706)</f>
        <v>5.85714285714286</v>
      </c>
      <c r="K706" s="0" t="n">
        <f aca="false">J706-$M$2</f>
        <v>-0.454031117397455</v>
      </c>
      <c r="L706" s="0" t="n">
        <f aca="false">AVERAGE(K705:K707)</f>
        <v>-0.977840641206979</v>
      </c>
    </row>
    <row r="707" customFormat="false" ht="12.75" hidden="false" customHeight="false" outlineLevel="0" collapsed="false">
      <c r="A707" s="0" t="n">
        <v>5</v>
      </c>
      <c r="B707" s="0" t="n">
        <v>5</v>
      </c>
      <c r="C707" s="0" t="n">
        <v>2</v>
      </c>
      <c r="D707" s="0" t="n">
        <v>3</v>
      </c>
      <c r="E707" s="0" t="n">
        <v>4</v>
      </c>
      <c r="F707" s="0" t="n">
        <v>7</v>
      </c>
      <c r="G707" s="0" t="n">
        <v>8</v>
      </c>
      <c r="H707" s="0" t="n">
        <v>5</v>
      </c>
      <c r="I707" s="0" t="n">
        <v>0</v>
      </c>
      <c r="J707" s="0" t="n">
        <f aca="false">AVERAGE(A707:E707,G707:H707)</f>
        <v>4.57142857142857</v>
      </c>
      <c r="K707" s="0" t="n">
        <f aca="false">J707-$M$2</f>
        <v>-1.73974540311174</v>
      </c>
      <c r="L707" s="0" t="n">
        <f aca="false">AVERAGE(K706:K708)</f>
        <v>-0.358793022159359</v>
      </c>
    </row>
    <row r="708" customFormat="false" ht="12.75" hidden="false" customHeight="false" outlineLevel="0" collapsed="false">
      <c r="A708" s="0" t="n">
        <v>4</v>
      </c>
      <c r="B708" s="0" t="n">
        <v>6</v>
      </c>
      <c r="C708" s="0" t="n">
        <v>8</v>
      </c>
      <c r="D708" s="0" t="n">
        <v>8</v>
      </c>
      <c r="E708" s="0" t="n">
        <v>12</v>
      </c>
      <c r="F708" s="0" t="n">
        <v>10</v>
      </c>
      <c r="G708" s="0" t="n">
        <v>7</v>
      </c>
      <c r="H708" s="0" t="n">
        <v>7</v>
      </c>
      <c r="I708" s="0" t="n">
        <v>0</v>
      </c>
      <c r="J708" s="0" t="n">
        <f aca="false">AVERAGE(A708:E708,G708:H708)</f>
        <v>7.42857142857143</v>
      </c>
      <c r="K708" s="0" t="n">
        <f aca="false">J708-$M$2</f>
        <v>1.11739745403112</v>
      </c>
      <c r="L708" s="0" t="n">
        <f aca="false">AVERAGE(K707:K709)</f>
        <v>0.117397454031117</v>
      </c>
    </row>
    <row r="709" customFormat="false" ht="12.75" hidden="false" customHeight="false" outlineLevel="0" collapsed="false">
      <c r="A709" s="0" t="n">
        <v>5</v>
      </c>
      <c r="B709" s="0" t="n">
        <v>10</v>
      </c>
      <c r="C709" s="0" t="n">
        <v>7</v>
      </c>
      <c r="D709" s="0" t="n">
        <v>6</v>
      </c>
      <c r="E709" s="0" t="n">
        <v>5</v>
      </c>
      <c r="F709" s="0" t="n">
        <v>10</v>
      </c>
      <c r="G709" s="0" t="n">
        <v>9</v>
      </c>
      <c r="H709" s="0" t="n">
        <v>9</v>
      </c>
      <c r="I709" s="0" t="n">
        <v>0</v>
      </c>
      <c r="J709" s="0" t="n">
        <f aca="false">AVERAGE(A709:E709,G709:H709)</f>
        <v>7.28571428571429</v>
      </c>
      <c r="K709" s="0" t="n">
        <f aca="false">J709-$M$2</f>
        <v>0.974540311173974</v>
      </c>
      <c r="L709" s="0" t="n">
        <f aca="false">AVERAGE(K708:K710)</f>
        <v>0.355492692126355</v>
      </c>
    </row>
    <row r="710" customFormat="false" ht="12.75" hidden="false" customHeight="false" outlineLevel="0" collapsed="false">
      <c r="A710" s="0" t="n">
        <v>10</v>
      </c>
      <c r="B710" s="0" t="n">
        <v>6</v>
      </c>
      <c r="C710" s="0" t="n">
        <v>6</v>
      </c>
      <c r="D710" s="0" t="n">
        <v>8</v>
      </c>
      <c r="E710" s="0" t="n">
        <v>2</v>
      </c>
      <c r="F710" s="0" t="n">
        <v>13</v>
      </c>
      <c r="G710" s="0" t="n">
        <v>1</v>
      </c>
      <c r="H710" s="0" t="n">
        <v>4</v>
      </c>
      <c r="I710" s="0" t="n">
        <v>0</v>
      </c>
      <c r="J710" s="0" t="n">
        <f aca="false">AVERAGE(A710:E710,G710:H710)</f>
        <v>5.28571428571429</v>
      </c>
      <c r="K710" s="0" t="n">
        <f aca="false">J710-$M$2</f>
        <v>-1.02545968882603</v>
      </c>
      <c r="L710" s="0" t="n">
        <f aca="false">AVERAGE(K709:K711)</f>
        <v>-0.311173974540312</v>
      </c>
    </row>
    <row r="711" customFormat="false" ht="12.75" hidden="false" customHeight="false" outlineLevel="0" collapsed="false">
      <c r="A711" s="0" t="n">
        <v>4</v>
      </c>
      <c r="B711" s="0" t="n">
        <v>4</v>
      </c>
      <c r="C711" s="0" t="n">
        <v>7</v>
      </c>
      <c r="D711" s="0" t="n">
        <v>3</v>
      </c>
      <c r="E711" s="0" t="n">
        <v>8</v>
      </c>
      <c r="F711" s="0" t="n">
        <v>6</v>
      </c>
      <c r="G711" s="0" t="n">
        <v>4</v>
      </c>
      <c r="H711" s="0" t="n">
        <v>8</v>
      </c>
      <c r="I711" s="0" t="n">
        <v>0</v>
      </c>
      <c r="J711" s="0" t="n">
        <f aca="false">AVERAGE(A711:E711,G711:H711)</f>
        <v>5.42857142857143</v>
      </c>
      <c r="K711" s="0" t="n">
        <f aca="false">J711-$M$2</f>
        <v>-0.882602545968883</v>
      </c>
      <c r="L711" s="0" t="n">
        <f aca="false">AVERAGE(K710:K712)</f>
        <v>-1.12069778406412</v>
      </c>
    </row>
    <row r="712" customFormat="false" ht="12.75" hidden="false" customHeight="false" outlineLevel="0" collapsed="false">
      <c r="A712" s="0" t="n">
        <v>8</v>
      </c>
      <c r="B712" s="0" t="n">
        <v>2</v>
      </c>
      <c r="C712" s="0" t="n">
        <v>8</v>
      </c>
      <c r="D712" s="0" t="n">
        <v>1</v>
      </c>
      <c r="E712" s="0" t="n">
        <v>3</v>
      </c>
      <c r="F712" s="0" t="n">
        <v>7</v>
      </c>
      <c r="G712" s="0" t="n">
        <v>7</v>
      </c>
      <c r="H712" s="0" t="n">
        <v>5</v>
      </c>
      <c r="I712" s="0" t="n">
        <v>0</v>
      </c>
      <c r="J712" s="0" t="n">
        <f aca="false">AVERAGE(A712:E712,G712:H712)</f>
        <v>4.85714285714286</v>
      </c>
      <c r="K712" s="0" t="n">
        <f aca="false">J712-$M$2</f>
        <v>-1.45403111739746</v>
      </c>
      <c r="L712" s="0" t="n">
        <f aca="false">AVERAGE(K711:K713)</f>
        <v>-1.07307873644507</v>
      </c>
    </row>
    <row r="713" customFormat="false" ht="12.75" hidden="false" customHeight="false" outlineLevel="0" collapsed="false">
      <c r="A713" s="0" t="n">
        <v>3</v>
      </c>
      <c r="B713" s="0" t="n">
        <v>4</v>
      </c>
      <c r="C713" s="0" t="n">
        <v>3</v>
      </c>
      <c r="D713" s="0" t="n">
        <v>7</v>
      </c>
      <c r="E713" s="0" t="n">
        <v>7</v>
      </c>
      <c r="F713" s="0" t="n">
        <v>6</v>
      </c>
      <c r="G713" s="0" t="n">
        <v>10</v>
      </c>
      <c r="H713" s="0" t="n">
        <v>4</v>
      </c>
      <c r="I713" s="0" t="n">
        <v>0</v>
      </c>
      <c r="J713" s="0" t="n">
        <f aca="false">AVERAGE(A713:E713,G713:H713)</f>
        <v>5.42857142857143</v>
      </c>
      <c r="K713" s="0" t="n">
        <f aca="false">J713-$M$2</f>
        <v>-0.882602545968883</v>
      </c>
      <c r="L713" s="0" t="n">
        <f aca="false">AVERAGE(K712:K714)</f>
        <v>-0.311173974540312</v>
      </c>
    </row>
    <row r="714" customFormat="false" ht="12.75" hidden="false" customHeight="false" outlineLevel="0" collapsed="false">
      <c r="A714" s="0" t="n">
        <v>11</v>
      </c>
      <c r="B714" s="0" t="n">
        <v>4</v>
      </c>
      <c r="C714" s="0" t="n">
        <v>7</v>
      </c>
      <c r="D714" s="0" t="n">
        <v>5</v>
      </c>
      <c r="E714" s="0" t="n">
        <v>9</v>
      </c>
      <c r="F714" s="0" t="n">
        <v>10</v>
      </c>
      <c r="G714" s="0" t="n">
        <v>7</v>
      </c>
      <c r="H714" s="0" t="n">
        <v>11</v>
      </c>
      <c r="I714" s="0" t="n">
        <v>0</v>
      </c>
      <c r="J714" s="0" t="n">
        <f aca="false">AVERAGE(A714:E714,G714:H714)</f>
        <v>7.71428571428571</v>
      </c>
      <c r="K714" s="0" t="n">
        <f aca="false">J714-$M$2</f>
        <v>1.4031117397454</v>
      </c>
      <c r="L714" s="0" t="n">
        <f aca="false">AVERAGE(K713:K715)</f>
        <v>0.403111739745403</v>
      </c>
    </row>
    <row r="715" customFormat="false" ht="12.75" hidden="false" customHeight="false" outlineLevel="0" collapsed="false">
      <c r="A715" s="0" t="n">
        <v>6</v>
      </c>
      <c r="B715" s="0" t="n">
        <v>3</v>
      </c>
      <c r="C715" s="0" t="n">
        <v>11</v>
      </c>
      <c r="D715" s="0" t="n">
        <v>7</v>
      </c>
      <c r="E715" s="0" t="n">
        <v>6</v>
      </c>
      <c r="F715" s="0" t="n">
        <v>4</v>
      </c>
      <c r="G715" s="0" t="n">
        <v>14</v>
      </c>
      <c r="H715" s="0" t="n">
        <v>2</v>
      </c>
      <c r="I715" s="0" t="n">
        <v>0</v>
      </c>
      <c r="J715" s="0" t="n">
        <f aca="false">AVERAGE(A715:E715,G715:H715)</f>
        <v>7</v>
      </c>
      <c r="K715" s="0" t="n">
        <f aca="false">J715-$M$2</f>
        <v>0.688826025459688</v>
      </c>
      <c r="L715" s="0" t="n">
        <f aca="false">AVERAGE(K714:K716)</f>
        <v>1.16501650165016</v>
      </c>
    </row>
    <row r="716" customFormat="false" ht="12.75" hidden="false" customHeight="false" outlineLevel="0" collapsed="false">
      <c r="A716" s="0" t="n">
        <v>10</v>
      </c>
      <c r="B716" s="0" t="n">
        <v>5</v>
      </c>
      <c r="C716" s="0" t="n">
        <v>6</v>
      </c>
      <c r="D716" s="0" t="n">
        <v>7</v>
      </c>
      <c r="E716" s="0" t="n">
        <v>11</v>
      </c>
      <c r="F716" s="0" t="n">
        <v>11</v>
      </c>
      <c r="G716" s="0" t="n">
        <v>5</v>
      </c>
      <c r="H716" s="0" t="n">
        <v>10</v>
      </c>
      <c r="I716" s="0" t="n">
        <v>0</v>
      </c>
      <c r="J716" s="0" t="n">
        <f aca="false">AVERAGE(A716:E716,G716:H716)</f>
        <v>7.71428571428571</v>
      </c>
      <c r="K716" s="0" t="n">
        <f aca="false">J716-$M$2</f>
        <v>1.4031117397454</v>
      </c>
      <c r="L716" s="0" t="n">
        <f aca="false">AVERAGE(K715:K717)</f>
        <v>0.307873644507308</v>
      </c>
    </row>
    <row r="717" customFormat="false" ht="12.75" hidden="false" customHeight="false" outlineLevel="0" collapsed="false">
      <c r="A717" s="0" t="n">
        <v>1</v>
      </c>
      <c r="B717" s="0" t="n">
        <v>3</v>
      </c>
      <c r="C717" s="0" t="n">
        <v>9</v>
      </c>
      <c r="D717" s="0" t="n">
        <v>6</v>
      </c>
      <c r="E717" s="0" t="n">
        <v>2</v>
      </c>
      <c r="F717" s="0" t="n">
        <v>7</v>
      </c>
      <c r="G717" s="0" t="n">
        <v>7</v>
      </c>
      <c r="H717" s="0" t="n">
        <v>8</v>
      </c>
      <c r="I717" s="0" t="n">
        <v>0</v>
      </c>
      <c r="J717" s="0" t="n">
        <f aca="false">AVERAGE(A717:E717,G717:H717)</f>
        <v>5.14285714285714</v>
      </c>
      <c r="K717" s="0" t="n">
        <f aca="false">J717-$M$2</f>
        <v>-1.16831683168317</v>
      </c>
      <c r="L717" s="0" t="n">
        <f aca="false">AVERAGE(K716:K718)</f>
        <v>-0.215935879302216</v>
      </c>
    </row>
    <row r="718" customFormat="false" ht="12.75" hidden="false" customHeight="false" outlineLevel="0" collapsed="false">
      <c r="A718" s="0" t="n">
        <v>6</v>
      </c>
      <c r="B718" s="0" t="n">
        <v>5</v>
      </c>
      <c r="C718" s="0" t="n">
        <v>6</v>
      </c>
      <c r="D718" s="0" t="n">
        <v>3</v>
      </c>
      <c r="E718" s="0" t="n">
        <v>3</v>
      </c>
      <c r="F718" s="0" t="n">
        <v>7</v>
      </c>
      <c r="G718" s="0" t="n">
        <v>6</v>
      </c>
      <c r="H718" s="0" t="n">
        <v>9</v>
      </c>
      <c r="I718" s="0" t="n">
        <v>0</v>
      </c>
      <c r="J718" s="0" t="n">
        <f aca="false">AVERAGE(A718:E718,G718:H718)</f>
        <v>5.42857142857143</v>
      </c>
      <c r="K718" s="0" t="n">
        <f aca="false">J718-$M$2</f>
        <v>-0.882602545968883</v>
      </c>
      <c r="L718" s="0" t="n">
        <f aca="false">AVERAGE(K717:K719)</f>
        <v>-0.311173974540311</v>
      </c>
    </row>
    <row r="719" customFormat="false" ht="12.75" hidden="false" customHeight="false" outlineLevel="0" collapsed="false">
      <c r="A719" s="0" t="n">
        <v>8</v>
      </c>
      <c r="B719" s="0" t="n">
        <v>5</v>
      </c>
      <c r="C719" s="0" t="n">
        <v>6</v>
      </c>
      <c r="D719" s="0" t="n">
        <v>6</v>
      </c>
      <c r="E719" s="0" t="n">
        <v>10</v>
      </c>
      <c r="F719" s="0" t="n">
        <v>7</v>
      </c>
      <c r="G719" s="0" t="n">
        <v>9</v>
      </c>
      <c r="H719" s="0" t="n">
        <v>8</v>
      </c>
      <c r="I719" s="0" t="n">
        <v>0</v>
      </c>
      <c r="J719" s="0" t="n">
        <f aca="false">AVERAGE(A719:E719,G719:H719)</f>
        <v>7.42857142857143</v>
      </c>
      <c r="K719" s="0" t="n">
        <f aca="false">J719-$M$2</f>
        <v>1.11739745403112</v>
      </c>
      <c r="L719" s="0" t="n">
        <f aca="false">AVERAGE(K718:K720)</f>
        <v>-0.0730787364450736</v>
      </c>
    </row>
    <row r="720" customFormat="false" ht="12.75" hidden="false" customHeight="false" outlineLevel="0" collapsed="false">
      <c r="A720" s="0" t="n">
        <v>10</v>
      </c>
      <c r="B720" s="0" t="n">
        <v>6</v>
      </c>
      <c r="C720" s="0" t="n">
        <v>6</v>
      </c>
      <c r="D720" s="0" t="n">
        <v>5</v>
      </c>
      <c r="E720" s="0" t="n">
        <v>7</v>
      </c>
      <c r="F720" s="0" t="n">
        <v>9</v>
      </c>
      <c r="G720" s="0" t="n">
        <v>4</v>
      </c>
      <c r="H720" s="0" t="n">
        <v>3</v>
      </c>
      <c r="I720" s="0" t="n">
        <v>0</v>
      </c>
      <c r="J720" s="0" t="n">
        <f aca="false">AVERAGE(A720:E720,G720:H720)</f>
        <v>5.85714285714286</v>
      </c>
      <c r="K720" s="0" t="n">
        <f aca="false">J720-$M$2</f>
        <v>-0.454031117397455</v>
      </c>
      <c r="L720" s="0" t="n">
        <f aca="false">AVERAGE(K719:K721)</f>
        <v>1.21263554926921</v>
      </c>
    </row>
    <row r="721" customFormat="false" ht="12.75" hidden="false" customHeight="false" outlineLevel="0" collapsed="false">
      <c r="A721" s="0" t="n">
        <v>10</v>
      </c>
      <c r="B721" s="0" t="n">
        <v>8</v>
      </c>
      <c r="C721" s="0" t="n">
        <v>10</v>
      </c>
      <c r="D721" s="0" t="n">
        <v>14</v>
      </c>
      <c r="E721" s="0" t="n">
        <v>8</v>
      </c>
      <c r="F721" s="0" t="n">
        <v>6</v>
      </c>
      <c r="G721" s="0" t="n">
        <v>12</v>
      </c>
      <c r="H721" s="0" t="n">
        <v>3</v>
      </c>
      <c r="I721" s="0" t="n">
        <v>0</v>
      </c>
      <c r="J721" s="0" t="n">
        <f aca="false">AVERAGE(A721:E721,G721:H721)</f>
        <v>9.28571428571429</v>
      </c>
      <c r="K721" s="0" t="n">
        <f aca="false">J721-$M$2</f>
        <v>2.97454031117397</v>
      </c>
      <c r="L721" s="0" t="n">
        <f aca="false">AVERAGE(K720:K722)</f>
        <v>0.974540311173974</v>
      </c>
    </row>
    <row r="722" customFormat="false" ht="12.75" hidden="false" customHeight="false" outlineLevel="0" collapsed="false">
      <c r="A722" s="0" t="n">
        <v>11</v>
      </c>
      <c r="B722" s="0" t="n">
        <v>7</v>
      </c>
      <c r="C722" s="0" t="n">
        <v>6</v>
      </c>
      <c r="D722" s="0" t="n">
        <v>3</v>
      </c>
      <c r="E722" s="0" t="n">
        <v>4</v>
      </c>
      <c r="F722" s="0" t="n">
        <v>10</v>
      </c>
      <c r="G722" s="0" t="n">
        <v>6</v>
      </c>
      <c r="H722" s="0" t="n">
        <v>10</v>
      </c>
      <c r="I722" s="0" t="n">
        <v>0</v>
      </c>
      <c r="J722" s="0" t="n">
        <f aca="false">AVERAGE(A722:E722,G722:H722)</f>
        <v>6.71428571428571</v>
      </c>
      <c r="K722" s="0" t="n">
        <f aca="false">J722-$M$2</f>
        <v>0.403111739745403</v>
      </c>
      <c r="L722" s="0" t="n">
        <f aca="false">AVERAGE(K721:K723)</f>
        <v>0.926921263554927</v>
      </c>
    </row>
    <row r="723" customFormat="false" ht="12.75" hidden="false" customHeight="false" outlineLevel="0" collapsed="false">
      <c r="A723" s="0" t="n">
        <v>4</v>
      </c>
      <c r="B723" s="0" t="n">
        <v>10</v>
      </c>
      <c r="C723" s="0" t="n">
        <v>4</v>
      </c>
      <c r="D723" s="0" t="n">
        <v>7</v>
      </c>
      <c r="E723" s="0" t="n">
        <v>6</v>
      </c>
      <c r="F723" s="0" t="n">
        <v>6</v>
      </c>
      <c r="G723" s="0" t="n">
        <v>3</v>
      </c>
      <c r="H723" s="0" t="n">
        <v>6</v>
      </c>
      <c r="I723" s="0" t="n">
        <v>0</v>
      </c>
      <c r="J723" s="0" t="n">
        <f aca="false">AVERAGE(A723:E723,G723:H723)</f>
        <v>5.71428571428571</v>
      </c>
      <c r="K723" s="0" t="n">
        <f aca="false">J723-$M$2</f>
        <v>-0.596888260254597</v>
      </c>
      <c r="L723" s="0" t="n">
        <f aca="false">AVERAGE(K722:K724)</f>
        <v>0.545968882602545</v>
      </c>
    </row>
    <row r="724" customFormat="false" ht="12.75" hidden="false" customHeight="false" outlineLevel="0" collapsed="false">
      <c r="A724" s="0" t="n">
        <v>9</v>
      </c>
      <c r="B724" s="0" t="n">
        <v>5</v>
      </c>
      <c r="C724" s="0" t="n">
        <v>8</v>
      </c>
      <c r="D724" s="0" t="n">
        <v>12</v>
      </c>
      <c r="E724" s="0" t="n">
        <v>2</v>
      </c>
      <c r="F724" s="0" t="n">
        <v>8</v>
      </c>
      <c r="G724" s="0" t="n">
        <v>11</v>
      </c>
      <c r="H724" s="0" t="n">
        <v>10</v>
      </c>
      <c r="I724" s="0" t="n">
        <v>0</v>
      </c>
      <c r="J724" s="0" t="n">
        <f aca="false">AVERAGE(A724:E724,G724:H724)</f>
        <v>8.14285714285714</v>
      </c>
      <c r="K724" s="0" t="n">
        <f aca="false">J724-$M$2</f>
        <v>1.83168316831683</v>
      </c>
      <c r="L724" s="0" t="n">
        <f aca="false">AVERAGE(K723:K725)</f>
        <v>0.545968882602545</v>
      </c>
    </row>
    <row r="725" customFormat="false" ht="12.75" hidden="false" customHeight="false" outlineLevel="0" collapsed="false">
      <c r="A725" s="0" t="n">
        <v>4</v>
      </c>
      <c r="B725" s="0" t="n">
        <v>4</v>
      </c>
      <c r="C725" s="0" t="n">
        <v>4</v>
      </c>
      <c r="D725" s="0" t="n">
        <v>7</v>
      </c>
      <c r="E725" s="0" t="n">
        <v>11</v>
      </c>
      <c r="F725" s="0" t="n">
        <v>9</v>
      </c>
      <c r="G725" s="0" t="n">
        <v>3</v>
      </c>
      <c r="H725" s="0" t="n">
        <v>14</v>
      </c>
      <c r="I725" s="0" t="n">
        <v>0</v>
      </c>
      <c r="J725" s="0" t="n">
        <f aca="false">AVERAGE(A725:E725,G725:H725)</f>
        <v>6.71428571428571</v>
      </c>
      <c r="K725" s="0" t="n">
        <f aca="false">J725-$M$2</f>
        <v>0.403111739745403</v>
      </c>
      <c r="L725" s="0" t="n">
        <f aca="false">AVERAGE(K724:K726)</f>
        <v>1.11739745403112</v>
      </c>
    </row>
    <row r="726" customFormat="false" ht="12.75" hidden="false" customHeight="false" outlineLevel="0" collapsed="false">
      <c r="A726" s="0" t="n">
        <v>14</v>
      </c>
      <c r="B726" s="0" t="n">
        <v>2</v>
      </c>
      <c r="C726" s="0" t="n">
        <v>10</v>
      </c>
      <c r="D726" s="0" t="n">
        <v>4</v>
      </c>
      <c r="E726" s="0" t="n">
        <v>9</v>
      </c>
      <c r="F726" s="0" t="n">
        <v>11</v>
      </c>
      <c r="G726" s="0" t="n">
        <v>8</v>
      </c>
      <c r="H726" s="0" t="n">
        <v>5</v>
      </c>
      <c r="I726" s="0" t="n">
        <v>0</v>
      </c>
      <c r="J726" s="0" t="n">
        <f aca="false">AVERAGE(A726:E726,G726:H726)</f>
        <v>7.42857142857143</v>
      </c>
      <c r="K726" s="0" t="n">
        <f aca="false">J726-$M$2</f>
        <v>1.11739745403112</v>
      </c>
      <c r="L726" s="0" t="n">
        <f aca="false">AVERAGE(K725:K727)</f>
        <v>0.403111739745403</v>
      </c>
    </row>
    <row r="727" customFormat="false" ht="12.75" hidden="false" customHeight="false" outlineLevel="0" collapsed="false">
      <c r="A727" s="0" t="n">
        <v>7</v>
      </c>
      <c r="B727" s="0" t="n">
        <v>4</v>
      </c>
      <c r="C727" s="0" t="n">
        <v>13</v>
      </c>
      <c r="D727" s="0" t="n">
        <v>7</v>
      </c>
      <c r="E727" s="0" t="n">
        <v>5</v>
      </c>
      <c r="F727" s="0" t="n">
        <v>12</v>
      </c>
      <c r="G727" s="0" t="n">
        <v>5</v>
      </c>
      <c r="H727" s="0" t="n">
        <v>1</v>
      </c>
      <c r="I727" s="0" t="n">
        <v>0</v>
      </c>
      <c r="J727" s="0" t="n">
        <f aca="false">AVERAGE(A727:E727,G727:H727)</f>
        <v>6</v>
      </c>
      <c r="K727" s="0" t="n">
        <f aca="false">J727-$M$2</f>
        <v>-0.311173974540312</v>
      </c>
      <c r="L727" s="0" t="n">
        <f aca="false">AVERAGE(K726:K728)</f>
        <v>0.784064120697784</v>
      </c>
    </row>
    <row r="728" customFormat="false" ht="12.75" hidden="false" customHeight="false" outlineLevel="0" collapsed="false">
      <c r="A728" s="0" t="n">
        <v>6</v>
      </c>
      <c r="B728" s="0" t="n">
        <v>3</v>
      </c>
      <c r="C728" s="0" t="n">
        <v>6</v>
      </c>
      <c r="D728" s="0" t="n">
        <v>8</v>
      </c>
      <c r="E728" s="0" t="n">
        <v>20</v>
      </c>
      <c r="F728" s="0" t="n">
        <v>13</v>
      </c>
      <c r="G728" s="0" t="n">
        <v>6</v>
      </c>
      <c r="H728" s="0" t="n">
        <v>6</v>
      </c>
      <c r="I728" s="0" t="n">
        <v>0</v>
      </c>
      <c r="J728" s="0" t="n">
        <f aca="false">AVERAGE(A728:E728,G728:H728)</f>
        <v>7.85714285714286</v>
      </c>
      <c r="K728" s="0" t="n">
        <f aca="false">J728-$M$2</f>
        <v>1.54596888260255</v>
      </c>
      <c r="L728" s="0" t="n">
        <f aca="false">AVERAGE(K727:K729)</f>
        <v>0.784064120697784</v>
      </c>
    </row>
    <row r="729" customFormat="false" ht="12.75" hidden="false" customHeight="false" outlineLevel="0" collapsed="false">
      <c r="A729" s="0" t="n">
        <v>5</v>
      </c>
      <c r="B729" s="0" t="n">
        <v>8</v>
      </c>
      <c r="C729" s="0" t="n">
        <v>8</v>
      </c>
      <c r="D729" s="0" t="n">
        <v>5</v>
      </c>
      <c r="E729" s="0" t="n">
        <v>9</v>
      </c>
      <c r="F729" s="0" t="n">
        <v>10</v>
      </c>
      <c r="G729" s="0" t="n">
        <v>10</v>
      </c>
      <c r="H729" s="0" t="n">
        <v>7</v>
      </c>
      <c r="I729" s="0" t="n">
        <v>0</v>
      </c>
      <c r="J729" s="0" t="n">
        <f aca="false">AVERAGE(A729:E729,G729:H729)</f>
        <v>7.42857142857143</v>
      </c>
      <c r="K729" s="0" t="n">
        <f aca="false">J729-$M$2</f>
        <v>1.11739745403112</v>
      </c>
      <c r="L729" s="0" t="n">
        <f aca="false">AVERAGE(K728:K730)</f>
        <v>0.688826025459688</v>
      </c>
    </row>
    <row r="730" customFormat="false" ht="12.75" hidden="false" customHeight="false" outlineLevel="0" collapsed="false">
      <c r="A730" s="0" t="n">
        <v>5</v>
      </c>
      <c r="B730" s="0" t="n">
        <v>3</v>
      </c>
      <c r="C730" s="0" t="n">
        <v>5</v>
      </c>
      <c r="D730" s="0" t="n">
        <v>6</v>
      </c>
      <c r="E730" s="0" t="n">
        <v>9</v>
      </c>
      <c r="F730" s="0" t="n">
        <v>5</v>
      </c>
      <c r="G730" s="0" t="n">
        <v>8</v>
      </c>
      <c r="H730" s="0" t="n">
        <v>4</v>
      </c>
      <c r="I730" s="0" t="n">
        <v>0</v>
      </c>
      <c r="J730" s="0" t="n">
        <f aca="false">AVERAGE(A730:E730,G730:H730)</f>
        <v>5.71428571428571</v>
      </c>
      <c r="K730" s="0" t="n">
        <f aca="false">J730-$M$2</f>
        <v>-0.596888260254597</v>
      </c>
      <c r="L730" s="0" t="n">
        <f aca="false">AVERAGE(K729:K731)</f>
        <v>0.403111739745403</v>
      </c>
    </row>
    <row r="731" customFormat="false" ht="12.75" hidden="false" customHeight="false" outlineLevel="0" collapsed="false">
      <c r="A731" s="0" t="n">
        <v>9</v>
      </c>
      <c r="B731" s="0" t="n">
        <v>5</v>
      </c>
      <c r="C731" s="0" t="n">
        <v>9</v>
      </c>
      <c r="D731" s="0" t="n">
        <v>6</v>
      </c>
      <c r="E731" s="0" t="n">
        <v>7</v>
      </c>
      <c r="F731" s="0" t="n">
        <v>5</v>
      </c>
      <c r="G731" s="0" t="n">
        <v>8</v>
      </c>
      <c r="H731" s="0" t="n">
        <v>5</v>
      </c>
      <c r="I731" s="0" t="n">
        <v>0</v>
      </c>
      <c r="J731" s="0" t="n">
        <f aca="false">AVERAGE(A731:E731,G731:H731)</f>
        <v>7</v>
      </c>
      <c r="K731" s="0" t="n">
        <f aca="false">J731-$M$2</f>
        <v>0.688826025459688</v>
      </c>
      <c r="L731" s="0" t="n">
        <f aca="false">AVERAGE(K730:K732)</f>
        <v>0.0697784064120694</v>
      </c>
    </row>
    <row r="732" customFormat="false" ht="12.75" hidden="false" customHeight="false" outlineLevel="0" collapsed="false">
      <c r="A732" s="0" t="n">
        <v>5</v>
      </c>
      <c r="B732" s="0" t="n">
        <v>5</v>
      </c>
      <c r="C732" s="0" t="n">
        <v>8</v>
      </c>
      <c r="D732" s="0" t="n">
        <v>4</v>
      </c>
      <c r="E732" s="0" t="n">
        <v>11</v>
      </c>
      <c r="F732" s="0" t="n">
        <v>6</v>
      </c>
      <c r="G732" s="0" t="n">
        <v>4</v>
      </c>
      <c r="H732" s="0" t="n">
        <v>8</v>
      </c>
      <c r="I732" s="0" t="n">
        <v>0</v>
      </c>
      <c r="J732" s="0" t="n">
        <f aca="false">AVERAGE(A732:E732,G732:H732)</f>
        <v>6.42857142857143</v>
      </c>
      <c r="K732" s="0" t="n">
        <f aca="false">J732-$M$2</f>
        <v>0.117397454031117</v>
      </c>
      <c r="L732" s="0" t="n">
        <f aca="false">AVERAGE(K731:K733)</f>
        <v>0.307873644507308</v>
      </c>
    </row>
    <row r="733" customFormat="false" ht="12.75" hidden="false" customHeight="false" outlineLevel="0" collapsed="false">
      <c r="A733" s="0" t="n">
        <v>11</v>
      </c>
      <c r="B733" s="0" t="n">
        <v>3</v>
      </c>
      <c r="C733" s="0" t="n">
        <v>9</v>
      </c>
      <c r="D733" s="0" t="n">
        <v>2</v>
      </c>
      <c r="E733" s="0" t="n">
        <v>11</v>
      </c>
      <c r="F733" s="0" t="n">
        <v>10</v>
      </c>
      <c r="G733" s="0" t="n">
        <v>2</v>
      </c>
      <c r="H733" s="0" t="n">
        <v>7</v>
      </c>
      <c r="I733" s="0" t="n">
        <v>0</v>
      </c>
      <c r="J733" s="0" t="n">
        <f aca="false">AVERAGE(A733:E733,G733:H733)</f>
        <v>6.42857142857143</v>
      </c>
      <c r="K733" s="0" t="n">
        <f aca="false">J733-$M$2</f>
        <v>0.117397454031117</v>
      </c>
      <c r="L733" s="0" t="n">
        <f aca="false">AVERAGE(K732:K734)</f>
        <v>-0.215935879302216</v>
      </c>
    </row>
    <row r="734" customFormat="false" ht="12.75" hidden="false" customHeight="false" outlineLevel="0" collapsed="false">
      <c r="A734" s="0" t="n">
        <v>10</v>
      </c>
      <c r="B734" s="0" t="n">
        <v>4</v>
      </c>
      <c r="C734" s="0" t="n">
        <v>4</v>
      </c>
      <c r="D734" s="0" t="n">
        <v>2</v>
      </c>
      <c r="E734" s="0" t="n">
        <v>7</v>
      </c>
      <c r="F734" s="0" t="n">
        <v>8</v>
      </c>
      <c r="G734" s="0" t="n">
        <v>10</v>
      </c>
      <c r="H734" s="0" t="n">
        <v>1</v>
      </c>
      <c r="I734" s="0" t="n">
        <v>0</v>
      </c>
      <c r="J734" s="0" t="n">
        <f aca="false">AVERAGE(A734:E734,G734:H734)</f>
        <v>5.42857142857143</v>
      </c>
      <c r="K734" s="0" t="n">
        <f aca="false">J734-$M$2</f>
        <v>-0.882602545968883</v>
      </c>
      <c r="L734" s="0" t="n">
        <f aca="false">AVERAGE(K733:K735)</f>
        <v>0.545968882602545</v>
      </c>
    </row>
    <row r="735" customFormat="false" ht="12.75" hidden="false" customHeight="false" outlineLevel="0" collapsed="false">
      <c r="A735" s="0" t="n">
        <v>8</v>
      </c>
      <c r="B735" s="0" t="n">
        <v>9</v>
      </c>
      <c r="C735" s="0" t="n">
        <v>3</v>
      </c>
      <c r="D735" s="0" t="n">
        <v>10</v>
      </c>
      <c r="E735" s="0" t="n">
        <v>14</v>
      </c>
      <c r="F735" s="0" t="n">
        <v>5</v>
      </c>
      <c r="G735" s="0" t="n">
        <v>7</v>
      </c>
      <c r="H735" s="0" t="n">
        <v>10</v>
      </c>
      <c r="I735" s="0" t="n">
        <v>0</v>
      </c>
      <c r="J735" s="0" t="n">
        <f aca="false">AVERAGE(A735:E735,G735:H735)</f>
        <v>8.71428571428571</v>
      </c>
      <c r="K735" s="0" t="n">
        <f aca="false">J735-$M$2</f>
        <v>2.4031117397454</v>
      </c>
      <c r="L735" s="0" t="n">
        <f aca="false">AVERAGE(K734:K736)</f>
        <v>0.879302215935879</v>
      </c>
    </row>
    <row r="736" customFormat="false" ht="12.75" hidden="false" customHeight="false" outlineLevel="0" collapsed="false">
      <c r="A736" s="0" t="n">
        <v>3</v>
      </c>
      <c r="B736" s="0" t="n">
        <v>11</v>
      </c>
      <c r="C736" s="0" t="n">
        <v>7</v>
      </c>
      <c r="D736" s="0" t="n">
        <v>8</v>
      </c>
      <c r="E736" s="0" t="n">
        <v>10</v>
      </c>
      <c r="F736" s="0" t="n">
        <v>5</v>
      </c>
      <c r="G736" s="0" t="n">
        <v>6</v>
      </c>
      <c r="H736" s="0" t="n">
        <v>7</v>
      </c>
      <c r="I736" s="0" t="n">
        <v>0</v>
      </c>
      <c r="J736" s="0" t="n">
        <f aca="false">AVERAGE(A736:E736,G736:H736)</f>
        <v>7.42857142857143</v>
      </c>
      <c r="K736" s="0" t="n">
        <f aca="false">J736-$M$2</f>
        <v>1.11739745403112</v>
      </c>
      <c r="L736" s="0" t="n">
        <f aca="false">AVERAGE(K735:K737)</f>
        <v>1.21263554926921</v>
      </c>
    </row>
    <row r="737" customFormat="false" ht="12.75" hidden="false" customHeight="false" outlineLevel="0" collapsed="false">
      <c r="A737" s="0" t="n">
        <v>5</v>
      </c>
      <c r="B737" s="0" t="n">
        <v>7</v>
      </c>
      <c r="C737" s="0" t="n">
        <v>7</v>
      </c>
      <c r="D737" s="0" t="n">
        <v>7</v>
      </c>
      <c r="E737" s="0" t="n">
        <v>5</v>
      </c>
      <c r="F737" s="0" t="n">
        <v>4</v>
      </c>
      <c r="G737" s="0" t="n">
        <v>8</v>
      </c>
      <c r="H737" s="0" t="n">
        <v>6</v>
      </c>
      <c r="I737" s="0" t="n">
        <v>0</v>
      </c>
      <c r="J737" s="0" t="n">
        <f aca="false">AVERAGE(A737:E737,G737:H737)</f>
        <v>6.42857142857143</v>
      </c>
      <c r="K737" s="0" t="n">
        <f aca="false">J737-$M$2</f>
        <v>0.117397454031117</v>
      </c>
      <c r="L737" s="0" t="n">
        <f aca="false">AVERAGE(K736:K738)</f>
        <v>1.02215935879302</v>
      </c>
    </row>
    <row r="738" customFormat="false" ht="12.75" hidden="false" customHeight="false" outlineLevel="0" collapsed="false">
      <c r="A738" s="0" t="n">
        <v>9</v>
      </c>
      <c r="B738" s="0" t="n">
        <v>10</v>
      </c>
      <c r="C738" s="0" t="n">
        <v>7</v>
      </c>
      <c r="D738" s="0" t="n">
        <v>9</v>
      </c>
      <c r="E738" s="0" t="n">
        <v>8</v>
      </c>
      <c r="F738" s="0" t="n">
        <v>7</v>
      </c>
      <c r="G738" s="0" t="n">
        <v>9</v>
      </c>
      <c r="H738" s="0" t="n">
        <v>5</v>
      </c>
      <c r="I738" s="0" t="n">
        <v>0</v>
      </c>
      <c r="J738" s="0" t="n">
        <f aca="false">AVERAGE(A738:E738,G738:H738)</f>
        <v>8.14285714285714</v>
      </c>
      <c r="K738" s="0" t="n">
        <f aca="false">J738-$M$2</f>
        <v>1.83168316831683</v>
      </c>
      <c r="L738" s="0" t="n">
        <f aca="false">AVERAGE(K737:K739)</f>
        <v>0.212635549269212</v>
      </c>
    </row>
    <row r="739" customFormat="false" ht="12.75" hidden="false" customHeight="false" outlineLevel="0" collapsed="false">
      <c r="A739" s="0" t="n">
        <v>6</v>
      </c>
      <c r="B739" s="0" t="n">
        <v>5</v>
      </c>
      <c r="C739" s="0" t="n">
        <v>7</v>
      </c>
      <c r="D739" s="0" t="n">
        <v>5</v>
      </c>
      <c r="E739" s="0" t="n">
        <v>6</v>
      </c>
      <c r="F739" s="0" t="n">
        <v>12</v>
      </c>
      <c r="G739" s="0" t="n">
        <v>2</v>
      </c>
      <c r="H739" s="0" t="n">
        <v>4</v>
      </c>
      <c r="I739" s="0" t="n">
        <v>0</v>
      </c>
      <c r="J739" s="0" t="n">
        <f aca="false">AVERAGE(A739:E739,G739:H739)</f>
        <v>5</v>
      </c>
      <c r="K739" s="0" t="n">
        <f aca="false">J739-$M$2</f>
        <v>-1.31117397454031</v>
      </c>
      <c r="L739" s="0" t="n">
        <f aca="false">AVERAGE(K738:K740)</f>
        <v>-0.311173974540312</v>
      </c>
    </row>
    <row r="740" customFormat="false" ht="12.75" hidden="false" customHeight="false" outlineLevel="0" collapsed="false">
      <c r="A740" s="0" t="n">
        <v>8</v>
      </c>
      <c r="B740" s="0" t="n">
        <v>6</v>
      </c>
      <c r="C740" s="0" t="n">
        <v>7</v>
      </c>
      <c r="D740" s="0" t="n">
        <v>2</v>
      </c>
      <c r="E740" s="0" t="n">
        <v>4</v>
      </c>
      <c r="F740" s="0" t="n">
        <v>3</v>
      </c>
      <c r="G740" s="0" t="n">
        <v>2</v>
      </c>
      <c r="H740" s="0" t="n">
        <v>5</v>
      </c>
      <c r="I740" s="0" t="n">
        <v>0</v>
      </c>
      <c r="J740" s="0" t="n">
        <f aca="false">AVERAGE(A740:E740,G740:H740)</f>
        <v>4.85714285714286</v>
      </c>
      <c r="K740" s="0" t="n">
        <f aca="false">J740-$M$2</f>
        <v>-1.45403111739746</v>
      </c>
      <c r="L740" s="0" t="n">
        <f aca="false">AVERAGE(K739:K741)</f>
        <v>-0.596888260254598</v>
      </c>
    </row>
    <row r="741" customFormat="false" ht="12.75" hidden="false" customHeight="false" outlineLevel="0" collapsed="false">
      <c r="A741" s="0" t="n">
        <v>4</v>
      </c>
      <c r="B741" s="0" t="n">
        <v>2</v>
      </c>
      <c r="C741" s="0" t="n">
        <v>8</v>
      </c>
      <c r="D741" s="0" t="n">
        <v>16</v>
      </c>
      <c r="E741" s="0" t="n">
        <v>4</v>
      </c>
      <c r="F741" s="0" t="n">
        <v>5</v>
      </c>
      <c r="G741" s="0" t="n">
        <v>10</v>
      </c>
      <c r="H741" s="0" t="n">
        <v>7</v>
      </c>
      <c r="I741" s="0" t="n">
        <v>0</v>
      </c>
      <c r="J741" s="0" t="n">
        <f aca="false">AVERAGE(A741:E741,G741:H741)</f>
        <v>7.28571428571429</v>
      </c>
      <c r="K741" s="0" t="n">
        <f aca="false">J741-$M$2</f>
        <v>0.974540311173974</v>
      </c>
      <c r="L741" s="0" t="n">
        <f aca="false">AVERAGE(K740:K742)</f>
        <v>0.403111739745402</v>
      </c>
    </row>
    <row r="742" customFormat="false" ht="12.75" hidden="false" customHeight="false" outlineLevel="0" collapsed="false">
      <c r="A742" s="0" t="n">
        <v>13</v>
      </c>
      <c r="B742" s="0" t="n">
        <v>8</v>
      </c>
      <c r="C742" s="0" t="n">
        <v>5</v>
      </c>
      <c r="D742" s="0" t="n">
        <v>2</v>
      </c>
      <c r="E742" s="0" t="n">
        <v>11</v>
      </c>
      <c r="F742" s="0" t="n">
        <v>5</v>
      </c>
      <c r="G742" s="0" t="n">
        <v>11</v>
      </c>
      <c r="H742" s="0" t="n">
        <v>6</v>
      </c>
      <c r="I742" s="0" t="n">
        <v>0</v>
      </c>
      <c r="J742" s="0" t="n">
        <f aca="false">AVERAGE(A742:E742,G742:H742)</f>
        <v>8</v>
      </c>
      <c r="K742" s="0" t="n">
        <f aca="false">J742-$M$2</f>
        <v>1.68882602545969</v>
      </c>
      <c r="L742" s="0" t="n">
        <f aca="false">AVERAGE(K741:K743)</f>
        <v>1.30787364450731</v>
      </c>
    </row>
    <row r="743" customFormat="false" ht="12.75" hidden="false" customHeight="false" outlineLevel="0" collapsed="false">
      <c r="A743" s="0" t="n">
        <v>11</v>
      </c>
      <c r="B743" s="0" t="n">
        <v>5</v>
      </c>
      <c r="C743" s="0" t="n">
        <v>10</v>
      </c>
      <c r="D743" s="0" t="n">
        <v>8</v>
      </c>
      <c r="E743" s="0" t="n">
        <v>5</v>
      </c>
      <c r="F743" s="0" t="n">
        <v>13</v>
      </c>
      <c r="G743" s="0" t="n">
        <v>6</v>
      </c>
      <c r="H743" s="0" t="n">
        <v>8</v>
      </c>
      <c r="I743" s="0" t="n">
        <v>0</v>
      </c>
      <c r="J743" s="0" t="n">
        <f aca="false">AVERAGE(A743:E743,G743:H743)</f>
        <v>7.57142857142857</v>
      </c>
      <c r="K743" s="0" t="n">
        <f aca="false">J743-$M$2</f>
        <v>1.26025459688826</v>
      </c>
      <c r="L743" s="0" t="n">
        <f aca="false">AVERAGE(K742:K744)</f>
        <v>1.06977840641207</v>
      </c>
    </row>
    <row r="744" customFormat="false" ht="12.75" hidden="false" customHeight="false" outlineLevel="0" collapsed="false">
      <c r="A744" s="0" t="n">
        <v>3</v>
      </c>
      <c r="B744" s="0" t="n">
        <v>3</v>
      </c>
      <c r="C744" s="0" t="n">
        <v>5</v>
      </c>
      <c r="D744" s="0" t="n">
        <v>7</v>
      </c>
      <c r="E744" s="0" t="n">
        <v>11</v>
      </c>
      <c r="F744" s="0" t="n">
        <v>2</v>
      </c>
      <c r="G744" s="0" t="n">
        <v>12</v>
      </c>
      <c r="H744" s="0" t="n">
        <v>5</v>
      </c>
      <c r="I744" s="0" t="n">
        <v>0</v>
      </c>
      <c r="J744" s="0" t="n">
        <f aca="false">AVERAGE(A744:E744,G744:H744)</f>
        <v>6.57142857142857</v>
      </c>
      <c r="K744" s="0" t="n">
        <f aca="false">J744-$M$2</f>
        <v>0.260254596888259</v>
      </c>
      <c r="L744" s="0" t="n">
        <f aca="false">AVERAGE(K743:K745)</f>
        <v>0.165016501650164</v>
      </c>
    </row>
    <row r="745" customFormat="false" ht="12.75" hidden="false" customHeight="false" outlineLevel="0" collapsed="false">
      <c r="A745" s="0" t="n">
        <v>7</v>
      </c>
      <c r="B745" s="0" t="n">
        <v>5</v>
      </c>
      <c r="C745" s="0" t="n">
        <v>4</v>
      </c>
      <c r="D745" s="0" t="n">
        <v>5</v>
      </c>
      <c r="E745" s="0" t="n">
        <v>5</v>
      </c>
      <c r="F745" s="0" t="n">
        <v>6</v>
      </c>
      <c r="G745" s="0" t="n">
        <v>8</v>
      </c>
      <c r="H745" s="0" t="n">
        <v>3</v>
      </c>
      <c r="I745" s="0" t="n">
        <v>0</v>
      </c>
      <c r="J745" s="0" t="n">
        <f aca="false">AVERAGE(A745:E745,G745:H745)</f>
        <v>5.28571428571429</v>
      </c>
      <c r="K745" s="0" t="n">
        <f aca="false">J745-$M$2</f>
        <v>-1.02545968882603</v>
      </c>
      <c r="L745" s="0" t="n">
        <f aca="false">AVERAGE(K744:K746)</f>
        <v>0.0697784064120691</v>
      </c>
    </row>
    <row r="746" customFormat="false" ht="12.75" hidden="false" customHeight="false" outlineLevel="0" collapsed="false">
      <c r="A746" s="0" t="n">
        <v>5</v>
      </c>
      <c r="B746" s="0" t="n">
        <v>12</v>
      </c>
      <c r="C746" s="0" t="n">
        <v>9</v>
      </c>
      <c r="D746" s="0" t="n">
        <v>2</v>
      </c>
      <c r="E746" s="0" t="n">
        <v>13</v>
      </c>
      <c r="F746" s="0" t="n">
        <v>7</v>
      </c>
      <c r="G746" s="0" t="n">
        <v>2</v>
      </c>
      <c r="H746" s="0" t="n">
        <v>8</v>
      </c>
      <c r="I746" s="0" t="n">
        <v>0</v>
      </c>
      <c r="J746" s="0" t="n">
        <f aca="false">AVERAGE(A746:E746,G746:H746)</f>
        <v>7.28571428571429</v>
      </c>
      <c r="K746" s="0" t="n">
        <f aca="false">J746-$M$2</f>
        <v>0.974540311173974</v>
      </c>
      <c r="L746" s="0" t="n">
        <f aca="false">AVERAGE(K745:K747)</f>
        <v>-0.215935879302217</v>
      </c>
    </row>
    <row r="747" customFormat="false" ht="12.75" hidden="false" customHeight="false" outlineLevel="0" collapsed="false">
      <c r="A747" s="0" t="n">
        <v>10</v>
      </c>
      <c r="B747" s="0" t="n">
        <v>2</v>
      </c>
      <c r="C747" s="0" t="n">
        <v>5</v>
      </c>
      <c r="D747" s="0" t="n">
        <v>8</v>
      </c>
      <c r="E747" s="0" t="n">
        <v>4</v>
      </c>
      <c r="F747" s="0" t="n">
        <v>14</v>
      </c>
      <c r="G747" s="0" t="n">
        <v>8</v>
      </c>
      <c r="H747" s="0" t="n">
        <v>3</v>
      </c>
      <c r="I747" s="0" t="n">
        <v>0</v>
      </c>
      <c r="J747" s="0" t="n">
        <f aca="false">AVERAGE(A747:E747,G747:H747)</f>
        <v>5.71428571428571</v>
      </c>
      <c r="K747" s="0" t="n">
        <f aca="false">J747-$M$2</f>
        <v>-0.596888260254597</v>
      </c>
      <c r="L747" s="0" t="n">
        <f aca="false">AVERAGE(K746:K748)</f>
        <v>0.165016501650165</v>
      </c>
    </row>
    <row r="748" customFormat="false" ht="12.75" hidden="false" customHeight="false" outlineLevel="0" collapsed="false">
      <c r="A748" s="0" t="n">
        <v>3</v>
      </c>
      <c r="B748" s="0" t="n">
        <v>3</v>
      </c>
      <c r="C748" s="0" t="n">
        <v>4</v>
      </c>
      <c r="D748" s="0" t="n">
        <v>8</v>
      </c>
      <c r="E748" s="0" t="n">
        <v>10</v>
      </c>
      <c r="F748" s="0" t="n">
        <v>7</v>
      </c>
      <c r="G748" s="0" t="n">
        <v>9</v>
      </c>
      <c r="H748" s="0" t="n">
        <v>8</v>
      </c>
      <c r="I748" s="0" t="n">
        <v>0</v>
      </c>
      <c r="J748" s="0" t="n">
        <f aca="false">AVERAGE(A748:E748,G748:H748)</f>
        <v>6.42857142857143</v>
      </c>
      <c r="K748" s="0" t="n">
        <f aca="false">J748-$M$2</f>
        <v>0.117397454031117</v>
      </c>
      <c r="L748" s="0" t="n">
        <f aca="false">AVERAGE(K747:K749)</f>
        <v>0.307873644507308</v>
      </c>
    </row>
    <row r="749" customFormat="false" ht="12.75" hidden="false" customHeight="false" outlineLevel="0" collapsed="false">
      <c r="A749" s="0" t="n">
        <v>4</v>
      </c>
      <c r="B749" s="0" t="n">
        <v>8</v>
      </c>
      <c r="C749" s="0" t="n">
        <v>7</v>
      </c>
      <c r="D749" s="0" t="n">
        <v>3</v>
      </c>
      <c r="E749" s="0" t="n">
        <v>18</v>
      </c>
      <c r="F749" s="0" t="n">
        <v>8</v>
      </c>
      <c r="G749" s="0" t="n">
        <v>9</v>
      </c>
      <c r="H749" s="0" t="n">
        <v>5</v>
      </c>
      <c r="I749" s="0" t="n">
        <v>0</v>
      </c>
      <c r="J749" s="0" t="n">
        <f aca="false">AVERAGE(A749:E749,G749:H749)</f>
        <v>7.71428571428571</v>
      </c>
      <c r="K749" s="0" t="n">
        <f aca="false">J749-$M$2</f>
        <v>1.4031117397454</v>
      </c>
      <c r="L749" s="0" t="n">
        <f aca="false">AVERAGE(K748:K750)</f>
        <v>0.403111739745403</v>
      </c>
    </row>
    <row r="750" customFormat="false" ht="12.75" hidden="false" customHeight="false" outlineLevel="0" collapsed="false">
      <c r="A750" s="0" t="n">
        <v>3</v>
      </c>
      <c r="B750" s="0" t="n">
        <v>2</v>
      </c>
      <c r="C750" s="0" t="n">
        <v>9</v>
      </c>
      <c r="D750" s="0" t="n">
        <v>6</v>
      </c>
      <c r="E750" s="0" t="n">
        <v>5</v>
      </c>
      <c r="F750" s="0" t="n">
        <v>8</v>
      </c>
      <c r="G750" s="0" t="n">
        <v>9</v>
      </c>
      <c r="H750" s="0" t="n">
        <v>8</v>
      </c>
      <c r="I750" s="0" t="n">
        <v>0</v>
      </c>
      <c r="J750" s="0" t="n">
        <f aca="false">AVERAGE(A750:E750,G750:H750)</f>
        <v>6</v>
      </c>
      <c r="K750" s="0" t="n">
        <f aca="false">J750-$M$2</f>
        <v>-0.311173974540312</v>
      </c>
      <c r="L750" s="0" t="n">
        <f aca="false">AVERAGE(K749:K751)</f>
        <v>0.593587930221593</v>
      </c>
    </row>
    <row r="751" customFormat="false" ht="12.75" hidden="false" customHeight="false" outlineLevel="0" collapsed="false">
      <c r="A751" s="0" t="n">
        <v>7</v>
      </c>
      <c r="B751" s="0" t="n">
        <v>7</v>
      </c>
      <c r="C751" s="0" t="n">
        <v>8</v>
      </c>
      <c r="D751" s="0" t="n">
        <v>5</v>
      </c>
      <c r="E751" s="0" t="n">
        <v>6</v>
      </c>
      <c r="F751" s="0" t="n">
        <v>7</v>
      </c>
      <c r="G751" s="0" t="n">
        <v>7</v>
      </c>
      <c r="H751" s="0" t="n">
        <v>9</v>
      </c>
      <c r="I751" s="0" t="n">
        <v>0</v>
      </c>
      <c r="J751" s="0" t="n">
        <f aca="false">AVERAGE(A751:E751,G751:H751)</f>
        <v>7</v>
      </c>
      <c r="K751" s="0" t="n">
        <f aca="false">J751-$M$2</f>
        <v>0.688826025459688</v>
      </c>
      <c r="L751" s="0" t="n">
        <f aca="false">AVERAGE(K750:K752)</f>
        <v>0.0697784064120694</v>
      </c>
    </row>
    <row r="752" customFormat="false" ht="12.75" hidden="false" customHeight="false" outlineLevel="0" collapsed="false">
      <c r="A752" s="0" t="n">
        <v>11</v>
      </c>
      <c r="B752" s="0" t="n">
        <v>8</v>
      </c>
      <c r="C752" s="0" t="n">
        <v>2</v>
      </c>
      <c r="D752" s="0" t="n">
        <v>5</v>
      </c>
      <c r="E752" s="0" t="n">
        <v>10</v>
      </c>
      <c r="F752" s="0" t="n">
        <v>8</v>
      </c>
      <c r="G752" s="0" t="n">
        <v>4</v>
      </c>
      <c r="H752" s="0" t="n">
        <v>3</v>
      </c>
      <c r="I752" s="0" t="n">
        <v>0</v>
      </c>
      <c r="J752" s="0" t="n">
        <f aca="false">AVERAGE(A752:E752,G752:H752)</f>
        <v>6.14285714285714</v>
      </c>
      <c r="K752" s="0" t="n">
        <f aca="false">J752-$M$2</f>
        <v>-0.168316831683168</v>
      </c>
      <c r="L752" s="0" t="n">
        <f aca="false">AVERAGE(K751:K753)</f>
        <v>0.688826025459688</v>
      </c>
    </row>
    <row r="753" customFormat="false" ht="12.75" hidden="false" customHeight="false" outlineLevel="0" collapsed="false">
      <c r="A753" s="0" t="n">
        <v>8</v>
      </c>
      <c r="B753" s="0" t="n">
        <v>10</v>
      </c>
      <c r="C753" s="0" t="n">
        <v>12</v>
      </c>
      <c r="D753" s="0" t="n">
        <v>6</v>
      </c>
      <c r="E753" s="0" t="n">
        <v>8</v>
      </c>
      <c r="F753" s="0" t="n">
        <v>5</v>
      </c>
      <c r="G753" s="0" t="n">
        <v>8</v>
      </c>
      <c r="H753" s="0" t="n">
        <v>3</v>
      </c>
      <c r="I753" s="0" t="n">
        <v>0</v>
      </c>
      <c r="J753" s="0" t="n">
        <f aca="false">AVERAGE(A753:E753,G753:H753)</f>
        <v>7.85714285714286</v>
      </c>
      <c r="K753" s="0" t="n">
        <f aca="false">J753-$M$2</f>
        <v>1.54596888260255</v>
      </c>
      <c r="L753" s="0" t="n">
        <f aca="false">AVERAGE(K752:K754)</f>
        <v>-0.311173974540312</v>
      </c>
    </row>
    <row r="754" customFormat="false" ht="12.75" hidden="false" customHeight="false" outlineLevel="0" collapsed="false">
      <c r="A754" s="0" t="n">
        <v>12</v>
      </c>
      <c r="B754" s="0" t="n">
        <v>2</v>
      </c>
      <c r="C754" s="0" t="n">
        <v>3</v>
      </c>
      <c r="D754" s="0" t="n">
        <v>1</v>
      </c>
      <c r="E754" s="0" t="n">
        <v>4</v>
      </c>
      <c r="F754" s="0" t="n">
        <v>4</v>
      </c>
      <c r="G754" s="0" t="n">
        <v>0</v>
      </c>
      <c r="H754" s="0" t="n">
        <v>6</v>
      </c>
      <c r="I754" s="0" t="n">
        <v>0</v>
      </c>
      <c r="J754" s="0" t="n">
        <f aca="false">AVERAGE(A754:E754,G754:H754)</f>
        <v>4</v>
      </c>
      <c r="K754" s="0" t="n">
        <f aca="false">J754-$M$2</f>
        <v>-2.31117397454031</v>
      </c>
      <c r="L754" s="0" t="n">
        <f aca="false">AVERAGE(K753:K755)</f>
        <v>-0.0730787364450739</v>
      </c>
    </row>
    <row r="755" customFormat="false" ht="12.75" hidden="false" customHeight="false" outlineLevel="0" collapsed="false">
      <c r="A755" s="0" t="n">
        <v>6</v>
      </c>
      <c r="B755" s="0" t="n">
        <v>2</v>
      </c>
      <c r="C755" s="0" t="n">
        <v>9</v>
      </c>
      <c r="D755" s="0" t="n">
        <v>10</v>
      </c>
      <c r="E755" s="0" t="n">
        <v>5</v>
      </c>
      <c r="F755" s="0" t="n">
        <v>11</v>
      </c>
      <c r="G755" s="0" t="n">
        <v>9</v>
      </c>
      <c r="H755" s="0" t="n">
        <v>7</v>
      </c>
      <c r="I755" s="0" t="n">
        <v>0</v>
      </c>
      <c r="J755" s="0" t="n">
        <f aca="false">AVERAGE(A755:E755,G755:H755)</f>
        <v>6.85714285714286</v>
      </c>
      <c r="K755" s="0" t="n">
        <f aca="false">J755-$M$2</f>
        <v>0.545968882602545</v>
      </c>
      <c r="L755" s="0" t="n">
        <f aca="false">AVERAGE(K754:K756)</f>
        <v>-0.54926921263555</v>
      </c>
    </row>
    <row r="756" customFormat="false" ht="12.75" hidden="false" customHeight="false" outlineLevel="0" collapsed="false">
      <c r="A756" s="0" t="n">
        <v>12</v>
      </c>
      <c r="B756" s="0" t="n">
        <v>3</v>
      </c>
      <c r="C756" s="0" t="n">
        <v>10</v>
      </c>
      <c r="D756" s="0" t="n">
        <v>1</v>
      </c>
      <c r="E756" s="0" t="n">
        <v>10</v>
      </c>
      <c r="F756" s="0" t="n">
        <v>6</v>
      </c>
      <c r="G756" s="0" t="n">
        <v>6</v>
      </c>
      <c r="H756" s="0" t="n">
        <v>3</v>
      </c>
      <c r="I756" s="0" t="n">
        <v>0</v>
      </c>
      <c r="J756" s="0" t="n">
        <f aca="false">AVERAGE(A756:E756,G756:H756)</f>
        <v>6.42857142857143</v>
      </c>
      <c r="K756" s="0" t="n">
        <f aca="false">J756-$M$2</f>
        <v>0.117397454031117</v>
      </c>
      <c r="L756" s="0" t="n">
        <f aca="false">AVERAGE(K755:K757)</f>
        <v>0.545968882602545</v>
      </c>
    </row>
    <row r="757" customFormat="false" ht="12.75" hidden="false" customHeight="false" outlineLevel="0" collapsed="false">
      <c r="A757" s="0" t="n">
        <v>4</v>
      </c>
      <c r="B757" s="0" t="n">
        <v>12</v>
      </c>
      <c r="C757" s="0" t="n">
        <v>10</v>
      </c>
      <c r="D757" s="0" t="n">
        <v>5</v>
      </c>
      <c r="E757" s="0" t="n">
        <v>12</v>
      </c>
      <c r="F757" s="0" t="n">
        <v>10</v>
      </c>
      <c r="G757" s="0" t="n">
        <v>7</v>
      </c>
      <c r="H757" s="0" t="n">
        <v>1</v>
      </c>
      <c r="I757" s="0" t="n">
        <v>0</v>
      </c>
      <c r="J757" s="0" t="n">
        <f aca="false">AVERAGE(A757:E757,G757:H757)</f>
        <v>7.28571428571429</v>
      </c>
      <c r="K757" s="0" t="n">
        <f aca="false">J757-$M$2</f>
        <v>0.974540311173974</v>
      </c>
      <c r="L757" s="0" t="n">
        <f aca="false">AVERAGE(K756:K758)</f>
        <v>0.831683168316831</v>
      </c>
    </row>
    <row r="758" customFormat="false" ht="12.75" hidden="false" customHeight="false" outlineLevel="0" collapsed="false">
      <c r="A758" s="0" t="n">
        <v>6</v>
      </c>
      <c r="B758" s="0" t="n">
        <v>4</v>
      </c>
      <c r="C758" s="0" t="n">
        <v>8</v>
      </c>
      <c r="D758" s="0" t="n">
        <v>3</v>
      </c>
      <c r="E758" s="0" t="n">
        <v>6</v>
      </c>
      <c r="F758" s="0" t="n">
        <v>8</v>
      </c>
      <c r="G758" s="0" t="n">
        <v>15</v>
      </c>
      <c r="H758" s="0" t="n">
        <v>12</v>
      </c>
      <c r="I758" s="0" t="n">
        <v>0</v>
      </c>
      <c r="J758" s="0" t="n">
        <f aca="false">AVERAGE(A758:E758,G758:H758)</f>
        <v>7.71428571428571</v>
      </c>
      <c r="K758" s="0" t="n">
        <f aca="false">J758-$M$2</f>
        <v>1.4031117397454</v>
      </c>
      <c r="L758" s="0" t="n">
        <f aca="false">AVERAGE(K757:K759)</f>
        <v>0.45073078736445</v>
      </c>
    </row>
    <row r="759" customFormat="false" ht="12.75" hidden="false" customHeight="false" outlineLevel="0" collapsed="false">
      <c r="A759" s="0" t="n">
        <v>11</v>
      </c>
      <c r="B759" s="0" t="n">
        <v>3</v>
      </c>
      <c r="C759" s="0" t="n">
        <v>2</v>
      </c>
      <c r="D759" s="0" t="n">
        <v>7</v>
      </c>
      <c r="E759" s="0" t="n">
        <v>3</v>
      </c>
      <c r="F759" s="0" t="n">
        <v>6</v>
      </c>
      <c r="G759" s="0" t="n">
        <v>8</v>
      </c>
      <c r="H759" s="0" t="n">
        <v>3</v>
      </c>
      <c r="I759" s="0" t="n">
        <v>0</v>
      </c>
      <c r="J759" s="0" t="n">
        <f aca="false">AVERAGE(A759:E759,G759:H759)</f>
        <v>5.28571428571429</v>
      </c>
      <c r="K759" s="0" t="n">
        <f aca="false">J759-$M$2</f>
        <v>-1.02545968882603</v>
      </c>
      <c r="L759" s="0" t="n">
        <f aca="false">AVERAGE(K758:K760)</f>
        <v>0.403111739745403</v>
      </c>
    </row>
    <row r="760" customFormat="false" ht="12.75" hidden="false" customHeight="false" outlineLevel="0" collapsed="false">
      <c r="A760" s="0" t="n">
        <v>9</v>
      </c>
      <c r="B760" s="0" t="n">
        <v>9</v>
      </c>
      <c r="C760" s="0" t="n">
        <v>2</v>
      </c>
      <c r="D760" s="0" t="n">
        <v>8</v>
      </c>
      <c r="E760" s="0" t="n">
        <v>7</v>
      </c>
      <c r="F760" s="0" t="n">
        <v>4</v>
      </c>
      <c r="G760" s="0" t="n">
        <v>9</v>
      </c>
      <c r="H760" s="0" t="n">
        <v>6</v>
      </c>
      <c r="I760" s="0" t="n">
        <v>0</v>
      </c>
      <c r="J760" s="0" t="n">
        <f aca="false">AVERAGE(A760:E760,G760:H760)</f>
        <v>7.14285714285714</v>
      </c>
      <c r="K760" s="0" t="n">
        <f aca="false">J760-$M$2</f>
        <v>0.831683168316832</v>
      </c>
      <c r="L760" s="0" t="n">
        <f aca="false">AVERAGE(K759:K761)</f>
        <v>-0.930221593587931</v>
      </c>
    </row>
    <row r="761" customFormat="false" ht="12.75" hidden="false" customHeight="false" outlineLevel="0" collapsed="false">
      <c r="A761" s="0" t="n">
        <v>3</v>
      </c>
      <c r="B761" s="0" t="n">
        <v>0</v>
      </c>
      <c r="C761" s="0" t="n">
        <v>4</v>
      </c>
      <c r="D761" s="0" t="n">
        <v>5</v>
      </c>
      <c r="E761" s="0" t="n">
        <v>9</v>
      </c>
      <c r="F761" s="0" t="n">
        <v>7</v>
      </c>
      <c r="G761" s="0" t="n">
        <v>3</v>
      </c>
      <c r="H761" s="0" t="n">
        <v>2</v>
      </c>
      <c r="I761" s="0" t="n">
        <v>0</v>
      </c>
      <c r="J761" s="0" t="n">
        <f aca="false">AVERAGE(A761:E761,G761:H761)</f>
        <v>3.71428571428571</v>
      </c>
      <c r="K761" s="0" t="n">
        <f aca="false">J761-$M$2</f>
        <v>-2.5968882602546</v>
      </c>
      <c r="L761" s="0" t="n">
        <f aca="false">AVERAGE(K760:K762)</f>
        <v>0.45073078736445</v>
      </c>
    </row>
    <row r="762" customFormat="false" ht="12.75" hidden="false" customHeight="false" outlineLevel="0" collapsed="false">
      <c r="A762" s="0" t="n">
        <v>14</v>
      </c>
      <c r="B762" s="0" t="n">
        <v>9</v>
      </c>
      <c r="C762" s="0" t="n">
        <v>7</v>
      </c>
      <c r="D762" s="0" t="n">
        <v>12</v>
      </c>
      <c r="E762" s="0" t="n">
        <v>6</v>
      </c>
      <c r="F762" s="0" t="n">
        <v>9</v>
      </c>
      <c r="G762" s="0" t="n">
        <v>16</v>
      </c>
      <c r="H762" s="0" t="n">
        <v>2</v>
      </c>
      <c r="I762" s="0" t="n">
        <v>0</v>
      </c>
      <c r="J762" s="0" t="n">
        <f aca="false">AVERAGE(A762:E762,G762:H762)</f>
        <v>9.42857142857143</v>
      </c>
      <c r="K762" s="0" t="n">
        <f aca="false">J762-$M$2</f>
        <v>3.11739745403112</v>
      </c>
      <c r="L762" s="0" t="n">
        <f aca="false">AVERAGE(K761:K763)</f>
        <v>1.21263554926921</v>
      </c>
    </row>
    <row r="763" customFormat="false" ht="12.75" hidden="false" customHeight="false" outlineLevel="0" collapsed="false">
      <c r="A763" s="0" t="n">
        <v>16</v>
      </c>
      <c r="B763" s="0" t="n">
        <v>9</v>
      </c>
      <c r="C763" s="0" t="n">
        <v>6</v>
      </c>
      <c r="D763" s="0" t="n">
        <v>7</v>
      </c>
      <c r="E763" s="0" t="n">
        <v>8</v>
      </c>
      <c r="F763" s="0" t="n">
        <v>7</v>
      </c>
      <c r="G763" s="0" t="n">
        <v>13</v>
      </c>
      <c r="H763" s="0" t="n">
        <v>7</v>
      </c>
      <c r="I763" s="0" t="n">
        <v>0</v>
      </c>
      <c r="J763" s="0" t="n">
        <f aca="false">AVERAGE(A763:E763,G763:H763)</f>
        <v>9.42857142857143</v>
      </c>
      <c r="K763" s="0" t="n">
        <f aca="false">J763-$M$2</f>
        <v>3.11739745403112</v>
      </c>
      <c r="L763" s="0" t="n">
        <f aca="false">AVERAGE(K762:K764)</f>
        <v>2.68882602545969</v>
      </c>
    </row>
    <row r="764" customFormat="false" ht="12.75" hidden="false" customHeight="false" outlineLevel="0" collapsed="false">
      <c r="A764" s="0" t="n">
        <v>13</v>
      </c>
      <c r="B764" s="0" t="n">
        <v>9</v>
      </c>
      <c r="C764" s="0" t="n">
        <v>4</v>
      </c>
      <c r="D764" s="0" t="n">
        <v>11</v>
      </c>
      <c r="E764" s="0" t="n">
        <v>5</v>
      </c>
      <c r="F764" s="0" t="n">
        <v>13</v>
      </c>
      <c r="G764" s="0" t="n">
        <v>5</v>
      </c>
      <c r="H764" s="0" t="n">
        <v>10</v>
      </c>
      <c r="I764" s="0" t="n">
        <v>0</v>
      </c>
      <c r="J764" s="0" t="n">
        <f aca="false">AVERAGE(A764:E764,G764:H764)</f>
        <v>8.14285714285714</v>
      </c>
      <c r="K764" s="0" t="n">
        <f aca="false">J764-$M$2</f>
        <v>1.83168316831683</v>
      </c>
      <c r="L764" s="0" t="n">
        <f aca="false">AVERAGE(K763:K765)</f>
        <v>2.02215935879302</v>
      </c>
    </row>
    <row r="765" customFormat="false" ht="12.75" hidden="false" customHeight="false" outlineLevel="0" collapsed="false">
      <c r="A765" s="0" t="n">
        <v>11</v>
      </c>
      <c r="B765" s="0" t="n">
        <v>8</v>
      </c>
      <c r="C765" s="0" t="n">
        <v>5</v>
      </c>
      <c r="D765" s="0" t="n">
        <v>10</v>
      </c>
      <c r="E765" s="0" t="n">
        <v>6</v>
      </c>
      <c r="F765" s="0" t="n">
        <v>6</v>
      </c>
      <c r="G765" s="0" t="n">
        <v>6</v>
      </c>
      <c r="H765" s="0" t="n">
        <v>6</v>
      </c>
      <c r="I765" s="0" t="n">
        <v>0</v>
      </c>
      <c r="J765" s="0" t="n">
        <f aca="false">AVERAGE(A765:E765,G765:H765)</f>
        <v>7.42857142857143</v>
      </c>
      <c r="K765" s="0" t="n">
        <f aca="false">J765-$M$2</f>
        <v>1.11739745403112</v>
      </c>
      <c r="L765" s="0" t="n">
        <f aca="false">AVERAGE(K764:K766)</f>
        <v>1.30787364450731</v>
      </c>
    </row>
    <row r="766" customFormat="false" ht="12.75" hidden="false" customHeight="false" outlineLevel="0" collapsed="false">
      <c r="A766" s="0" t="n">
        <v>8</v>
      </c>
      <c r="B766" s="0" t="n">
        <v>6</v>
      </c>
      <c r="C766" s="0" t="n">
        <v>6</v>
      </c>
      <c r="D766" s="0" t="n">
        <v>11</v>
      </c>
      <c r="E766" s="0" t="n">
        <v>7</v>
      </c>
      <c r="F766" s="0" t="n">
        <v>7</v>
      </c>
      <c r="G766" s="0" t="n">
        <v>7</v>
      </c>
      <c r="H766" s="0" t="n">
        <v>6</v>
      </c>
      <c r="I766" s="0" t="n">
        <v>0</v>
      </c>
      <c r="J766" s="0" t="n">
        <f aca="false">AVERAGE(A766:E766,G766:H766)</f>
        <v>7.28571428571429</v>
      </c>
      <c r="K766" s="0" t="n">
        <f aca="false">J766-$M$2</f>
        <v>0.974540311173974</v>
      </c>
      <c r="L766" s="0" t="n">
        <f aca="false">AVERAGE(K765:K767)</f>
        <v>0.545968882602545</v>
      </c>
    </row>
    <row r="767" customFormat="false" ht="12.75" hidden="false" customHeight="false" outlineLevel="0" collapsed="false">
      <c r="A767" s="0" t="n">
        <v>11</v>
      </c>
      <c r="B767" s="0" t="n">
        <v>3</v>
      </c>
      <c r="C767" s="0" t="n">
        <v>7</v>
      </c>
      <c r="D767" s="0" t="n">
        <v>1</v>
      </c>
      <c r="E767" s="0" t="n">
        <v>5</v>
      </c>
      <c r="F767" s="0" t="n">
        <v>9</v>
      </c>
      <c r="G767" s="0" t="n">
        <v>7</v>
      </c>
      <c r="H767" s="0" t="n">
        <v>7</v>
      </c>
      <c r="I767" s="0" t="n">
        <v>0</v>
      </c>
      <c r="J767" s="0" t="n">
        <f aca="false">AVERAGE(A767:E767,G767:H767)</f>
        <v>5.85714285714286</v>
      </c>
      <c r="K767" s="0" t="n">
        <f aca="false">J767-$M$2</f>
        <v>-0.454031117397455</v>
      </c>
      <c r="L767" s="0" t="n">
        <f aca="false">AVERAGE(K766:K768)</f>
        <v>0.165016501650164</v>
      </c>
    </row>
    <row r="768" customFormat="false" ht="12.75" hidden="false" customHeight="false" outlineLevel="0" collapsed="false">
      <c r="A768" s="0" t="n">
        <v>4</v>
      </c>
      <c r="B768" s="0" t="n">
        <v>6</v>
      </c>
      <c r="C768" s="0" t="n">
        <v>5</v>
      </c>
      <c r="D768" s="0" t="n">
        <v>4</v>
      </c>
      <c r="E768" s="0" t="n">
        <v>9</v>
      </c>
      <c r="F768" s="0" t="n">
        <v>10</v>
      </c>
      <c r="G768" s="0" t="n">
        <v>12</v>
      </c>
      <c r="H768" s="0" t="n">
        <v>4</v>
      </c>
      <c r="I768" s="0" t="n">
        <v>0</v>
      </c>
      <c r="J768" s="0" t="n">
        <f aca="false">AVERAGE(A768:E768,G768:H768)</f>
        <v>6.28571428571429</v>
      </c>
      <c r="K768" s="0" t="n">
        <f aca="false">J768-$M$2</f>
        <v>-0.0254596888260261</v>
      </c>
      <c r="L768" s="0" t="n">
        <f aca="false">AVERAGE(K767:K769)</f>
        <v>-0.358793022159359</v>
      </c>
    </row>
    <row r="769" customFormat="false" ht="12.75" hidden="false" customHeight="false" outlineLevel="0" collapsed="false">
      <c r="A769" s="0" t="n">
        <v>5</v>
      </c>
      <c r="B769" s="0" t="n">
        <v>12</v>
      </c>
      <c r="C769" s="0" t="n">
        <v>2</v>
      </c>
      <c r="D769" s="0" t="n">
        <v>8</v>
      </c>
      <c r="E769" s="0" t="n">
        <v>2</v>
      </c>
      <c r="F769" s="0" t="n">
        <v>8</v>
      </c>
      <c r="G769" s="0" t="n">
        <v>3</v>
      </c>
      <c r="H769" s="0" t="n">
        <v>8</v>
      </c>
      <c r="I769" s="0" t="n">
        <v>0</v>
      </c>
      <c r="J769" s="0" t="n">
        <f aca="false">AVERAGE(A769:E769,G769:H769)</f>
        <v>5.71428571428571</v>
      </c>
      <c r="K769" s="0" t="n">
        <f aca="false">J769-$M$2</f>
        <v>-0.596888260254597</v>
      </c>
      <c r="L769" s="0" t="n">
        <f aca="false">AVERAGE(K768:K770)</f>
        <v>0.45073078736445</v>
      </c>
    </row>
    <row r="770" customFormat="false" ht="12.75" hidden="false" customHeight="false" outlineLevel="0" collapsed="false">
      <c r="A770" s="0" t="n">
        <v>7</v>
      </c>
      <c r="B770" s="0" t="n">
        <v>10</v>
      </c>
      <c r="C770" s="0" t="n">
        <v>8</v>
      </c>
      <c r="D770" s="0" t="n">
        <v>7</v>
      </c>
      <c r="E770" s="0" t="n">
        <v>5</v>
      </c>
      <c r="F770" s="0" t="n">
        <v>8</v>
      </c>
      <c r="G770" s="0" t="n">
        <v>13</v>
      </c>
      <c r="H770" s="0" t="n">
        <v>8</v>
      </c>
      <c r="I770" s="0" t="n">
        <v>0</v>
      </c>
      <c r="J770" s="0" t="n">
        <f aca="false">AVERAGE(A770:E770,G770:H770)</f>
        <v>8.28571428571429</v>
      </c>
      <c r="K770" s="0" t="n">
        <f aca="false">J770-$M$2</f>
        <v>1.97454031117397</v>
      </c>
      <c r="L770" s="0" t="n">
        <f aca="false">AVERAGE(K769:K771)</f>
        <v>1.06977840641207</v>
      </c>
    </row>
    <row r="771" customFormat="false" ht="12.75" hidden="false" customHeight="false" outlineLevel="0" collapsed="false">
      <c r="A771" s="0" t="n">
        <v>11</v>
      </c>
      <c r="B771" s="0" t="n">
        <v>12</v>
      </c>
      <c r="C771" s="0" t="n">
        <v>3</v>
      </c>
      <c r="D771" s="0" t="n">
        <v>1</v>
      </c>
      <c r="E771" s="0" t="n">
        <v>4</v>
      </c>
      <c r="F771" s="0" t="n">
        <v>6</v>
      </c>
      <c r="G771" s="0" t="n">
        <v>14</v>
      </c>
      <c r="H771" s="0" t="n">
        <v>12</v>
      </c>
      <c r="I771" s="0" t="n">
        <v>0</v>
      </c>
      <c r="J771" s="0" t="n">
        <f aca="false">AVERAGE(A771:E771,G771:H771)</f>
        <v>8.14285714285714</v>
      </c>
      <c r="K771" s="0" t="n">
        <f aca="false">J771-$M$2</f>
        <v>1.83168316831683</v>
      </c>
      <c r="L771" s="0" t="n">
        <f aca="false">AVERAGE(K770:K772)</f>
        <v>2.35549269212636</v>
      </c>
    </row>
    <row r="772" customFormat="false" ht="12.75" hidden="false" customHeight="false" outlineLevel="0" collapsed="false">
      <c r="A772" s="0" t="n">
        <v>6</v>
      </c>
      <c r="B772" s="0" t="n">
        <v>6</v>
      </c>
      <c r="C772" s="0" t="n">
        <v>11</v>
      </c>
      <c r="D772" s="0" t="n">
        <v>13</v>
      </c>
      <c r="E772" s="0" t="n">
        <v>15</v>
      </c>
      <c r="F772" s="0" t="n">
        <v>9</v>
      </c>
      <c r="G772" s="0" t="n">
        <v>8</v>
      </c>
      <c r="H772" s="0" t="n">
        <v>8</v>
      </c>
      <c r="I772" s="0" t="n">
        <v>0</v>
      </c>
      <c r="J772" s="0" t="n">
        <f aca="false">AVERAGE(A772:E772,G772:H772)</f>
        <v>9.57142857142857</v>
      </c>
      <c r="K772" s="0" t="n">
        <f aca="false">J772-$M$2</f>
        <v>3.26025459688826</v>
      </c>
      <c r="L772" s="0" t="n">
        <f aca="false">AVERAGE(K771:K773)</f>
        <v>1.30787364450731</v>
      </c>
    </row>
    <row r="773" customFormat="false" ht="12.75" hidden="false" customHeight="false" outlineLevel="0" collapsed="false">
      <c r="A773" s="0" t="n">
        <v>5</v>
      </c>
      <c r="B773" s="0" t="n">
        <v>7</v>
      </c>
      <c r="C773" s="0" t="n">
        <v>6</v>
      </c>
      <c r="D773" s="0" t="n">
        <v>5</v>
      </c>
      <c r="E773" s="0" t="n">
        <v>6</v>
      </c>
      <c r="F773" s="0" t="n">
        <v>20</v>
      </c>
      <c r="G773" s="0" t="n">
        <v>4</v>
      </c>
      <c r="H773" s="0" t="n">
        <v>3</v>
      </c>
      <c r="I773" s="0" t="n">
        <v>0</v>
      </c>
      <c r="J773" s="0" t="n">
        <f aca="false">AVERAGE(A773:E773,G773:H773)</f>
        <v>5.14285714285714</v>
      </c>
      <c r="K773" s="0" t="n">
        <f aca="false">J773-$M$2</f>
        <v>-1.16831683168317</v>
      </c>
      <c r="L773" s="0" t="n">
        <f aca="false">AVERAGE(K772:K774)</f>
        <v>0.641206977840641</v>
      </c>
    </row>
    <row r="774" customFormat="false" ht="12.75" hidden="false" customHeight="false" outlineLevel="0" collapsed="false">
      <c r="A774" s="0" t="n">
        <v>8</v>
      </c>
      <c r="B774" s="0" t="n">
        <v>8</v>
      </c>
      <c r="C774" s="0" t="n">
        <v>6</v>
      </c>
      <c r="D774" s="0" t="n">
        <v>9</v>
      </c>
      <c r="E774" s="0" t="n">
        <v>6</v>
      </c>
      <c r="F774" s="0" t="n">
        <v>8</v>
      </c>
      <c r="G774" s="0" t="n">
        <v>2</v>
      </c>
      <c r="H774" s="0" t="n">
        <v>4</v>
      </c>
      <c r="I774" s="0" t="n">
        <v>0</v>
      </c>
      <c r="J774" s="0" t="n">
        <f aca="false">AVERAGE(A774:E774,G774:H774)</f>
        <v>6.14285714285714</v>
      </c>
      <c r="K774" s="0" t="n">
        <f aca="false">J774-$M$2</f>
        <v>-0.168316831683168</v>
      </c>
      <c r="L774" s="0" t="n">
        <f aca="false">AVERAGE(K773:K775)</f>
        <v>-0.454031117397454</v>
      </c>
    </row>
    <row r="775" customFormat="false" ht="12.75" hidden="false" customHeight="false" outlineLevel="0" collapsed="false">
      <c r="A775" s="0" t="n">
        <v>6</v>
      </c>
      <c r="B775" s="0" t="n">
        <v>4</v>
      </c>
      <c r="C775" s="0" t="n">
        <v>13</v>
      </c>
      <c r="D775" s="0" t="n">
        <v>4</v>
      </c>
      <c r="E775" s="0" t="n">
        <v>6</v>
      </c>
      <c r="F775" s="0" t="n">
        <v>10</v>
      </c>
      <c r="G775" s="0" t="n">
        <v>7</v>
      </c>
      <c r="H775" s="0" t="n">
        <v>4</v>
      </c>
      <c r="I775" s="0" t="n">
        <v>0</v>
      </c>
      <c r="J775" s="0" t="n">
        <f aca="false">AVERAGE(A775:E775,G775:H775)</f>
        <v>6.28571428571429</v>
      </c>
      <c r="K775" s="0" t="n">
        <f aca="false">J775-$M$2</f>
        <v>-0.0254596888260261</v>
      </c>
      <c r="L775" s="0" t="n">
        <f aca="false">AVERAGE(K774:K776)</f>
        <v>-0.358793022159359</v>
      </c>
    </row>
    <row r="776" customFormat="false" ht="12.75" hidden="false" customHeight="false" outlineLevel="0" collapsed="false">
      <c r="A776" s="0" t="n">
        <v>7</v>
      </c>
      <c r="B776" s="0" t="n">
        <v>10</v>
      </c>
      <c r="C776" s="0" t="n">
        <v>11</v>
      </c>
      <c r="D776" s="0" t="n">
        <v>4</v>
      </c>
      <c r="E776" s="0" t="n">
        <v>5</v>
      </c>
      <c r="F776" s="0" t="n">
        <v>5</v>
      </c>
      <c r="G776" s="0" t="n">
        <v>1</v>
      </c>
      <c r="H776" s="0" t="n">
        <v>0</v>
      </c>
      <c r="I776" s="0" t="n">
        <v>0</v>
      </c>
      <c r="J776" s="0" t="n">
        <f aca="false">AVERAGE(A776:E776,G776:H776)</f>
        <v>5.42857142857143</v>
      </c>
      <c r="K776" s="0" t="n">
        <f aca="false">J776-$M$2</f>
        <v>-0.882602545968883</v>
      </c>
      <c r="L776" s="0" t="n">
        <f aca="false">AVERAGE(K775:K777)</f>
        <v>-0.358793022159359</v>
      </c>
    </row>
    <row r="777" customFormat="false" ht="12.75" hidden="false" customHeight="false" outlineLevel="0" collapsed="false">
      <c r="A777" s="0" t="n">
        <v>1</v>
      </c>
      <c r="B777" s="0" t="n">
        <v>8</v>
      </c>
      <c r="C777" s="0" t="n">
        <v>8</v>
      </c>
      <c r="D777" s="0" t="n">
        <v>5</v>
      </c>
      <c r="E777" s="0" t="n">
        <v>5</v>
      </c>
      <c r="F777" s="0" t="n">
        <v>8</v>
      </c>
      <c r="G777" s="0" t="n">
        <v>10</v>
      </c>
      <c r="H777" s="0" t="n">
        <v>6</v>
      </c>
      <c r="I777" s="0" t="n">
        <v>0</v>
      </c>
      <c r="J777" s="0" t="n">
        <f aca="false">AVERAGE(A777:E777,G777:H777)</f>
        <v>6.14285714285714</v>
      </c>
      <c r="K777" s="0" t="n">
        <f aca="false">J777-$M$2</f>
        <v>-0.168316831683168</v>
      </c>
      <c r="L777" s="0" t="n">
        <f aca="false">AVERAGE(K776:K778)</f>
        <v>0.0697784064120694</v>
      </c>
    </row>
    <row r="778" customFormat="false" ht="12.75" hidden="false" customHeight="false" outlineLevel="0" collapsed="false">
      <c r="A778" s="0" t="n">
        <v>11</v>
      </c>
      <c r="B778" s="0" t="n">
        <v>12</v>
      </c>
      <c r="C778" s="0" t="n">
        <v>4</v>
      </c>
      <c r="D778" s="0" t="n">
        <v>11</v>
      </c>
      <c r="E778" s="0" t="n">
        <v>4</v>
      </c>
      <c r="F778" s="0" t="n">
        <v>6</v>
      </c>
      <c r="G778" s="0" t="n">
        <v>4</v>
      </c>
      <c r="H778" s="0" t="n">
        <v>7</v>
      </c>
      <c r="I778" s="0" t="n">
        <v>0</v>
      </c>
      <c r="J778" s="0" t="n">
        <f aca="false">AVERAGE(A778:E778,G778:H778)</f>
        <v>7.57142857142857</v>
      </c>
      <c r="K778" s="0" t="n">
        <f aca="false">J778-$M$2</f>
        <v>1.26025459688826</v>
      </c>
      <c r="L778" s="0" t="n">
        <f aca="false">AVERAGE(K777:K779)</f>
        <v>0.45073078736445</v>
      </c>
    </row>
    <row r="779" customFormat="false" ht="12.75" hidden="false" customHeight="false" outlineLevel="0" collapsed="false">
      <c r="A779" s="0" t="n">
        <v>6</v>
      </c>
      <c r="B779" s="0" t="n">
        <v>5</v>
      </c>
      <c r="C779" s="0" t="n">
        <v>10</v>
      </c>
      <c r="D779" s="0" t="n">
        <v>4</v>
      </c>
      <c r="E779" s="0" t="n">
        <v>10</v>
      </c>
      <c r="F779" s="0" t="n">
        <v>6</v>
      </c>
      <c r="G779" s="0" t="n">
        <v>7</v>
      </c>
      <c r="H779" s="0" t="n">
        <v>4</v>
      </c>
      <c r="I779" s="0" t="n">
        <v>0</v>
      </c>
      <c r="J779" s="0" t="n">
        <f aca="false">AVERAGE(A779:E779,G779:H779)</f>
        <v>6.57142857142857</v>
      </c>
      <c r="K779" s="0" t="n">
        <f aca="false">J779-$M$2</f>
        <v>0.260254596888259</v>
      </c>
      <c r="L779" s="0" t="n">
        <f aca="false">AVERAGE(K778:K780)</f>
        <v>1.83168316831683</v>
      </c>
    </row>
    <row r="780" customFormat="false" ht="12.75" hidden="false" customHeight="false" outlineLevel="0" collapsed="false">
      <c r="A780" s="0" t="n">
        <v>6</v>
      </c>
      <c r="B780" s="0" t="n">
        <v>14</v>
      </c>
      <c r="C780" s="0" t="n">
        <v>12</v>
      </c>
      <c r="D780" s="0" t="n">
        <v>9</v>
      </c>
      <c r="E780" s="0" t="n">
        <v>10</v>
      </c>
      <c r="F780" s="0" t="n">
        <v>11</v>
      </c>
      <c r="G780" s="0" t="n">
        <v>6</v>
      </c>
      <c r="H780" s="0" t="n">
        <v>15</v>
      </c>
      <c r="I780" s="0" t="n">
        <v>0</v>
      </c>
      <c r="J780" s="0" t="n">
        <f aca="false">AVERAGE(A780:E780,G780:H780)</f>
        <v>10.2857142857143</v>
      </c>
      <c r="K780" s="0" t="n">
        <f aca="false">J780-$M$2</f>
        <v>3.97454031117397</v>
      </c>
      <c r="L780" s="0" t="n">
        <f aca="false">AVERAGE(K779:K781)</f>
        <v>1.64120697784064</v>
      </c>
    </row>
    <row r="781" customFormat="false" ht="12.75" hidden="false" customHeight="false" outlineLevel="0" collapsed="false">
      <c r="A781" s="0" t="n">
        <v>11</v>
      </c>
      <c r="B781" s="0" t="n">
        <v>8</v>
      </c>
      <c r="C781" s="0" t="n">
        <v>10</v>
      </c>
      <c r="D781" s="0" t="n">
        <v>7</v>
      </c>
      <c r="E781" s="0" t="n">
        <v>6</v>
      </c>
      <c r="F781" s="0" t="n">
        <v>7</v>
      </c>
      <c r="G781" s="0" t="n">
        <v>4</v>
      </c>
      <c r="H781" s="0" t="n">
        <v>3</v>
      </c>
      <c r="I781" s="0" t="n">
        <v>0</v>
      </c>
      <c r="J781" s="0" t="n">
        <f aca="false">AVERAGE(A781:E781,G781:H781)</f>
        <v>7</v>
      </c>
      <c r="K781" s="0" t="n">
        <f aca="false">J781-$M$2</f>
        <v>0.688826025459688</v>
      </c>
      <c r="L781" s="0" t="n">
        <f aca="false">AVERAGE(K780:K782)</f>
        <v>0.784064120697784</v>
      </c>
    </row>
    <row r="782" customFormat="false" ht="12.75" hidden="false" customHeight="false" outlineLevel="0" collapsed="false">
      <c r="A782" s="0" t="n">
        <v>5</v>
      </c>
      <c r="B782" s="0" t="n">
        <v>4</v>
      </c>
      <c r="C782" s="0" t="n">
        <v>4</v>
      </c>
      <c r="D782" s="0" t="n">
        <v>4</v>
      </c>
      <c r="E782" s="0" t="n">
        <v>2</v>
      </c>
      <c r="F782" s="0" t="n">
        <v>5</v>
      </c>
      <c r="G782" s="0" t="n">
        <v>5</v>
      </c>
      <c r="H782" s="0" t="n">
        <v>4</v>
      </c>
      <c r="I782" s="0" t="n">
        <v>0</v>
      </c>
      <c r="J782" s="0" t="n">
        <f aca="false">AVERAGE(A782:E782,G782:H782)</f>
        <v>4</v>
      </c>
      <c r="K782" s="0" t="n">
        <f aca="false">J782-$M$2</f>
        <v>-2.31117397454031</v>
      </c>
      <c r="L782" s="0" t="n">
        <f aca="false">AVERAGE(K781:K783)</f>
        <v>-0.215935879302217</v>
      </c>
    </row>
    <row r="783" customFormat="false" ht="12.75" hidden="false" customHeight="false" outlineLevel="0" collapsed="false">
      <c r="A783" s="0" t="n">
        <v>10</v>
      </c>
      <c r="B783" s="0" t="n">
        <v>5</v>
      </c>
      <c r="C783" s="0" t="n">
        <v>7</v>
      </c>
      <c r="D783" s="0" t="n">
        <v>8</v>
      </c>
      <c r="E783" s="0" t="n">
        <v>5</v>
      </c>
      <c r="F783" s="0" t="n">
        <v>8</v>
      </c>
      <c r="G783" s="0" t="n">
        <v>6</v>
      </c>
      <c r="H783" s="0" t="n">
        <v>10</v>
      </c>
      <c r="I783" s="0" t="n">
        <v>0</v>
      </c>
      <c r="J783" s="0" t="n">
        <f aca="false">AVERAGE(A783:E783,G783:H783)</f>
        <v>7.28571428571429</v>
      </c>
      <c r="K783" s="0" t="n">
        <f aca="false">J783-$M$2</f>
        <v>0.974540311173974</v>
      </c>
      <c r="L783" s="0" t="n">
        <f aca="false">AVERAGE(K782:K784)</f>
        <v>-0.501650165016502</v>
      </c>
    </row>
    <row r="784" customFormat="false" ht="12.75" hidden="false" customHeight="false" outlineLevel="0" collapsed="false">
      <c r="A784" s="0" t="n">
        <v>7</v>
      </c>
      <c r="B784" s="0" t="n">
        <v>6</v>
      </c>
      <c r="C784" s="0" t="n">
        <v>8</v>
      </c>
      <c r="D784" s="0" t="n">
        <v>6</v>
      </c>
      <c r="E784" s="0" t="n">
        <v>3</v>
      </c>
      <c r="F784" s="0" t="n">
        <v>10</v>
      </c>
      <c r="G784" s="0" t="n">
        <v>3</v>
      </c>
      <c r="H784" s="0" t="n">
        <v>10</v>
      </c>
      <c r="I784" s="0" t="n">
        <v>0</v>
      </c>
      <c r="J784" s="0" t="n">
        <f aca="false">AVERAGE(A784:E784,G784:H784)</f>
        <v>6.14285714285714</v>
      </c>
      <c r="K784" s="0" t="n">
        <f aca="false">J784-$M$2</f>
        <v>-0.168316831683168</v>
      </c>
      <c r="L784" s="0" t="n">
        <f aca="false">AVERAGE(K783:K785)</f>
        <v>0.545968882602546</v>
      </c>
    </row>
    <row r="785" customFormat="false" ht="12.75" hidden="false" customHeight="false" outlineLevel="0" collapsed="false">
      <c r="A785" s="0" t="n">
        <v>7</v>
      </c>
      <c r="B785" s="0" t="n">
        <v>7</v>
      </c>
      <c r="C785" s="0" t="n">
        <v>9</v>
      </c>
      <c r="D785" s="0" t="n">
        <v>5</v>
      </c>
      <c r="E785" s="0" t="n">
        <v>9</v>
      </c>
      <c r="F785" s="0" t="n">
        <v>7</v>
      </c>
      <c r="G785" s="0" t="n">
        <v>7</v>
      </c>
      <c r="H785" s="0" t="n">
        <v>6</v>
      </c>
      <c r="I785" s="0" t="n">
        <v>0</v>
      </c>
      <c r="J785" s="0" t="n">
        <f aca="false">AVERAGE(A785:E785,G785:H785)</f>
        <v>7.14285714285714</v>
      </c>
      <c r="K785" s="0" t="n">
        <f aca="false">J785-$M$2</f>
        <v>0.831683168316832</v>
      </c>
      <c r="L785" s="0" t="n">
        <f aca="false">AVERAGE(K784:K786)</f>
        <v>0.545968882602546</v>
      </c>
    </row>
    <row r="786" customFormat="false" ht="12.75" hidden="false" customHeight="false" outlineLevel="0" collapsed="false">
      <c r="A786" s="0" t="n">
        <v>16</v>
      </c>
      <c r="B786" s="0" t="n">
        <v>4</v>
      </c>
      <c r="C786" s="0" t="n">
        <v>5</v>
      </c>
      <c r="D786" s="0" t="n">
        <v>3</v>
      </c>
      <c r="E786" s="0" t="n">
        <v>0</v>
      </c>
      <c r="F786" s="0" t="n">
        <v>6</v>
      </c>
      <c r="G786" s="0" t="n">
        <v>9</v>
      </c>
      <c r="H786" s="0" t="n">
        <v>14</v>
      </c>
      <c r="I786" s="0" t="n">
        <v>0</v>
      </c>
      <c r="J786" s="0" t="n">
        <f aca="false">AVERAGE(A786:E786,G786:H786)</f>
        <v>7.28571428571429</v>
      </c>
      <c r="K786" s="0" t="n">
        <f aca="false">J786-$M$2</f>
        <v>0.974540311173974</v>
      </c>
      <c r="L786" s="0" t="n">
        <f aca="false">AVERAGE(K785:K787)</f>
        <v>1.30787364450731</v>
      </c>
    </row>
    <row r="787" customFormat="false" ht="12.75" hidden="false" customHeight="false" outlineLevel="0" collapsed="false">
      <c r="A787" s="0" t="n">
        <v>7</v>
      </c>
      <c r="B787" s="0" t="n">
        <v>6</v>
      </c>
      <c r="C787" s="0" t="n">
        <v>11</v>
      </c>
      <c r="D787" s="0" t="n">
        <v>9</v>
      </c>
      <c r="E787" s="0" t="n">
        <v>6</v>
      </c>
      <c r="F787" s="0" t="n">
        <v>10</v>
      </c>
      <c r="G787" s="0" t="n">
        <v>15</v>
      </c>
      <c r="H787" s="0" t="n">
        <v>5</v>
      </c>
      <c r="I787" s="0" t="n">
        <v>0</v>
      </c>
      <c r="J787" s="0" t="n">
        <f aca="false">AVERAGE(A787:E787,G787:H787)</f>
        <v>8.42857142857143</v>
      </c>
      <c r="K787" s="0" t="n">
        <f aca="false">J787-$M$2</f>
        <v>2.11739745403112</v>
      </c>
      <c r="L787" s="0" t="n">
        <f aca="false">AVERAGE(K786:K788)</f>
        <v>0.879302215935879</v>
      </c>
    </row>
    <row r="788" customFormat="false" ht="12.75" hidden="false" customHeight="false" outlineLevel="0" collapsed="false">
      <c r="A788" s="0" t="n">
        <v>8</v>
      </c>
      <c r="B788" s="0" t="n">
        <v>7</v>
      </c>
      <c r="C788" s="0" t="n">
        <v>8</v>
      </c>
      <c r="D788" s="0" t="n">
        <v>3</v>
      </c>
      <c r="E788" s="0" t="n">
        <v>5</v>
      </c>
      <c r="F788" s="0" t="n">
        <v>6</v>
      </c>
      <c r="G788" s="0" t="n">
        <v>8</v>
      </c>
      <c r="H788" s="0" t="n">
        <v>2</v>
      </c>
      <c r="I788" s="0" t="n">
        <v>0</v>
      </c>
      <c r="J788" s="0" t="n">
        <f aca="false">AVERAGE(A788:E788,G788:H788)</f>
        <v>5.85714285714286</v>
      </c>
      <c r="K788" s="0" t="n">
        <f aca="false">J788-$M$2</f>
        <v>-0.454031117397455</v>
      </c>
      <c r="L788" s="0" t="n">
        <f aca="false">AVERAGE(K787:K789)</f>
        <v>0.736445073078736</v>
      </c>
    </row>
    <row r="789" customFormat="false" ht="12.75" hidden="false" customHeight="false" outlineLevel="0" collapsed="false">
      <c r="A789" s="0" t="n">
        <v>8</v>
      </c>
      <c r="B789" s="0" t="n">
        <v>5</v>
      </c>
      <c r="C789" s="0" t="n">
        <v>11</v>
      </c>
      <c r="D789" s="0" t="n">
        <v>2</v>
      </c>
      <c r="E789" s="0" t="n">
        <v>7</v>
      </c>
      <c r="F789" s="0" t="n">
        <v>18</v>
      </c>
      <c r="G789" s="0" t="n">
        <v>8</v>
      </c>
      <c r="H789" s="0" t="n">
        <v>7</v>
      </c>
      <c r="I789" s="0" t="n">
        <v>0</v>
      </c>
      <c r="J789" s="0" t="n">
        <f aca="false">AVERAGE(A789:E789,G789:H789)</f>
        <v>6.85714285714286</v>
      </c>
      <c r="K789" s="0" t="n">
        <f aca="false">J789-$M$2</f>
        <v>0.545968882602545</v>
      </c>
      <c r="L789" s="0" t="n">
        <f aca="false">AVERAGE(K788:K790)</f>
        <v>-0.0254596888260261</v>
      </c>
    </row>
    <row r="790" customFormat="false" ht="12.75" hidden="false" customHeight="false" outlineLevel="0" collapsed="false">
      <c r="A790" s="0" t="n">
        <v>6</v>
      </c>
      <c r="B790" s="0" t="n">
        <v>7</v>
      </c>
      <c r="C790" s="0" t="n">
        <v>11</v>
      </c>
      <c r="D790" s="0" t="n">
        <v>6</v>
      </c>
      <c r="E790" s="0" t="n">
        <v>3</v>
      </c>
      <c r="F790" s="0" t="n">
        <v>6</v>
      </c>
      <c r="G790" s="0" t="n">
        <v>8</v>
      </c>
      <c r="H790" s="0" t="n">
        <v>2</v>
      </c>
      <c r="I790" s="0" t="n">
        <v>0</v>
      </c>
      <c r="J790" s="0" t="n">
        <f aca="false">AVERAGE(A790:E790,G790:H790)</f>
        <v>6.14285714285714</v>
      </c>
      <c r="K790" s="0" t="n">
        <f aca="false">J790-$M$2</f>
        <v>-0.168316831683168</v>
      </c>
      <c r="L790" s="0" t="n">
        <f aca="false">AVERAGE(K789:K791)</f>
        <v>0.545968882602545</v>
      </c>
    </row>
    <row r="791" customFormat="false" ht="12.75" hidden="false" customHeight="false" outlineLevel="0" collapsed="false">
      <c r="A791" s="0" t="n">
        <v>12</v>
      </c>
      <c r="B791" s="0" t="n">
        <v>7</v>
      </c>
      <c r="C791" s="0" t="n">
        <v>12</v>
      </c>
      <c r="D791" s="0" t="n">
        <v>3</v>
      </c>
      <c r="E791" s="0" t="n">
        <v>12</v>
      </c>
      <c r="F791" s="0" t="n">
        <v>4</v>
      </c>
      <c r="G791" s="0" t="n">
        <v>3</v>
      </c>
      <c r="H791" s="0" t="n">
        <v>4</v>
      </c>
      <c r="I791" s="0" t="n">
        <v>0</v>
      </c>
      <c r="J791" s="0" t="n">
        <f aca="false">AVERAGE(A791:E791,G791:H791)</f>
        <v>7.57142857142857</v>
      </c>
      <c r="K791" s="0" t="n">
        <f aca="false">J791-$M$2</f>
        <v>1.26025459688826</v>
      </c>
      <c r="L791" s="0" t="n">
        <f aca="false">AVERAGE(K790:K792)</f>
        <v>0.736445073078736</v>
      </c>
    </row>
    <row r="792" customFormat="false" ht="12.75" hidden="false" customHeight="false" outlineLevel="0" collapsed="false">
      <c r="A792" s="0" t="n">
        <v>11</v>
      </c>
      <c r="B792" s="0" t="n">
        <v>11</v>
      </c>
      <c r="C792" s="0" t="n">
        <v>11</v>
      </c>
      <c r="D792" s="0" t="n">
        <v>5</v>
      </c>
      <c r="E792" s="0" t="n">
        <v>6</v>
      </c>
      <c r="F792" s="0" t="n">
        <v>6</v>
      </c>
      <c r="G792" s="0" t="n">
        <v>2</v>
      </c>
      <c r="H792" s="0" t="n">
        <v>6</v>
      </c>
      <c r="I792" s="0" t="n">
        <v>0</v>
      </c>
      <c r="J792" s="0" t="n">
        <f aca="false">AVERAGE(A792:E792,G792:H792)</f>
        <v>7.42857142857143</v>
      </c>
      <c r="K792" s="0" t="n">
        <f aca="false">J792-$M$2</f>
        <v>1.11739745403112</v>
      </c>
      <c r="L792" s="0" t="n">
        <f aca="false">AVERAGE(K791:K793)</f>
        <v>1.02215935879302</v>
      </c>
    </row>
    <row r="793" customFormat="false" ht="12.75" hidden="false" customHeight="false" outlineLevel="0" collapsed="false">
      <c r="A793" s="0" t="n">
        <v>8</v>
      </c>
      <c r="B793" s="0" t="n">
        <v>2</v>
      </c>
      <c r="C793" s="0" t="n">
        <v>21</v>
      </c>
      <c r="D793" s="0" t="n">
        <v>6</v>
      </c>
      <c r="E793" s="0" t="n">
        <v>2</v>
      </c>
      <c r="F793" s="0" t="n">
        <v>11</v>
      </c>
      <c r="G793" s="0" t="n">
        <v>3</v>
      </c>
      <c r="H793" s="0" t="n">
        <v>7</v>
      </c>
      <c r="I793" s="0" t="n">
        <v>0</v>
      </c>
      <c r="J793" s="0" t="n">
        <f aca="false">AVERAGE(A793:E793,G793:H793)</f>
        <v>7</v>
      </c>
      <c r="K793" s="0" t="n">
        <f aca="false">J793-$M$2</f>
        <v>0.688826025459688</v>
      </c>
      <c r="L793" s="0" t="n">
        <f aca="false">AVERAGE(K792:K794)</f>
        <v>0.165016501650165</v>
      </c>
    </row>
    <row r="794" customFormat="false" ht="12.75" hidden="false" customHeight="false" outlineLevel="0" collapsed="false">
      <c r="A794" s="0" t="n">
        <v>6</v>
      </c>
      <c r="B794" s="0" t="n">
        <v>8</v>
      </c>
      <c r="C794" s="0" t="n">
        <v>8</v>
      </c>
      <c r="D794" s="0" t="n">
        <v>5</v>
      </c>
      <c r="E794" s="0" t="n">
        <v>1</v>
      </c>
      <c r="F794" s="0" t="n">
        <v>2</v>
      </c>
      <c r="G794" s="0" t="n">
        <v>7</v>
      </c>
      <c r="H794" s="0" t="n">
        <v>0</v>
      </c>
      <c r="I794" s="0" t="n">
        <v>0</v>
      </c>
      <c r="J794" s="0" t="n">
        <f aca="false">AVERAGE(A794:E794,G794:H794)</f>
        <v>5</v>
      </c>
      <c r="K794" s="0" t="n">
        <f aca="false">J794-$M$2</f>
        <v>-1.31117397454031</v>
      </c>
      <c r="L794" s="0" t="n">
        <f aca="false">AVERAGE(K793:K795)</f>
        <v>-0.54926921263555</v>
      </c>
    </row>
    <row r="795" customFormat="false" ht="12.75" hidden="false" customHeight="false" outlineLevel="0" collapsed="false">
      <c r="A795" s="0" t="n">
        <v>8</v>
      </c>
      <c r="B795" s="0" t="n">
        <v>7</v>
      </c>
      <c r="C795" s="0" t="n">
        <v>7</v>
      </c>
      <c r="D795" s="0" t="n">
        <v>1</v>
      </c>
      <c r="E795" s="0" t="n">
        <v>3</v>
      </c>
      <c r="F795" s="0" t="n">
        <v>15</v>
      </c>
      <c r="G795" s="0" t="n">
        <v>8</v>
      </c>
      <c r="H795" s="0" t="n">
        <v>3</v>
      </c>
      <c r="I795" s="0" t="n">
        <v>0</v>
      </c>
      <c r="J795" s="0" t="n">
        <f aca="false">AVERAGE(A795:E795,G795:H795)</f>
        <v>5.28571428571429</v>
      </c>
      <c r="K795" s="0" t="n">
        <f aca="false">J795-$M$2</f>
        <v>-1.02545968882603</v>
      </c>
      <c r="L795" s="0" t="n">
        <f aca="false">AVERAGE(K794:K796)</f>
        <v>-0.834983498349835</v>
      </c>
    </row>
    <row r="796" customFormat="false" ht="12.75" hidden="false" customHeight="false" outlineLevel="0" collapsed="false">
      <c r="A796" s="0" t="n">
        <v>5</v>
      </c>
      <c r="B796" s="0" t="n">
        <v>11</v>
      </c>
      <c r="C796" s="0" t="n">
        <v>7</v>
      </c>
      <c r="D796" s="0" t="n">
        <v>8</v>
      </c>
      <c r="E796" s="0" t="n">
        <v>9</v>
      </c>
      <c r="F796" s="0" t="n">
        <v>6</v>
      </c>
      <c r="G796" s="0" t="n">
        <v>1</v>
      </c>
      <c r="H796" s="0" t="n">
        <v>2</v>
      </c>
      <c r="I796" s="0" t="n">
        <v>0</v>
      </c>
      <c r="J796" s="0" t="n">
        <f aca="false">AVERAGE(A796:E796,G796:H796)</f>
        <v>6.14285714285714</v>
      </c>
      <c r="K796" s="0" t="n">
        <f aca="false">J796-$M$2</f>
        <v>-0.168316831683168</v>
      </c>
      <c r="L796" s="0" t="n">
        <f aca="false">AVERAGE(K795:K797)</f>
        <v>-0.454031117397454</v>
      </c>
    </row>
    <row r="797" customFormat="false" ht="12.75" hidden="false" customHeight="false" outlineLevel="0" collapsed="false">
      <c r="A797" s="0" t="n">
        <v>4</v>
      </c>
      <c r="B797" s="0" t="n">
        <v>15</v>
      </c>
      <c r="C797" s="0" t="n">
        <v>7</v>
      </c>
      <c r="D797" s="0" t="n">
        <v>4</v>
      </c>
      <c r="E797" s="0" t="n">
        <v>7</v>
      </c>
      <c r="F797" s="0" t="n">
        <v>10</v>
      </c>
      <c r="G797" s="0" t="n">
        <v>5</v>
      </c>
      <c r="H797" s="0" t="n">
        <v>1</v>
      </c>
      <c r="I797" s="0" t="n">
        <v>0</v>
      </c>
      <c r="J797" s="0" t="n">
        <f aca="false">AVERAGE(A797:E797,G797:H797)</f>
        <v>6.14285714285714</v>
      </c>
      <c r="K797" s="0" t="n">
        <f aca="false">J797-$M$2</f>
        <v>-0.168316831683168</v>
      </c>
      <c r="L797" s="0" t="n">
        <f aca="false">AVERAGE(K796:K798)</f>
        <v>-0.168316831683168</v>
      </c>
    </row>
    <row r="798" customFormat="false" ht="12.75" hidden="false" customHeight="false" outlineLevel="0" collapsed="false">
      <c r="A798" s="0" t="n">
        <v>11</v>
      </c>
      <c r="B798" s="0" t="n">
        <v>7</v>
      </c>
      <c r="C798" s="0" t="n">
        <v>5</v>
      </c>
      <c r="D798" s="0" t="n">
        <v>4</v>
      </c>
      <c r="E798" s="0" t="n">
        <v>8</v>
      </c>
      <c r="F798" s="0" t="n">
        <v>9</v>
      </c>
      <c r="G798" s="0" t="n">
        <v>5</v>
      </c>
      <c r="H798" s="0" t="n">
        <v>3</v>
      </c>
      <c r="I798" s="0" t="n">
        <v>0</v>
      </c>
      <c r="J798" s="0" t="n">
        <f aca="false">AVERAGE(A798:E798,G798:H798)</f>
        <v>6.14285714285714</v>
      </c>
      <c r="K798" s="0" t="n">
        <f aca="false">J798-$M$2</f>
        <v>-0.168316831683168</v>
      </c>
      <c r="L798" s="0" t="n">
        <f aca="false">AVERAGE(K797:K799)</f>
        <v>-0.168316831683168</v>
      </c>
    </row>
    <row r="799" customFormat="false" ht="12.75" hidden="false" customHeight="false" outlineLevel="0" collapsed="false">
      <c r="A799" s="0" t="n">
        <v>13</v>
      </c>
      <c r="B799" s="0" t="n">
        <v>9</v>
      </c>
      <c r="C799" s="0" t="n">
        <v>3</v>
      </c>
      <c r="D799" s="0" t="n">
        <v>6</v>
      </c>
      <c r="E799" s="0" t="n">
        <v>4</v>
      </c>
      <c r="F799" s="0" t="n">
        <v>6</v>
      </c>
      <c r="G799" s="0" t="n">
        <v>6</v>
      </c>
      <c r="H799" s="0" t="n">
        <v>2</v>
      </c>
      <c r="I799" s="0" t="n">
        <v>0</v>
      </c>
      <c r="J799" s="0" t="n">
        <f aca="false">AVERAGE(A799:E799,G799:H799)</f>
        <v>6.14285714285714</v>
      </c>
      <c r="K799" s="0" t="n">
        <f aca="false">J799-$M$2</f>
        <v>-0.168316831683168</v>
      </c>
      <c r="L799" s="0" t="n">
        <f aca="false">AVERAGE(K798:K800)</f>
        <v>0.307873644507308</v>
      </c>
    </row>
    <row r="800" customFormat="false" ht="12.75" hidden="false" customHeight="false" outlineLevel="0" collapsed="false">
      <c r="A800" s="0" t="n">
        <v>6</v>
      </c>
      <c r="B800" s="0" t="n">
        <v>7</v>
      </c>
      <c r="C800" s="0" t="n">
        <v>19</v>
      </c>
      <c r="D800" s="0" t="n">
        <v>7</v>
      </c>
      <c r="E800" s="0" t="n">
        <v>4</v>
      </c>
      <c r="F800" s="0" t="n">
        <v>2</v>
      </c>
      <c r="G800" s="0" t="n">
        <v>7</v>
      </c>
      <c r="H800" s="0" t="n">
        <v>3</v>
      </c>
      <c r="I800" s="0" t="n">
        <v>0</v>
      </c>
      <c r="J800" s="0" t="n">
        <f aca="false">AVERAGE(A800:E800,G800:H800)</f>
        <v>7.57142857142857</v>
      </c>
      <c r="K800" s="0" t="n">
        <f aca="false">J800-$M$2</f>
        <v>1.26025459688826</v>
      </c>
      <c r="L800" s="0" t="n">
        <f aca="false">AVERAGE(K799:K801)</f>
        <v>0.45073078736445</v>
      </c>
    </row>
    <row r="801" customFormat="false" ht="12.75" hidden="false" customHeight="false" outlineLevel="0" collapsed="false">
      <c r="A801" s="0" t="n">
        <v>11</v>
      </c>
      <c r="B801" s="0" t="n">
        <v>3</v>
      </c>
      <c r="C801" s="0" t="n">
        <v>7</v>
      </c>
      <c r="D801" s="0" t="n">
        <v>5</v>
      </c>
      <c r="E801" s="0" t="n">
        <v>10</v>
      </c>
      <c r="F801" s="0" t="n">
        <v>4</v>
      </c>
      <c r="G801" s="0" t="n">
        <v>8</v>
      </c>
      <c r="H801" s="0" t="n">
        <v>2</v>
      </c>
      <c r="I801" s="0" t="n">
        <v>0</v>
      </c>
      <c r="J801" s="0" t="n">
        <f aca="false">AVERAGE(A801:E801,G801:H801)</f>
        <v>6.57142857142857</v>
      </c>
      <c r="K801" s="0" t="n">
        <f aca="false">J801-$M$2</f>
        <v>0.260254596888259</v>
      </c>
      <c r="L801" s="0" t="n">
        <f aca="false">AVERAGE(K800:K802)</f>
        <v>0.593587930221593</v>
      </c>
    </row>
    <row r="802" customFormat="false" ht="12.75" hidden="false" customHeight="false" outlineLevel="0" collapsed="false">
      <c r="A802" s="0" t="n">
        <v>5</v>
      </c>
      <c r="B802" s="0" t="n">
        <v>4</v>
      </c>
      <c r="C802" s="0" t="n">
        <v>6</v>
      </c>
      <c r="D802" s="0" t="n">
        <v>6</v>
      </c>
      <c r="E802" s="0" t="n">
        <v>9</v>
      </c>
      <c r="F802" s="0" t="n">
        <v>7</v>
      </c>
      <c r="G802" s="0" t="n">
        <v>14</v>
      </c>
      <c r="H802" s="0" t="n">
        <v>2</v>
      </c>
      <c r="I802" s="0" t="n">
        <v>0</v>
      </c>
      <c r="J802" s="0" t="n">
        <f aca="false">AVERAGE(A802:E802,G802:H802)</f>
        <v>6.57142857142857</v>
      </c>
      <c r="K802" s="0" t="n">
        <f aca="false">J802-$M$2</f>
        <v>0.260254596888259</v>
      </c>
      <c r="L802" s="0" t="n">
        <f aca="false">AVERAGE(K801:K803)</f>
        <v>0.117397454031117</v>
      </c>
    </row>
    <row r="803" customFormat="false" ht="12.75" hidden="false" customHeight="false" outlineLevel="0" collapsed="false">
      <c r="A803" s="0" t="n">
        <v>4</v>
      </c>
      <c r="B803" s="0" t="n">
        <v>2</v>
      </c>
      <c r="C803" s="0" t="n">
        <v>10</v>
      </c>
      <c r="D803" s="0" t="n">
        <v>6</v>
      </c>
      <c r="E803" s="0" t="n">
        <v>5</v>
      </c>
      <c r="F803" s="0" t="n">
        <v>1</v>
      </c>
      <c r="G803" s="0" t="n">
        <v>13</v>
      </c>
      <c r="H803" s="0" t="n">
        <v>3</v>
      </c>
      <c r="I803" s="0" t="n">
        <v>0</v>
      </c>
      <c r="J803" s="0" t="n">
        <f aca="false">AVERAGE(A803:E803,G803:H803)</f>
        <v>6.14285714285714</v>
      </c>
      <c r="K803" s="0" t="n">
        <f aca="false">J803-$M$2</f>
        <v>-0.168316831683168</v>
      </c>
      <c r="L803" s="0" t="n">
        <f aca="false">AVERAGE(K802:K804)</f>
        <v>-0.168316831683169</v>
      </c>
    </row>
    <row r="804" customFormat="false" ht="12.75" hidden="false" customHeight="false" outlineLevel="0" collapsed="false">
      <c r="A804" s="0" t="n">
        <v>6</v>
      </c>
      <c r="B804" s="0" t="n">
        <v>6</v>
      </c>
      <c r="C804" s="0" t="n">
        <v>3</v>
      </c>
      <c r="D804" s="0" t="n">
        <v>7</v>
      </c>
      <c r="E804" s="0" t="n">
        <v>5</v>
      </c>
      <c r="F804" s="0" t="n">
        <v>6</v>
      </c>
      <c r="G804" s="0" t="n">
        <v>3</v>
      </c>
      <c r="H804" s="0" t="n">
        <v>10</v>
      </c>
      <c r="I804" s="0" t="n">
        <v>0</v>
      </c>
      <c r="J804" s="0" t="n">
        <f aca="false">AVERAGE(A804:E804,G804:H804)</f>
        <v>5.71428571428571</v>
      </c>
      <c r="K804" s="0" t="n">
        <f aca="false">J804-$M$2</f>
        <v>-0.596888260254597</v>
      </c>
      <c r="L804" s="0" t="n">
        <f aca="false">AVERAGE(K803:K805)</f>
        <v>0.117397454031117</v>
      </c>
    </row>
    <row r="805" customFormat="false" ht="12.75" hidden="false" customHeight="false" outlineLevel="0" collapsed="false">
      <c r="A805" s="0" t="n">
        <v>10</v>
      </c>
      <c r="B805" s="0" t="n">
        <v>6</v>
      </c>
      <c r="C805" s="0" t="n">
        <v>7</v>
      </c>
      <c r="D805" s="0" t="n">
        <v>4</v>
      </c>
      <c r="E805" s="0" t="n">
        <v>7</v>
      </c>
      <c r="F805" s="0" t="n">
        <v>3</v>
      </c>
      <c r="G805" s="0" t="n">
        <v>10</v>
      </c>
      <c r="H805" s="0" t="n">
        <v>8</v>
      </c>
      <c r="I805" s="0" t="n">
        <v>0</v>
      </c>
      <c r="J805" s="0" t="n">
        <f aca="false">AVERAGE(A805:E805,G805:H805)</f>
        <v>7.42857142857143</v>
      </c>
      <c r="K805" s="0" t="n">
        <f aca="false">J805-$M$2</f>
        <v>1.11739745403112</v>
      </c>
      <c r="L805" s="0" t="n">
        <f aca="false">AVERAGE(K804:K806)</f>
        <v>0.545968882602546</v>
      </c>
    </row>
    <row r="806" customFormat="false" ht="12.75" hidden="false" customHeight="false" outlineLevel="0" collapsed="false">
      <c r="A806" s="0" t="n">
        <v>10</v>
      </c>
      <c r="B806" s="0" t="n">
        <v>9</v>
      </c>
      <c r="C806" s="0" t="n">
        <v>9</v>
      </c>
      <c r="D806" s="0" t="n">
        <v>6</v>
      </c>
      <c r="E806" s="0" t="n">
        <v>6</v>
      </c>
      <c r="F806" s="0" t="n">
        <v>9</v>
      </c>
      <c r="G806" s="0" t="n">
        <v>5</v>
      </c>
      <c r="H806" s="0" t="n">
        <v>7</v>
      </c>
      <c r="I806" s="0" t="n">
        <v>0</v>
      </c>
      <c r="J806" s="0" t="n">
        <f aca="false">AVERAGE(A806:E806,G806:H806)</f>
        <v>7.42857142857143</v>
      </c>
      <c r="K806" s="0" t="n">
        <f aca="false">J806-$M$2</f>
        <v>1.11739745403112</v>
      </c>
      <c r="L806" s="0" t="n">
        <f aca="false">AVERAGE(K805:K807)</f>
        <v>0.974540311173974</v>
      </c>
    </row>
    <row r="807" customFormat="false" ht="12.75" hidden="false" customHeight="false" outlineLevel="0" collapsed="false">
      <c r="A807" s="0" t="n">
        <v>11</v>
      </c>
      <c r="B807" s="0" t="n">
        <v>7</v>
      </c>
      <c r="C807" s="0" t="n">
        <v>6</v>
      </c>
      <c r="D807" s="0" t="n">
        <v>7</v>
      </c>
      <c r="E807" s="0" t="n">
        <v>8</v>
      </c>
      <c r="F807" s="0" t="n">
        <v>11</v>
      </c>
      <c r="G807" s="0" t="n">
        <v>7</v>
      </c>
      <c r="H807" s="0" t="n">
        <v>3</v>
      </c>
      <c r="I807" s="0" t="n">
        <v>0</v>
      </c>
      <c r="J807" s="0" t="n">
        <f aca="false">AVERAGE(A807:E807,G807:H807)</f>
        <v>7</v>
      </c>
      <c r="K807" s="0" t="n">
        <f aca="false">J807-$M$2</f>
        <v>0.688826025459688</v>
      </c>
      <c r="L807" s="0" t="n">
        <f aca="false">AVERAGE(K806:K808)</f>
        <v>1.16501650165016</v>
      </c>
    </row>
    <row r="808" customFormat="false" ht="12.75" hidden="false" customHeight="false" outlineLevel="0" collapsed="false">
      <c r="A808" s="0" t="n">
        <v>10</v>
      </c>
      <c r="B808" s="0" t="n">
        <v>5</v>
      </c>
      <c r="C808" s="0" t="n">
        <v>6</v>
      </c>
      <c r="D808" s="0" t="n">
        <v>8</v>
      </c>
      <c r="E808" s="0" t="n">
        <v>12</v>
      </c>
      <c r="F808" s="0" t="n">
        <v>9</v>
      </c>
      <c r="G808" s="0" t="n">
        <v>8</v>
      </c>
      <c r="H808" s="0" t="n">
        <v>7</v>
      </c>
      <c r="I808" s="0" t="n">
        <v>0</v>
      </c>
      <c r="J808" s="0" t="n">
        <f aca="false">AVERAGE(A808:E808,G808:H808)</f>
        <v>8</v>
      </c>
      <c r="K808" s="0" t="n">
        <f aca="false">J808-$M$2</f>
        <v>1.68882602545969</v>
      </c>
      <c r="L808" s="0" t="n">
        <f aca="false">AVERAGE(K807:K809)</f>
        <v>0.688826025459688</v>
      </c>
    </row>
    <row r="809" customFormat="false" ht="12.75" hidden="false" customHeight="false" outlineLevel="0" collapsed="false">
      <c r="A809" s="0" t="n">
        <v>12</v>
      </c>
      <c r="B809" s="0" t="n">
        <v>3</v>
      </c>
      <c r="C809" s="0" t="n">
        <v>8</v>
      </c>
      <c r="D809" s="0" t="n">
        <v>1</v>
      </c>
      <c r="E809" s="0" t="n">
        <v>7</v>
      </c>
      <c r="F809" s="0" t="n">
        <v>3</v>
      </c>
      <c r="G809" s="0" t="n">
        <v>6</v>
      </c>
      <c r="H809" s="0" t="n">
        <v>5</v>
      </c>
      <c r="I809" s="0" t="n">
        <v>0</v>
      </c>
      <c r="J809" s="0" t="n">
        <f aca="false">AVERAGE(A809:E809,G809:H809)</f>
        <v>6</v>
      </c>
      <c r="K809" s="0" t="n">
        <f aca="false">J809-$M$2</f>
        <v>-0.311173974540312</v>
      </c>
      <c r="L809" s="0" t="n">
        <f aca="false">AVERAGE(K808:K810)</f>
        <v>0.0697784064120694</v>
      </c>
    </row>
    <row r="810" customFormat="false" ht="12.75" hidden="false" customHeight="false" outlineLevel="0" collapsed="false">
      <c r="A810" s="0" t="n">
        <v>5</v>
      </c>
      <c r="B810" s="0" t="n">
        <v>4</v>
      </c>
      <c r="C810" s="0" t="n">
        <v>15</v>
      </c>
      <c r="D810" s="0" t="n">
        <v>2</v>
      </c>
      <c r="E810" s="0" t="n">
        <v>4</v>
      </c>
      <c r="F810" s="0" t="n">
        <v>3</v>
      </c>
      <c r="G810" s="0" t="n">
        <v>5</v>
      </c>
      <c r="H810" s="0" t="n">
        <v>1</v>
      </c>
      <c r="I810" s="0" t="n">
        <v>0</v>
      </c>
      <c r="J810" s="0" t="n">
        <f aca="false">AVERAGE(A810:E810,G810:H810)</f>
        <v>5.14285714285714</v>
      </c>
      <c r="K810" s="0" t="n">
        <f aca="false">J810-$M$2</f>
        <v>-1.16831683168317</v>
      </c>
      <c r="L810" s="0" t="n">
        <f aca="false">AVERAGE(K809:K811)</f>
        <v>-0.358793022159359</v>
      </c>
    </row>
    <row r="811" customFormat="false" ht="12.75" hidden="false" customHeight="false" outlineLevel="0" collapsed="false">
      <c r="A811" s="0" t="n">
        <v>5</v>
      </c>
      <c r="B811" s="0" t="n">
        <v>6</v>
      </c>
      <c r="C811" s="0" t="n">
        <v>11</v>
      </c>
      <c r="D811" s="0" t="n">
        <v>5</v>
      </c>
      <c r="E811" s="0" t="n">
        <v>7</v>
      </c>
      <c r="F811" s="0" t="n">
        <v>6</v>
      </c>
      <c r="G811" s="0" t="n">
        <v>6</v>
      </c>
      <c r="H811" s="0" t="n">
        <v>7</v>
      </c>
      <c r="I811" s="0" t="n">
        <v>0</v>
      </c>
      <c r="J811" s="0" t="n">
        <f aca="false">AVERAGE(A811:E811,G811:H811)</f>
        <v>6.71428571428571</v>
      </c>
      <c r="K811" s="0" t="n">
        <f aca="false">J811-$M$2</f>
        <v>0.403111739745403</v>
      </c>
      <c r="L811" s="0" t="n">
        <f aca="false">AVERAGE(K810:K812)</f>
        <v>-0.596888260254597</v>
      </c>
    </row>
    <row r="812" customFormat="false" ht="12.75" hidden="false" customHeight="false" outlineLevel="0" collapsed="false">
      <c r="A812" s="0" t="n">
        <v>6</v>
      </c>
      <c r="B812" s="0" t="n">
        <v>4</v>
      </c>
      <c r="C812" s="0" t="n">
        <v>7</v>
      </c>
      <c r="D812" s="0" t="n">
        <v>3</v>
      </c>
      <c r="E812" s="0" t="n">
        <v>9</v>
      </c>
      <c r="F812" s="0" t="n">
        <v>10</v>
      </c>
      <c r="G812" s="0" t="n">
        <v>4</v>
      </c>
      <c r="H812" s="0" t="n">
        <v>4</v>
      </c>
      <c r="I812" s="0" t="n">
        <v>0</v>
      </c>
      <c r="J812" s="0" t="n">
        <f aca="false">AVERAGE(A812:E812,G812:H812)</f>
        <v>5.28571428571429</v>
      </c>
      <c r="K812" s="0" t="n">
        <f aca="false">J812-$M$2</f>
        <v>-1.02545968882603</v>
      </c>
      <c r="L812" s="0" t="n">
        <f aca="false">AVERAGE(K811:K813)</f>
        <v>-0.0254596888260261</v>
      </c>
    </row>
    <row r="813" customFormat="false" ht="12.75" hidden="false" customHeight="false" outlineLevel="0" collapsed="false">
      <c r="A813" s="0" t="n">
        <v>3</v>
      </c>
      <c r="B813" s="0" t="n">
        <v>7</v>
      </c>
      <c r="C813" s="0" t="n">
        <v>7</v>
      </c>
      <c r="D813" s="0" t="n">
        <v>5</v>
      </c>
      <c r="E813" s="0" t="n">
        <v>11</v>
      </c>
      <c r="F813" s="0" t="n">
        <v>5</v>
      </c>
      <c r="G813" s="0" t="n">
        <v>9</v>
      </c>
      <c r="H813" s="0" t="n">
        <v>6</v>
      </c>
      <c r="I813" s="0" t="n">
        <v>0</v>
      </c>
      <c r="J813" s="0" t="n">
        <f aca="false">AVERAGE(A813:E813,G813:H813)</f>
        <v>6.85714285714286</v>
      </c>
      <c r="K813" s="0" t="n">
        <f aca="false">J813-$M$2</f>
        <v>0.545968882602545</v>
      </c>
      <c r="L813" s="0" t="n">
        <f aca="false">AVERAGE(K812:K814)</f>
        <v>-0.0254596888260261</v>
      </c>
    </row>
    <row r="814" customFormat="false" ht="12.75" hidden="false" customHeight="false" outlineLevel="0" collapsed="false">
      <c r="A814" s="0" t="n">
        <v>12</v>
      </c>
      <c r="B814" s="0" t="n">
        <v>1</v>
      </c>
      <c r="C814" s="0" t="n">
        <v>7</v>
      </c>
      <c r="D814" s="0" t="n">
        <v>8</v>
      </c>
      <c r="E814" s="0" t="n">
        <v>5</v>
      </c>
      <c r="F814" s="0" t="n">
        <v>5</v>
      </c>
      <c r="G814" s="0" t="n">
        <v>10</v>
      </c>
      <c r="H814" s="0" t="n">
        <v>4</v>
      </c>
      <c r="I814" s="0" t="n">
        <v>0</v>
      </c>
      <c r="J814" s="0" t="n">
        <f aca="false">AVERAGE(A814:E814,G814:H814)</f>
        <v>6.71428571428571</v>
      </c>
      <c r="K814" s="0" t="n">
        <f aca="false">J814-$M$2</f>
        <v>0.403111739745403</v>
      </c>
      <c r="L814" s="0" t="n">
        <f aca="false">AVERAGE(K813:K815)</f>
        <v>0.545968882602545</v>
      </c>
    </row>
    <row r="815" customFormat="false" ht="12.75" hidden="false" customHeight="false" outlineLevel="0" collapsed="false">
      <c r="A815" s="0" t="n">
        <v>6</v>
      </c>
      <c r="B815" s="0" t="n">
        <v>8</v>
      </c>
      <c r="C815" s="0" t="n">
        <v>11</v>
      </c>
      <c r="D815" s="0" t="n">
        <v>4</v>
      </c>
      <c r="E815" s="0" t="n">
        <v>4</v>
      </c>
      <c r="F815" s="0" t="n">
        <v>9</v>
      </c>
      <c r="G815" s="0" t="n">
        <v>4</v>
      </c>
      <c r="H815" s="0" t="n">
        <v>12</v>
      </c>
      <c r="I815" s="0" t="n">
        <v>0</v>
      </c>
      <c r="J815" s="0" t="n">
        <f aca="false">AVERAGE(A815:E815,G815:H815)</f>
        <v>7</v>
      </c>
      <c r="K815" s="0" t="n">
        <f aca="false">J815-$M$2</f>
        <v>0.688826025459688</v>
      </c>
      <c r="L815" s="0" t="n">
        <f aca="false">AVERAGE(K814:K816)</f>
        <v>0.784064120697784</v>
      </c>
    </row>
    <row r="816" customFormat="false" ht="12.75" hidden="false" customHeight="false" outlineLevel="0" collapsed="false">
      <c r="A816" s="0" t="n">
        <v>12</v>
      </c>
      <c r="B816" s="0" t="n">
        <v>3</v>
      </c>
      <c r="C816" s="0" t="n">
        <v>7</v>
      </c>
      <c r="D816" s="0" t="n">
        <v>3</v>
      </c>
      <c r="E816" s="0" t="n">
        <v>2</v>
      </c>
      <c r="F816" s="0" t="n">
        <v>11</v>
      </c>
      <c r="G816" s="0" t="n">
        <v>12</v>
      </c>
      <c r="H816" s="0" t="n">
        <v>14</v>
      </c>
      <c r="I816" s="0" t="n">
        <v>0</v>
      </c>
      <c r="J816" s="0" t="n">
        <f aca="false">AVERAGE(A816:E816,G816:H816)</f>
        <v>7.57142857142857</v>
      </c>
      <c r="K816" s="0" t="n">
        <f aca="false">J816-$M$2</f>
        <v>1.26025459688826</v>
      </c>
      <c r="L816" s="0" t="n">
        <f aca="false">AVERAGE(K815:K817)</f>
        <v>1.4983498349835</v>
      </c>
    </row>
    <row r="817" customFormat="false" ht="12.75" hidden="false" customHeight="false" outlineLevel="0" collapsed="false">
      <c r="A817" s="0" t="n">
        <v>9</v>
      </c>
      <c r="B817" s="0" t="n">
        <v>11</v>
      </c>
      <c r="C817" s="0" t="n">
        <v>14</v>
      </c>
      <c r="D817" s="0" t="n">
        <v>8</v>
      </c>
      <c r="E817" s="0" t="n">
        <v>9</v>
      </c>
      <c r="F817" s="0" t="n">
        <v>6</v>
      </c>
      <c r="G817" s="0" t="n">
        <v>1</v>
      </c>
      <c r="H817" s="0" t="n">
        <v>10</v>
      </c>
      <c r="I817" s="0" t="n">
        <v>0</v>
      </c>
      <c r="J817" s="0" t="n">
        <f aca="false">AVERAGE(A817:E817,G817:H817)</f>
        <v>8.85714285714286</v>
      </c>
      <c r="K817" s="0" t="n">
        <f aca="false">J817-$M$2</f>
        <v>2.54596888260255</v>
      </c>
      <c r="L817" s="0" t="n">
        <f aca="false">AVERAGE(K816:K818)</f>
        <v>0.498349834983498</v>
      </c>
    </row>
    <row r="818" customFormat="false" ht="12.75" hidden="false" customHeight="false" outlineLevel="0" collapsed="false">
      <c r="A818" s="0" t="n">
        <v>4</v>
      </c>
      <c r="B818" s="0" t="n">
        <v>2</v>
      </c>
      <c r="C818" s="0" t="n">
        <v>2</v>
      </c>
      <c r="D818" s="0" t="n">
        <v>1</v>
      </c>
      <c r="E818" s="0" t="n">
        <v>8</v>
      </c>
      <c r="F818" s="0" t="n">
        <v>18</v>
      </c>
      <c r="G818" s="0" t="n">
        <v>4</v>
      </c>
      <c r="H818" s="0" t="n">
        <v>7</v>
      </c>
      <c r="I818" s="0" t="n">
        <v>0</v>
      </c>
      <c r="J818" s="0" t="n">
        <f aca="false">AVERAGE(A818:E818,G818:H818)</f>
        <v>4</v>
      </c>
      <c r="K818" s="0" t="n">
        <f aca="false">J818-$M$2</f>
        <v>-2.31117397454031</v>
      </c>
      <c r="L818" s="0" t="n">
        <f aca="false">AVERAGE(K817:K819)</f>
        <v>-0.0730787364450736</v>
      </c>
    </row>
    <row r="819" customFormat="false" ht="12.75" hidden="false" customHeight="false" outlineLevel="0" collapsed="false">
      <c r="A819" s="0" t="n">
        <v>7</v>
      </c>
      <c r="B819" s="0" t="n">
        <v>7</v>
      </c>
      <c r="C819" s="0" t="n">
        <v>8</v>
      </c>
      <c r="D819" s="0" t="n">
        <v>5</v>
      </c>
      <c r="E819" s="0" t="n">
        <v>6</v>
      </c>
      <c r="F819" s="0" t="n">
        <v>4</v>
      </c>
      <c r="G819" s="0" t="n">
        <v>2</v>
      </c>
      <c r="H819" s="0" t="n">
        <v>6</v>
      </c>
      <c r="I819" s="0" t="n">
        <v>0</v>
      </c>
      <c r="J819" s="0" t="n">
        <f aca="false">AVERAGE(A819:E819,G819:H819)</f>
        <v>5.85714285714286</v>
      </c>
      <c r="K819" s="0" t="n">
        <f aca="false">J819-$M$2</f>
        <v>-0.454031117397455</v>
      </c>
      <c r="L819" s="0" t="n">
        <f aca="false">AVERAGE(K818:K820)</f>
        <v>-1.16831683168317</v>
      </c>
    </row>
    <row r="820" customFormat="false" ht="12.75" hidden="false" customHeight="false" outlineLevel="0" collapsed="false">
      <c r="A820" s="0" t="n">
        <v>8</v>
      </c>
      <c r="B820" s="0" t="n">
        <v>5</v>
      </c>
      <c r="C820" s="0" t="n">
        <v>7</v>
      </c>
      <c r="D820" s="0" t="n">
        <v>5</v>
      </c>
      <c r="E820" s="0" t="n">
        <v>2</v>
      </c>
      <c r="F820" s="0" t="n">
        <v>6</v>
      </c>
      <c r="G820" s="0" t="n">
        <v>6</v>
      </c>
      <c r="H820" s="0" t="n">
        <v>6</v>
      </c>
      <c r="I820" s="0" t="n">
        <v>0</v>
      </c>
      <c r="J820" s="0" t="n">
        <f aca="false">AVERAGE(A820:E820,G820:H820)</f>
        <v>5.57142857142857</v>
      </c>
      <c r="K820" s="0" t="n">
        <f aca="false">J820-$M$2</f>
        <v>-0.739745403111741</v>
      </c>
      <c r="L820" s="0" t="n">
        <f aca="false">AVERAGE(K819:K821)</f>
        <v>0.0697784064120691</v>
      </c>
    </row>
    <row r="821" customFormat="false" ht="12.75" hidden="false" customHeight="false" outlineLevel="0" collapsed="false">
      <c r="A821" s="0" t="n">
        <v>4</v>
      </c>
      <c r="B821" s="0" t="n">
        <v>3</v>
      </c>
      <c r="C821" s="0" t="n">
        <v>9</v>
      </c>
      <c r="D821" s="0" t="n">
        <v>16</v>
      </c>
      <c r="E821" s="0" t="n">
        <v>7</v>
      </c>
      <c r="F821" s="0" t="n">
        <v>9</v>
      </c>
      <c r="G821" s="0" t="n">
        <v>9</v>
      </c>
      <c r="H821" s="0" t="n">
        <v>6</v>
      </c>
      <c r="I821" s="0" t="n">
        <v>0</v>
      </c>
      <c r="J821" s="0" t="n">
        <f aca="false">AVERAGE(A821:E821,G821:H821)</f>
        <v>7.71428571428571</v>
      </c>
      <c r="K821" s="0" t="n">
        <f aca="false">J821-$M$2</f>
        <v>1.4031117397454</v>
      </c>
      <c r="L821" s="0" t="n">
        <f aca="false">AVERAGE(K820:K822)</f>
        <v>-0.311173974540312</v>
      </c>
    </row>
    <row r="822" customFormat="false" ht="12.75" hidden="false" customHeight="false" outlineLevel="0" collapsed="false">
      <c r="A822" s="0" t="n">
        <v>8</v>
      </c>
      <c r="B822" s="0" t="n">
        <v>1</v>
      </c>
      <c r="C822" s="0" t="n">
        <v>5</v>
      </c>
      <c r="D822" s="0" t="n">
        <v>5</v>
      </c>
      <c r="E822" s="0" t="n">
        <v>7</v>
      </c>
      <c r="F822" s="0" t="n">
        <v>11</v>
      </c>
      <c r="G822" s="0" t="n">
        <v>3</v>
      </c>
      <c r="H822" s="0" t="n">
        <v>4</v>
      </c>
      <c r="I822" s="0" t="n">
        <v>0</v>
      </c>
      <c r="J822" s="0" t="n">
        <f aca="false">AVERAGE(A822:E822,G822:H822)</f>
        <v>4.71428571428571</v>
      </c>
      <c r="K822" s="0" t="n">
        <f aca="false">J822-$M$2</f>
        <v>-1.5968882602546</v>
      </c>
      <c r="L822" s="0" t="n">
        <f aca="false">AVERAGE(K821:K823)</f>
        <v>-0.215935879302217</v>
      </c>
    </row>
    <row r="823" customFormat="false" ht="12.75" hidden="false" customHeight="false" outlineLevel="0" collapsed="false">
      <c r="A823" s="0" t="n">
        <v>3</v>
      </c>
      <c r="B823" s="0" t="n">
        <v>11</v>
      </c>
      <c r="C823" s="0" t="n">
        <v>4</v>
      </c>
      <c r="D823" s="0" t="n">
        <v>7</v>
      </c>
      <c r="E823" s="0" t="n">
        <v>5</v>
      </c>
      <c r="F823" s="0" t="n">
        <v>8</v>
      </c>
      <c r="G823" s="0" t="n">
        <v>5</v>
      </c>
      <c r="H823" s="0" t="n">
        <v>6</v>
      </c>
      <c r="I823" s="0" t="n">
        <v>0</v>
      </c>
      <c r="J823" s="0" t="n">
        <f aca="false">AVERAGE(A823:E823,G823:H823)</f>
        <v>5.85714285714286</v>
      </c>
      <c r="K823" s="0" t="n">
        <f aca="false">J823-$M$2</f>
        <v>-0.454031117397455</v>
      </c>
      <c r="L823" s="0" t="n">
        <f aca="false">AVERAGE(K822:K824)</f>
        <v>-0.454031117397455</v>
      </c>
    </row>
    <row r="824" customFormat="false" ht="12.75" hidden="false" customHeight="false" outlineLevel="0" collapsed="false">
      <c r="A824" s="0" t="n">
        <v>12</v>
      </c>
      <c r="B824" s="0" t="n">
        <v>8</v>
      </c>
      <c r="C824" s="0" t="n">
        <v>6</v>
      </c>
      <c r="D824" s="0" t="n">
        <v>2</v>
      </c>
      <c r="E824" s="0" t="n">
        <v>9</v>
      </c>
      <c r="F824" s="0" t="n">
        <v>10</v>
      </c>
      <c r="G824" s="0" t="n">
        <v>5</v>
      </c>
      <c r="H824" s="0" t="n">
        <v>7</v>
      </c>
      <c r="I824" s="0" t="n">
        <v>0</v>
      </c>
      <c r="J824" s="0" t="n">
        <f aca="false">AVERAGE(A824:E824,G824:H824)</f>
        <v>7</v>
      </c>
      <c r="K824" s="0" t="n">
        <f aca="false">J824-$M$2</f>
        <v>0.688826025459688</v>
      </c>
      <c r="L824" s="0" t="n">
        <f aca="false">AVERAGE(K823:K825)</f>
        <v>0.260254596888259</v>
      </c>
    </row>
    <row r="825" customFormat="false" ht="12.75" hidden="false" customHeight="false" outlineLevel="0" collapsed="false">
      <c r="A825" s="0" t="n">
        <v>10</v>
      </c>
      <c r="B825" s="0" t="n">
        <v>12</v>
      </c>
      <c r="C825" s="0" t="n">
        <v>8</v>
      </c>
      <c r="D825" s="0" t="n">
        <v>5</v>
      </c>
      <c r="E825" s="0" t="n">
        <v>1</v>
      </c>
      <c r="F825" s="0" t="n">
        <v>5</v>
      </c>
      <c r="G825" s="0" t="n">
        <v>8</v>
      </c>
      <c r="H825" s="0" t="n">
        <v>4</v>
      </c>
      <c r="I825" s="0" t="n">
        <v>0</v>
      </c>
      <c r="J825" s="0" t="n">
        <f aca="false">AVERAGE(A825:E825,G825:H825)</f>
        <v>6.85714285714286</v>
      </c>
      <c r="K825" s="0" t="n">
        <f aca="false">J825-$M$2</f>
        <v>0.545968882602545</v>
      </c>
      <c r="L825" s="0" t="n">
        <f aca="false">AVERAGE(K824:K826)</f>
        <v>0.688826025459688</v>
      </c>
    </row>
    <row r="826" customFormat="false" ht="12.75" hidden="false" customHeight="false" outlineLevel="0" collapsed="false">
      <c r="A826" s="0" t="n">
        <v>14</v>
      </c>
      <c r="B826" s="0" t="n">
        <v>5</v>
      </c>
      <c r="C826" s="0" t="n">
        <v>10</v>
      </c>
      <c r="D826" s="0" t="n">
        <v>7</v>
      </c>
      <c r="E826" s="0" t="n">
        <v>4</v>
      </c>
      <c r="F826" s="0" t="n">
        <v>8</v>
      </c>
      <c r="G826" s="0" t="n">
        <v>3</v>
      </c>
      <c r="H826" s="0" t="n">
        <v>7</v>
      </c>
      <c r="I826" s="0" t="n">
        <v>0</v>
      </c>
      <c r="J826" s="0" t="n">
        <f aca="false">AVERAGE(A826:E826,G826:H826)</f>
        <v>7.14285714285714</v>
      </c>
      <c r="K826" s="0" t="n">
        <f aca="false">J826-$M$2</f>
        <v>0.831683168316832</v>
      </c>
      <c r="L826" s="0" t="n">
        <f aca="false">AVERAGE(K825:K827)</f>
        <v>0.117397454031117</v>
      </c>
    </row>
    <row r="827" customFormat="false" ht="12.75" hidden="false" customHeight="false" outlineLevel="0" collapsed="false">
      <c r="A827" s="0" t="n">
        <v>4</v>
      </c>
      <c r="B827" s="0" t="n">
        <v>5</v>
      </c>
      <c r="C827" s="0" t="n">
        <v>7</v>
      </c>
      <c r="D827" s="0" t="n">
        <v>3</v>
      </c>
      <c r="E827" s="0" t="n">
        <v>8</v>
      </c>
      <c r="F827" s="0" t="n">
        <v>7</v>
      </c>
      <c r="G827" s="0" t="n">
        <v>7</v>
      </c>
      <c r="H827" s="0" t="n">
        <v>3</v>
      </c>
      <c r="I827" s="0" t="n">
        <v>0</v>
      </c>
      <c r="J827" s="0" t="n">
        <f aca="false">AVERAGE(A827:E827,G827:H827)</f>
        <v>5.28571428571429</v>
      </c>
      <c r="K827" s="0" t="n">
        <f aca="false">J827-$M$2</f>
        <v>-1.02545968882603</v>
      </c>
      <c r="L827" s="0" t="n">
        <f aca="false">AVERAGE(K826:K828)</f>
        <v>-0.54926921263555</v>
      </c>
    </row>
    <row r="828" customFormat="false" ht="12.75" hidden="false" customHeight="false" outlineLevel="0" collapsed="false">
      <c r="A828" s="0" t="n">
        <v>5</v>
      </c>
      <c r="B828" s="0" t="n">
        <v>9</v>
      </c>
      <c r="C828" s="0" t="n">
        <v>2</v>
      </c>
      <c r="D828" s="0" t="n">
        <v>6</v>
      </c>
      <c r="E828" s="0" t="n">
        <v>4</v>
      </c>
      <c r="F828" s="0" t="n">
        <v>10</v>
      </c>
      <c r="G828" s="0" t="n">
        <v>6</v>
      </c>
      <c r="H828" s="0" t="n">
        <v>2</v>
      </c>
      <c r="I828" s="0" t="n">
        <v>0</v>
      </c>
      <c r="J828" s="0" t="n">
        <f aca="false">AVERAGE(A828:E828,G828:H828)</f>
        <v>4.85714285714286</v>
      </c>
      <c r="K828" s="0" t="n">
        <f aca="false">J828-$M$2</f>
        <v>-1.45403111739746</v>
      </c>
      <c r="L828" s="0" t="n">
        <f aca="false">AVERAGE(K827:K829)</f>
        <v>-0.406412069778407</v>
      </c>
    </row>
    <row r="829" customFormat="false" ht="12.75" hidden="false" customHeight="false" outlineLevel="0" collapsed="false">
      <c r="A829" s="0" t="n">
        <v>6</v>
      </c>
      <c r="B829" s="0" t="n">
        <v>9</v>
      </c>
      <c r="C829" s="0" t="n">
        <v>2</v>
      </c>
      <c r="D829" s="0" t="n">
        <v>10</v>
      </c>
      <c r="E829" s="0" t="n">
        <v>9</v>
      </c>
      <c r="F829" s="0" t="n">
        <v>7</v>
      </c>
      <c r="G829" s="0" t="n">
        <v>2</v>
      </c>
      <c r="H829" s="0" t="n">
        <v>15</v>
      </c>
      <c r="I829" s="0" t="n">
        <v>0</v>
      </c>
      <c r="J829" s="0" t="n">
        <f aca="false">AVERAGE(A829:E829,G829:H829)</f>
        <v>7.57142857142857</v>
      </c>
      <c r="K829" s="0" t="n">
        <f aca="false">J829-$M$2</f>
        <v>1.26025459688826</v>
      </c>
      <c r="L829" s="0" t="n">
        <f aca="false">AVERAGE(K828:K830)</f>
        <v>0.165016501650164</v>
      </c>
    </row>
    <row r="830" customFormat="false" ht="12.75" hidden="false" customHeight="false" outlineLevel="0" collapsed="false">
      <c r="A830" s="0" t="n">
        <v>7</v>
      </c>
      <c r="B830" s="0" t="n">
        <v>5</v>
      </c>
      <c r="C830" s="0" t="n">
        <v>8</v>
      </c>
      <c r="D830" s="0" t="n">
        <v>5</v>
      </c>
      <c r="E830" s="0" t="n">
        <v>9</v>
      </c>
      <c r="F830" s="0" t="n">
        <v>9</v>
      </c>
      <c r="G830" s="0" t="n">
        <v>9</v>
      </c>
      <c r="H830" s="0" t="n">
        <v>6</v>
      </c>
      <c r="I830" s="0" t="n">
        <v>0</v>
      </c>
      <c r="J830" s="0" t="n">
        <f aca="false">AVERAGE(A830:E830,G830:H830)</f>
        <v>7</v>
      </c>
      <c r="K830" s="0" t="n">
        <f aca="false">J830-$M$2</f>
        <v>0.688826025459688</v>
      </c>
      <c r="L830" s="0" t="n">
        <f aca="false">AVERAGE(K829:K831)</f>
        <v>0.688826025459688</v>
      </c>
    </row>
    <row r="831" customFormat="false" ht="12.75" hidden="false" customHeight="false" outlineLevel="0" collapsed="false">
      <c r="A831" s="0" t="n">
        <v>9</v>
      </c>
      <c r="B831" s="0" t="n">
        <v>8</v>
      </c>
      <c r="C831" s="0" t="n">
        <v>3</v>
      </c>
      <c r="D831" s="0" t="n">
        <v>4</v>
      </c>
      <c r="E831" s="0" t="n">
        <v>3</v>
      </c>
      <c r="F831" s="0" t="n">
        <v>8</v>
      </c>
      <c r="G831" s="0" t="n">
        <v>7</v>
      </c>
      <c r="H831" s="0" t="n">
        <v>11</v>
      </c>
      <c r="I831" s="0" t="n">
        <v>0</v>
      </c>
      <c r="J831" s="0" t="n">
        <f aca="false">AVERAGE(A831:E831,G831:H831)</f>
        <v>6.42857142857143</v>
      </c>
      <c r="K831" s="0" t="n">
        <f aca="false">J831-$M$2</f>
        <v>0.117397454031117</v>
      </c>
      <c r="L831" s="0" t="n">
        <f aca="false">AVERAGE(K830:K832)</f>
        <v>0.45073078736445</v>
      </c>
    </row>
    <row r="832" customFormat="false" ht="12.75" hidden="false" customHeight="false" outlineLevel="0" collapsed="false">
      <c r="A832" s="0" t="n">
        <v>11</v>
      </c>
      <c r="B832" s="0" t="n">
        <v>5</v>
      </c>
      <c r="C832" s="0" t="n">
        <v>6</v>
      </c>
      <c r="D832" s="0" t="n">
        <v>11</v>
      </c>
      <c r="E832" s="0" t="n">
        <v>5</v>
      </c>
      <c r="F832" s="0" t="n">
        <v>6</v>
      </c>
      <c r="G832" s="0" t="n">
        <v>1</v>
      </c>
      <c r="H832" s="0" t="n">
        <v>9</v>
      </c>
      <c r="I832" s="0" t="n">
        <v>0</v>
      </c>
      <c r="J832" s="0" t="n">
        <f aca="false">AVERAGE(A832:E832,G832:H832)</f>
        <v>6.85714285714286</v>
      </c>
      <c r="K832" s="0" t="n">
        <f aca="false">J832-$M$2</f>
        <v>0.545968882602545</v>
      </c>
      <c r="L832" s="0" t="n">
        <f aca="false">AVERAGE(K831:K833)</f>
        <v>-0.263554926921264</v>
      </c>
    </row>
    <row r="833" customFormat="false" ht="12.75" hidden="false" customHeight="false" outlineLevel="0" collapsed="false">
      <c r="A833" s="0" t="n">
        <v>10</v>
      </c>
      <c r="B833" s="0" t="n">
        <v>1</v>
      </c>
      <c r="C833" s="0" t="n">
        <v>0</v>
      </c>
      <c r="D833" s="0" t="n">
        <v>3</v>
      </c>
      <c r="E833" s="0" t="n">
        <v>5</v>
      </c>
      <c r="F833" s="0" t="n">
        <v>6</v>
      </c>
      <c r="G833" s="0" t="n">
        <v>6</v>
      </c>
      <c r="H833" s="0" t="n">
        <v>9</v>
      </c>
      <c r="I833" s="0" t="n">
        <v>0</v>
      </c>
      <c r="J833" s="0" t="n">
        <f aca="false">AVERAGE(A833:E833,G833:H833)</f>
        <v>4.85714285714286</v>
      </c>
      <c r="K833" s="0" t="n">
        <f aca="false">J833-$M$2</f>
        <v>-1.45403111739746</v>
      </c>
      <c r="L833" s="0" t="n">
        <f aca="false">AVERAGE(K832:K834)</f>
        <v>0.307873644507307</v>
      </c>
    </row>
    <row r="834" customFormat="false" ht="12.75" hidden="false" customHeight="false" outlineLevel="0" collapsed="false">
      <c r="A834" s="0" t="n">
        <v>15</v>
      </c>
      <c r="B834" s="0" t="n">
        <v>4</v>
      </c>
      <c r="C834" s="0" t="n">
        <v>7</v>
      </c>
      <c r="D834" s="0" t="n">
        <v>5</v>
      </c>
      <c r="E834" s="0" t="n">
        <v>9</v>
      </c>
      <c r="F834" s="0" t="n">
        <v>9</v>
      </c>
      <c r="G834" s="0" t="n">
        <v>12</v>
      </c>
      <c r="H834" s="0" t="n">
        <v>5</v>
      </c>
      <c r="I834" s="0" t="n">
        <v>0</v>
      </c>
      <c r="J834" s="0" t="n">
        <f aca="false">AVERAGE(A834:E834,G834:H834)</f>
        <v>8.14285714285714</v>
      </c>
      <c r="K834" s="0" t="n">
        <f aca="false">J834-$M$2</f>
        <v>1.83168316831683</v>
      </c>
      <c r="L834" s="0" t="n">
        <f aca="false">AVERAGE(K833:K835)</f>
        <v>0.307873644507307</v>
      </c>
    </row>
    <row r="835" customFormat="false" ht="12.75" hidden="false" customHeight="false" outlineLevel="0" collapsed="false">
      <c r="A835" s="0" t="n">
        <v>6</v>
      </c>
      <c r="B835" s="0" t="n">
        <v>10</v>
      </c>
      <c r="C835" s="0" t="n">
        <v>5</v>
      </c>
      <c r="D835" s="0" t="n">
        <v>6</v>
      </c>
      <c r="E835" s="0" t="n">
        <v>4</v>
      </c>
      <c r="F835" s="0" t="n">
        <v>4</v>
      </c>
      <c r="G835" s="0" t="n">
        <v>12</v>
      </c>
      <c r="H835" s="0" t="n">
        <v>5</v>
      </c>
      <c r="I835" s="0" t="n">
        <v>0</v>
      </c>
      <c r="J835" s="0" t="n">
        <f aca="false">AVERAGE(A835:E835,G835:H835)</f>
        <v>6.85714285714286</v>
      </c>
      <c r="K835" s="0" t="n">
        <f aca="false">J835-$M$2</f>
        <v>0.545968882602545</v>
      </c>
      <c r="L835" s="0" t="n">
        <f aca="false">AVERAGE(K834:K836)</f>
        <v>1.06977840641207</v>
      </c>
    </row>
    <row r="836" customFormat="false" ht="12.75" hidden="false" customHeight="false" outlineLevel="0" collapsed="false">
      <c r="A836" s="0" t="n">
        <v>13</v>
      </c>
      <c r="B836" s="0" t="n">
        <v>6</v>
      </c>
      <c r="C836" s="0" t="n">
        <v>14</v>
      </c>
      <c r="D836" s="0" t="n">
        <v>6</v>
      </c>
      <c r="E836" s="0" t="n">
        <v>2</v>
      </c>
      <c r="F836" s="0" t="n">
        <v>13</v>
      </c>
      <c r="G836" s="0" t="n">
        <v>4</v>
      </c>
      <c r="H836" s="0" t="n">
        <v>5</v>
      </c>
      <c r="I836" s="0" t="n">
        <v>0</v>
      </c>
      <c r="J836" s="0" t="n">
        <f aca="false">AVERAGE(A836:E836,G836:H836)</f>
        <v>7.14285714285714</v>
      </c>
      <c r="K836" s="0" t="n">
        <f aca="false">J836-$M$2</f>
        <v>0.831683168316832</v>
      </c>
      <c r="L836" s="0" t="n">
        <f aca="false">AVERAGE(K835:K837)</f>
        <v>0.45073078736445</v>
      </c>
    </row>
    <row r="837" customFormat="false" ht="12.75" hidden="false" customHeight="false" outlineLevel="0" collapsed="false">
      <c r="A837" s="0" t="n">
        <v>13</v>
      </c>
      <c r="B837" s="0" t="n">
        <v>6</v>
      </c>
      <c r="C837" s="0" t="n">
        <v>8</v>
      </c>
      <c r="D837" s="0" t="n">
        <v>5</v>
      </c>
      <c r="E837" s="0" t="n">
        <v>6</v>
      </c>
      <c r="F837" s="0" t="n">
        <v>6</v>
      </c>
      <c r="G837" s="0" t="n">
        <v>3</v>
      </c>
      <c r="H837" s="0" t="n">
        <v>3</v>
      </c>
      <c r="I837" s="0" t="n">
        <v>0</v>
      </c>
      <c r="J837" s="0" t="n">
        <f aca="false">AVERAGE(A837:E837,G837:H837)</f>
        <v>6.28571428571429</v>
      </c>
      <c r="K837" s="0" t="n">
        <f aca="false">J837-$M$2</f>
        <v>-0.0254596888260261</v>
      </c>
      <c r="L837" s="0" t="n">
        <f aca="false">AVERAGE(K836:K838)</f>
        <v>-0.0254596888260258</v>
      </c>
    </row>
    <row r="838" customFormat="false" ht="12.75" hidden="false" customHeight="false" outlineLevel="0" collapsed="false">
      <c r="A838" s="0" t="n">
        <v>4</v>
      </c>
      <c r="B838" s="0" t="n">
        <v>13</v>
      </c>
      <c r="C838" s="0" t="n">
        <v>3</v>
      </c>
      <c r="D838" s="0" t="n">
        <v>6</v>
      </c>
      <c r="E838" s="0" t="n">
        <v>4</v>
      </c>
      <c r="F838" s="0" t="n">
        <v>3</v>
      </c>
      <c r="G838" s="0" t="n">
        <v>3</v>
      </c>
      <c r="H838" s="0" t="n">
        <v>5</v>
      </c>
      <c r="I838" s="0" t="n">
        <v>0</v>
      </c>
      <c r="J838" s="0" t="n">
        <f aca="false">AVERAGE(A838:E838,G838:H838)</f>
        <v>5.42857142857143</v>
      </c>
      <c r="K838" s="0" t="n">
        <f aca="false">J838-$M$2</f>
        <v>-0.882602545968883</v>
      </c>
      <c r="L838" s="0" t="n">
        <f aca="false">AVERAGE(K837:K839)</f>
        <v>0.0697784064120694</v>
      </c>
    </row>
    <row r="839" customFormat="false" ht="12.75" hidden="false" customHeight="false" outlineLevel="0" collapsed="false">
      <c r="A839" s="0" t="n">
        <v>10</v>
      </c>
      <c r="B839" s="0" t="n">
        <v>13</v>
      </c>
      <c r="C839" s="0" t="n">
        <v>13</v>
      </c>
      <c r="D839" s="0" t="n">
        <v>5</v>
      </c>
      <c r="E839" s="0" t="n">
        <v>1</v>
      </c>
      <c r="F839" s="0" t="n">
        <v>4</v>
      </c>
      <c r="G839" s="0" t="n">
        <v>6</v>
      </c>
      <c r="H839" s="0" t="n">
        <v>4</v>
      </c>
      <c r="I839" s="0" t="n">
        <v>0</v>
      </c>
      <c r="J839" s="0" t="n">
        <f aca="false">AVERAGE(A839:E839,G839:H839)</f>
        <v>7.42857142857143</v>
      </c>
      <c r="K839" s="0" t="n">
        <f aca="false">J839-$M$2</f>
        <v>1.11739745403112</v>
      </c>
      <c r="L839" s="0" t="n">
        <f aca="false">AVERAGE(K838:K840)</f>
        <v>-0.358793022159359</v>
      </c>
    </row>
    <row r="840" customFormat="false" ht="12.75" hidden="false" customHeight="false" outlineLevel="0" collapsed="false">
      <c r="A840" s="0" t="n">
        <v>5</v>
      </c>
      <c r="B840" s="0" t="n">
        <v>3</v>
      </c>
      <c r="C840" s="0" t="n">
        <v>4</v>
      </c>
      <c r="D840" s="0" t="n">
        <v>5</v>
      </c>
      <c r="E840" s="0" t="n">
        <v>7</v>
      </c>
      <c r="F840" s="0" t="n">
        <v>5</v>
      </c>
      <c r="G840" s="0" t="n">
        <v>6</v>
      </c>
      <c r="H840" s="0" t="n">
        <v>5</v>
      </c>
      <c r="I840" s="0" t="n">
        <v>0</v>
      </c>
      <c r="J840" s="0" t="n">
        <f aca="false">AVERAGE(A840:E840,G840:H840)</f>
        <v>5</v>
      </c>
      <c r="K840" s="0" t="n">
        <f aca="false">J840-$M$2</f>
        <v>-1.31117397454031</v>
      </c>
      <c r="L840" s="0" t="n">
        <f aca="false">AVERAGE(K839:K841)</f>
        <v>0.355492692126355</v>
      </c>
    </row>
    <row r="841" customFormat="false" ht="12.75" hidden="false" customHeight="false" outlineLevel="0" collapsed="false">
      <c r="A841" s="0" t="n">
        <v>12</v>
      </c>
      <c r="B841" s="0" t="n">
        <v>4</v>
      </c>
      <c r="C841" s="0" t="n">
        <v>9</v>
      </c>
      <c r="D841" s="0" t="n">
        <v>6</v>
      </c>
      <c r="E841" s="0" t="n">
        <v>5</v>
      </c>
      <c r="F841" s="0" t="n">
        <v>5</v>
      </c>
      <c r="G841" s="0" t="n">
        <v>7</v>
      </c>
      <c r="H841" s="0" t="n">
        <v>10</v>
      </c>
      <c r="I841" s="0" t="n">
        <v>0</v>
      </c>
      <c r="J841" s="0" t="n">
        <f aca="false">AVERAGE(A841:E841,G841:H841)</f>
        <v>7.57142857142857</v>
      </c>
      <c r="K841" s="0" t="n">
        <f aca="false">J841-$M$2</f>
        <v>1.26025459688826</v>
      </c>
      <c r="L841" s="0" t="n">
        <f aca="false">AVERAGE(K840:K842)</f>
        <v>-0.596888260254598</v>
      </c>
    </row>
    <row r="842" customFormat="false" ht="12.75" hidden="false" customHeight="false" outlineLevel="0" collapsed="false">
      <c r="A842" s="0" t="n">
        <v>5</v>
      </c>
      <c r="B842" s="0" t="n">
        <v>2</v>
      </c>
      <c r="C842" s="0" t="n">
        <v>1</v>
      </c>
      <c r="D842" s="0" t="n">
        <v>7</v>
      </c>
      <c r="E842" s="0" t="n">
        <v>4</v>
      </c>
      <c r="F842" s="0" t="n">
        <v>12</v>
      </c>
      <c r="G842" s="0" t="n">
        <v>5</v>
      </c>
      <c r="H842" s="0" t="n">
        <v>8</v>
      </c>
      <c r="I842" s="0" t="n">
        <v>0</v>
      </c>
      <c r="J842" s="0" t="n">
        <f aca="false">AVERAGE(A842:E842,G842:H842)</f>
        <v>4.57142857142857</v>
      </c>
      <c r="K842" s="0" t="n">
        <f aca="false">J842-$M$2</f>
        <v>-1.73974540311174</v>
      </c>
      <c r="L842" s="0" t="n">
        <f aca="false">AVERAGE(K841:K843)</f>
        <v>0.545968882602545</v>
      </c>
    </row>
    <row r="843" customFormat="false" ht="12.75" hidden="false" customHeight="false" outlineLevel="0" collapsed="false">
      <c r="A843" s="0" t="n">
        <v>8</v>
      </c>
      <c r="B843" s="0" t="n">
        <v>11</v>
      </c>
      <c r="C843" s="0" t="n">
        <v>5</v>
      </c>
      <c r="D843" s="0" t="n">
        <v>9</v>
      </c>
      <c r="E843" s="0" t="n">
        <v>5</v>
      </c>
      <c r="F843" s="0" t="n">
        <v>12</v>
      </c>
      <c r="G843" s="0" t="n">
        <v>6</v>
      </c>
      <c r="H843" s="0" t="n">
        <v>15</v>
      </c>
      <c r="I843" s="0" t="n">
        <v>0</v>
      </c>
      <c r="J843" s="0" t="n">
        <f aca="false">AVERAGE(A843:E843,G843:H843)</f>
        <v>8.42857142857143</v>
      </c>
      <c r="K843" s="0" t="n">
        <f aca="false">J843-$M$2</f>
        <v>2.11739745403112</v>
      </c>
      <c r="L843" s="0" t="n">
        <f aca="false">AVERAGE(K842:K844)</f>
        <v>-0.263554926921264</v>
      </c>
    </row>
    <row r="844" customFormat="false" ht="12.75" hidden="false" customHeight="false" outlineLevel="0" collapsed="false">
      <c r="A844" s="0" t="n">
        <v>5</v>
      </c>
      <c r="B844" s="0" t="n">
        <v>5</v>
      </c>
      <c r="C844" s="0" t="n">
        <v>2</v>
      </c>
      <c r="D844" s="0" t="n">
        <v>6</v>
      </c>
      <c r="E844" s="0" t="n">
        <v>7</v>
      </c>
      <c r="F844" s="0" t="n">
        <v>4</v>
      </c>
      <c r="G844" s="0" t="n">
        <v>5</v>
      </c>
      <c r="H844" s="0" t="n">
        <v>6</v>
      </c>
      <c r="I844" s="0" t="n">
        <v>0</v>
      </c>
      <c r="J844" s="0" t="n">
        <f aca="false">AVERAGE(A844:E844,G844:H844)</f>
        <v>5.14285714285714</v>
      </c>
      <c r="K844" s="0" t="n">
        <f aca="false">J844-$M$2</f>
        <v>-1.16831683168317</v>
      </c>
      <c r="L844" s="0" t="n">
        <f aca="false">AVERAGE(K843:K845)</f>
        <v>0.165016501650165</v>
      </c>
    </row>
    <row r="845" customFormat="false" ht="12.75" hidden="false" customHeight="false" outlineLevel="0" collapsed="false">
      <c r="A845" s="0" t="n">
        <v>9</v>
      </c>
      <c r="B845" s="0" t="n">
        <v>2</v>
      </c>
      <c r="C845" s="0" t="n">
        <v>2</v>
      </c>
      <c r="D845" s="0" t="n">
        <v>4</v>
      </c>
      <c r="E845" s="0" t="n">
        <v>10</v>
      </c>
      <c r="F845" s="0" t="n">
        <v>6</v>
      </c>
      <c r="G845" s="0" t="n">
        <v>9</v>
      </c>
      <c r="H845" s="0" t="n">
        <v>5</v>
      </c>
      <c r="I845" s="0" t="n">
        <v>0</v>
      </c>
      <c r="J845" s="0" t="n">
        <f aca="false">AVERAGE(A845:E845,G845:H845)</f>
        <v>5.85714285714286</v>
      </c>
      <c r="K845" s="0" t="n">
        <f aca="false">J845-$M$2</f>
        <v>-0.454031117397455</v>
      </c>
      <c r="L845" s="0" t="n">
        <f aca="false">AVERAGE(K844:K846)</f>
        <v>-0.977840641206978</v>
      </c>
    </row>
    <row r="846" customFormat="false" ht="12.75" hidden="false" customHeight="false" outlineLevel="0" collapsed="false">
      <c r="A846" s="0" t="n">
        <v>3</v>
      </c>
      <c r="B846" s="0" t="n">
        <v>2</v>
      </c>
      <c r="C846" s="0" t="n">
        <v>3</v>
      </c>
      <c r="D846" s="0" t="n">
        <v>6</v>
      </c>
      <c r="E846" s="0" t="n">
        <v>11</v>
      </c>
      <c r="F846" s="0" t="n">
        <v>6</v>
      </c>
      <c r="G846" s="0" t="n">
        <v>8</v>
      </c>
      <c r="H846" s="0" t="n">
        <v>2</v>
      </c>
      <c r="I846" s="0" t="n">
        <v>0</v>
      </c>
      <c r="J846" s="0" t="n">
        <f aca="false">AVERAGE(A846:E846,G846:H846)</f>
        <v>5</v>
      </c>
      <c r="K846" s="0" t="n">
        <f aca="false">J846-$M$2</f>
        <v>-1.31117397454031</v>
      </c>
      <c r="L846" s="0" t="n">
        <f aca="false">AVERAGE(K845:K847)</f>
        <v>-0.311173974540312</v>
      </c>
    </row>
    <row r="847" customFormat="false" ht="12.75" hidden="false" customHeight="false" outlineLevel="0" collapsed="false">
      <c r="A847" s="0" t="n">
        <v>8</v>
      </c>
      <c r="B847" s="0" t="n">
        <v>9</v>
      </c>
      <c r="C847" s="0" t="n">
        <v>8</v>
      </c>
      <c r="D847" s="0" t="n">
        <v>2</v>
      </c>
      <c r="E847" s="0" t="n">
        <v>5</v>
      </c>
      <c r="F847" s="0" t="n">
        <v>16</v>
      </c>
      <c r="G847" s="0" t="n">
        <v>7</v>
      </c>
      <c r="H847" s="0" t="n">
        <v>11</v>
      </c>
      <c r="I847" s="0" t="n">
        <v>0</v>
      </c>
      <c r="J847" s="0" t="n">
        <f aca="false">AVERAGE(A847:E847,G847:H847)</f>
        <v>7.14285714285714</v>
      </c>
      <c r="K847" s="0" t="n">
        <f aca="false">J847-$M$2</f>
        <v>0.831683168316832</v>
      </c>
      <c r="L847" s="0" t="n">
        <f aca="false">AVERAGE(K846:K848)</f>
        <v>-0.263554926921264</v>
      </c>
    </row>
    <row r="848" customFormat="false" ht="12.75" hidden="false" customHeight="false" outlineLevel="0" collapsed="false">
      <c r="A848" s="0" t="n">
        <v>4</v>
      </c>
      <c r="B848" s="0" t="n">
        <v>3</v>
      </c>
      <c r="C848" s="0" t="n">
        <v>7</v>
      </c>
      <c r="D848" s="0" t="n">
        <v>6</v>
      </c>
      <c r="E848" s="0" t="n">
        <v>9</v>
      </c>
      <c r="F848" s="0" t="n">
        <v>8</v>
      </c>
      <c r="G848" s="0" t="n">
        <v>4</v>
      </c>
      <c r="H848" s="0" t="n">
        <v>9</v>
      </c>
      <c r="I848" s="0" t="n">
        <v>0</v>
      </c>
      <c r="J848" s="0" t="n">
        <f aca="false">AVERAGE(A848:E848,G848:H848)</f>
        <v>6</v>
      </c>
      <c r="K848" s="0" t="n">
        <f aca="false">J848-$M$2</f>
        <v>-0.311173974540312</v>
      </c>
      <c r="L848" s="0" t="n">
        <f aca="false">AVERAGE(K847:K849)</f>
        <v>0.165016501650165</v>
      </c>
    </row>
    <row r="849" customFormat="false" ht="12.75" hidden="false" customHeight="false" outlineLevel="0" collapsed="false">
      <c r="A849" s="0" t="n">
        <v>1</v>
      </c>
      <c r="B849" s="0" t="n">
        <v>6</v>
      </c>
      <c r="C849" s="0" t="n">
        <v>10</v>
      </c>
      <c r="D849" s="0" t="n">
        <v>8</v>
      </c>
      <c r="E849" s="0" t="n">
        <v>6</v>
      </c>
      <c r="F849" s="0" t="n">
        <v>3</v>
      </c>
      <c r="G849" s="0" t="n">
        <v>2</v>
      </c>
      <c r="H849" s="0" t="n">
        <v>11</v>
      </c>
      <c r="I849" s="0" t="n">
        <v>0</v>
      </c>
      <c r="J849" s="0" t="n">
        <f aca="false">AVERAGE(A849:E849,G849:H849)</f>
        <v>6.28571428571429</v>
      </c>
      <c r="K849" s="0" t="n">
        <f aca="false">J849-$M$2</f>
        <v>-0.0254596888260261</v>
      </c>
      <c r="L849" s="0" t="n">
        <f aca="false">AVERAGE(K848:K850)</f>
        <v>-0.358793022159359</v>
      </c>
    </row>
    <row r="850" customFormat="false" ht="12.75" hidden="false" customHeight="false" outlineLevel="0" collapsed="false">
      <c r="A850" s="0" t="n">
        <v>9</v>
      </c>
      <c r="B850" s="0" t="n">
        <v>4</v>
      </c>
      <c r="C850" s="0" t="n">
        <v>11</v>
      </c>
      <c r="D850" s="0" t="n">
        <v>2</v>
      </c>
      <c r="E850" s="0" t="n">
        <v>2</v>
      </c>
      <c r="F850" s="0" t="n">
        <v>7</v>
      </c>
      <c r="G850" s="0" t="n">
        <v>4</v>
      </c>
      <c r="H850" s="0" t="n">
        <v>7</v>
      </c>
      <c r="I850" s="0" t="n">
        <v>0</v>
      </c>
      <c r="J850" s="0" t="n">
        <f aca="false">AVERAGE(A850:E850,G850:H850)</f>
        <v>5.57142857142857</v>
      </c>
      <c r="K850" s="0" t="n">
        <f aca="false">J850-$M$2</f>
        <v>-0.739745403111741</v>
      </c>
      <c r="L850" s="0" t="n">
        <f aca="false">AVERAGE(K849:K851)</f>
        <v>-0.454031117397455</v>
      </c>
    </row>
    <row r="851" customFormat="false" ht="12.75" hidden="false" customHeight="false" outlineLevel="0" collapsed="false">
      <c r="A851" s="0" t="n">
        <v>3</v>
      </c>
      <c r="B851" s="0" t="n">
        <v>5</v>
      </c>
      <c r="C851" s="0" t="n">
        <v>10</v>
      </c>
      <c r="D851" s="0" t="n">
        <v>5</v>
      </c>
      <c r="E851" s="0" t="n">
        <v>6</v>
      </c>
      <c r="F851" s="0" t="n">
        <v>13</v>
      </c>
      <c r="G851" s="0" t="n">
        <v>10</v>
      </c>
      <c r="H851" s="0" t="n">
        <v>1</v>
      </c>
      <c r="I851" s="0" t="n">
        <v>0</v>
      </c>
      <c r="J851" s="0" t="n">
        <f aca="false">AVERAGE(A851:E851,G851:H851)</f>
        <v>5.71428571428571</v>
      </c>
      <c r="K851" s="0" t="n">
        <f aca="false">J851-$M$2</f>
        <v>-0.596888260254597</v>
      </c>
      <c r="L851" s="0" t="n">
        <f aca="false">AVERAGE(K850:K852)</f>
        <v>-0.596888260254598</v>
      </c>
    </row>
    <row r="852" customFormat="false" ht="12.75" hidden="false" customHeight="false" outlineLevel="0" collapsed="false">
      <c r="A852" s="0" t="n">
        <v>7</v>
      </c>
      <c r="B852" s="0" t="n">
        <v>3</v>
      </c>
      <c r="C852" s="0" t="n">
        <v>4</v>
      </c>
      <c r="D852" s="0" t="n">
        <v>9</v>
      </c>
      <c r="E852" s="0" t="n">
        <v>5</v>
      </c>
      <c r="F852" s="0" t="n">
        <v>4</v>
      </c>
      <c r="G852" s="0" t="n">
        <v>5</v>
      </c>
      <c r="H852" s="0" t="n">
        <v>8</v>
      </c>
      <c r="I852" s="0" t="n">
        <v>0</v>
      </c>
      <c r="J852" s="0" t="n">
        <f aca="false">AVERAGE(A852:E852,G852:H852)</f>
        <v>5.85714285714286</v>
      </c>
      <c r="K852" s="0" t="n">
        <f aca="false">J852-$M$2</f>
        <v>-0.454031117397455</v>
      </c>
      <c r="L852" s="0" t="n">
        <f aca="false">AVERAGE(K851:K853)</f>
        <v>-0.0254596888260261</v>
      </c>
    </row>
    <row r="853" customFormat="false" ht="12.75" hidden="false" customHeight="false" outlineLevel="0" collapsed="false">
      <c r="A853" s="0" t="n">
        <v>9</v>
      </c>
      <c r="B853" s="0" t="n">
        <v>13</v>
      </c>
      <c r="C853" s="0" t="n">
        <v>6</v>
      </c>
      <c r="D853" s="0" t="n">
        <v>4</v>
      </c>
      <c r="E853" s="0" t="n">
        <v>4</v>
      </c>
      <c r="F853" s="0" t="n">
        <v>6</v>
      </c>
      <c r="G853" s="0" t="n">
        <v>10</v>
      </c>
      <c r="H853" s="0" t="n">
        <v>5</v>
      </c>
      <c r="I853" s="0" t="n">
        <v>0</v>
      </c>
      <c r="J853" s="0" t="n">
        <f aca="false">AVERAGE(A853:E853,G853:H853)</f>
        <v>7.28571428571429</v>
      </c>
      <c r="K853" s="0" t="n">
        <f aca="false">J853-$M$2</f>
        <v>0.974540311173974</v>
      </c>
      <c r="L853" s="0" t="n">
        <f aca="false">AVERAGE(K852:K854)</f>
        <v>0.0697784064120691</v>
      </c>
    </row>
    <row r="854" customFormat="false" ht="12.75" hidden="false" customHeight="false" outlineLevel="0" collapsed="false">
      <c r="A854" s="0" t="n">
        <v>6</v>
      </c>
      <c r="B854" s="0" t="n">
        <v>6</v>
      </c>
      <c r="C854" s="0" t="n">
        <v>6</v>
      </c>
      <c r="D854" s="0" t="n">
        <v>8</v>
      </c>
      <c r="E854" s="0" t="n">
        <v>7</v>
      </c>
      <c r="F854" s="0" t="n">
        <v>5</v>
      </c>
      <c r="G854" s="0" t="n">
        <v>4</v>
      </c>
      <c r="H854" s="0" t="n">
        <v>5</v>
      </c>
      <c r="I854" s="0" t="n">
        <v>0</v>
      </c>
      <c r="J854" s="0" t="n">
        <f aca="false">AVERAGE(A854:E854,G854:H854)</f>
        <v>6</v>
      </c>
      <c r="K854" s="0" t="n">
        <f aca="false">J854-$M$2</f>
        <v>-0.311173974540312</v>
      </c>
      <c r="L854" s="0" t="n">
        <f aca="false">AVERAGE(K853:K855)</f>
        <v>0.736445073078736</v>
      </c>
    </row>
    <row r="855" customFormat="false" ht="12.75" hidden="false" customHeight="false" outlineLevel="0" collapsed="false">
      <c r="A855" s="0" t="n">
        <v>11</v>
      </c>
      <c r="B855" s="0" t="n">
        <v>11</v>
      </c>
      <c r="C855" s="0" t="n">
        <v>10</v>
      </c>
      <c r="D855" s="0" t="n">
        <v>9</v>
      </c>
      <c r="E855" s="0" t="n">
        <v>5</v>
      </c>
      <c r="F855" s="0" t="n">
        <v>4</v>
      </c>
      <c r="G855" s="0" t="n">
        <v>5</v>
      </c>
      <c r="H855" s="0" t="n">
        <v>4</v>
      </c>
      <c r="I855" s="0" t="n">
        <v>0</v>
      </c>
      <c r="J855" s="0" t="n">
        <f aca="false">AVERAGE(A855:E855,G855:H855)</f>
        <v>7.85714285714286</v>
      </c>
      <c r="K855" s="0" t="n">
        <f aca="false">J855-$M$2</f>
        <v>1.54596888260255</v>
      </c>
      <c r="L855" s="0" t="n">
        <f aca="false">AVERAGE(K854:K856)</f>
        <v>0.403111739745402</v>
      </c>
    </row>
    <row r="856" customFormat="false" ht="12.75" hidden="false" customHeight="false" outlineLevel="0" collapsed="false">
      <c r="A856" s="0" t="n">
        <v>8</v>
      </c>
      <c r="B856" s="0" t="n">
        <v>9</v>
      </c>
      <c r="C856" s="0" t="n">
        <v>3</v>
      </c>
      <c r="D856" s="0" t="n">
        <v>10</v>
      </c>
      <c r="E856" s="0" t="n">
        <v>2</v>
      </c>
      <c r="F856" s="0" t="n">
        <v>10</v>
      </c>
      <c r="G856" s="0" t="n">
        <v>6</v>
      </c>
      <c r="H856" s="0" t="n">
        <v>6</v>
      </c>
      <c r="I856" s="0" t="n">
        <v>0</v>
      </c>
      <c r="J856" s="0" t="n">
        <f aca="false">AVERAGE(A856:E856,G856:H856)</f>
        <v>6.28571428571429</v>
      </c>
      <c r="K856" s="0" t="n">
        <f aca="false">J856-$M$2</f>
        <v>-0.0254596888260261</v>
      </c>
      <c r="L856" s="0" t="n">
        <f aca="false">AVERAGE(K855:K857)</f>
        <v>0.165016501650164</v>
      </c>
    </row>
    <row r="857" customFormat="false" ht="12.75" hidden="false" customHeight="false" outlineLevel="0" collapsed="false">
      <c r="A857" s="0" t="n">
        <v>4</v>
      </c>
      <c r="B857" s="0" t="n">
        <v>2</v>
      </c>
      <c r="C857" s="0" t="n">
        <v>8</v>
      </c>
      <c r="D857" s="0" t="n">
        <v>7</v>
      </c>
      <c r="E857" s="0" t="n">
        <v>4</v>
      </c>
      <c r="F857" s="0" t="n">
        <v>11</v>
      </c>
      <c r="G857" s="0" t="n">
        <v>2</v>
      </c>
      <c r="H857" s="0" t="n">
        <v>10</v>
      </c>
      <c r="I857" s="0" t="n">
        <v>0</v>
      </c>
      <c r="J857" s="0" t="n">
        <f aca="false">AVERAGE(A857:E857,G857:H857)</f>
        <v>5.28571428571429</v>
      </c>
      <c r="K857" s="0" t="n">
        <f aca="false">J857-$M$2</f>
        <v>-1.02545968882603</v>
      </c>
      <c r="L857" s="0" t="n">
        <f aca="false">AVERAGE(K856:K858)</f>
        <v>-0.263554926921264</v>
      </c>
    </row>
    <row r="858" customFormat="false" ht="12.75" hidden="false" customHeight="false" outlineLevel="0" collapsed="false">
      <c r="A858" s="0" t="n">
        <v>7</v>
      </c>
      <c r="B858" s="0" t="n">
        <v>5</v>
      </c>
      <c r="C858" s="0" t="n">
        <v>8</v>
      </c>
      <c r="D858" s="0" t="n">
        <v>11</v>
      </c>
      <c r="E858" s="0" t="n">
        <v>7</v>
      </c>
      <c r="F858" s="0" t="n">
        <v>8</v>
      </c>
      <c r="G858" s="0" t="n">
        <v>5</v>
      </c>
      <c r="H858" s="0" t="n">
        <v>3</v>
      </c>
      <c r="I858" s="0" t="n">
        <v>0</v>
      </c>
      <c r="J858" s="0" t="n">
        <f aca="false">AVERAGE(A858:E858,G858:H858)</f>
        <v>6.57142857142857</v>
      </c>
      <c r="K858" s="0" t="n">
        <f aca="false">J858-$M$2</f>
        <v>0.260254596888259</v>
      </c>
      <c r="L858" s="0" t="n">
        <f aca="false">AVERAGE(K857:K859)</f>
        <v>-0.311173974540312</v>
      </c>
    </row>
    <row r="859" customFormat="false" ht="12.75" hidden="false" customHeight="false" outlineLevel="0" collapsed="false">
      <c r="A859" s="0" t="n">
        <v>8</v>
      </c>
      <c r="B859" s="0" t="n">
        <v>14</v>
      </c>
      <c r="C859" s="0" t="n">
        <v>1</v>
      </c>
      <c r="D859" s="0" t="n">
        <v>4</v>
      </c>
      <c r="E859" s="0" t="n">
        <v>6</v>
      </c>
      <c r="F859" s="0" t="n">
        <v>14</v>
      </c>
      <c r="G859" s="0" t="n">
        <v>2</v>
      </c>
      <c r="H859" s="0" t="n">
        <v>8</v>
      </c>
      <c r="I859" s="0" t="n">
        <v>0</v>
      </c>
      <c r="J859" s="0" t="n">
        <f aca="false">AVERAGE(A859:E859,G859:H859)</f>
        <v>6.14285714285714</v>
      </c>
      <c r="K859" s="0" t="n">
        <f aca="false">J859-$M$2</f>
        <v>-0.168316831683168</v>
      </c>
      <c r="L859" s="0" t="n">
        <f aca="false">AVERAGE(K858:K860)</f>
        <v>-0.0730787364450736</v>
      </c>
    </row>
    <row r="860" customFormat="false" ht="12.75" hidden="false" customHeight="false" outlineLevel="0" collapsed="false">
      <c r="A860" s="0" t="n">
        <v>8</v>
      </c>
      <c r="B860" s="0" t="n">
        <v>5</v>
      </c>
      <c r="C860" s="0" t="n">
        <v>6</v>
      </c>
      <c r="D860" s="0" t="n">
        <v>6</v>
      </c>
      <c r="E860" s="0" t="n">
        <v>6</v>
      </c>
      <c r="F860" s="0" t="n">
        <v>5</v>
      </c>
      <c r="G860" s="0" t="n">
        <v>3</v>
      </c>
      <c r="H860" s="0" t="n">
        <v>8</v>
      </c>
      <c r="I860" s="0" t="n">
        <v>0</v>
      </c>
      <c r="J860" s="0" t="n">
        <f aca="false">AVERAGE(A860:E860,G860:H860)</f>
        <v>6</v>
      </c>
      <c r="K860" s="0" t="n">
        <f aca="false">J860-$M$2</f>
        <v>-0.311173974540312</v>
      </c>
      <c r="L860" s="0" t="n">
        <f aca="false">AVERAGE(K859:K861)</f>
        <v>0.165016501650165</v>
      </c>
    </row>
    <row r="861" customFormat="false" ht="12.75" hidden="false" customHeight="false" outlineLevel="0" collapsed="false">
      <c r="A861" s="0" t="n">
        <v>10</v>
      </c>
      <c r="B861" s="0" t="n">
        <v>5</v>
      </c>
      <c r="C861" s="0" t="n">
        <v>11</v>
      </c>
      <c r="D861" s="0" t="n">
        <v>6</v>
      </c>
      <c r="E861" s="0" t="n">
        <v>8</v>
      </c>
      <c r="F861" s="0" t="n">
        <v>7</v>
      </c>
      <c r="G861" s="0" t="n">
        <v>5</v>
      </c>
      <c r="H861" s="0" t="n">
        <v>6</v>
      </c>
      <c r="I861" s="0" t="n">
        <v>0</v>
      </c>
      <c r="J861" s="0" t="n">
        <f aca="false">AVERAGE(A861:E861,G861:H861)</f>
        <v>7.28571428571429</v>
      </c>
      <c r="K861" s="0" t="n">
        <f aca="false">J861-$M$2</f>
        <v>0.974540311173974</v>
      </c>
      <c r="L861" s="0" t="n">
        <f aca="false">AVERAGE(K860:K862)</f>
        <v>0.0697784064120691</v>
      </c>
    </row>
    <row r="862" customFormat="false" ht="12.75" hidden="false" customHeight="false" outlineLevel="0" collapsed="false">
      <c r="A862" s="0" t="n">
        <v>7</v>
      </c>
      <c r="B862" s="0" t="n">
        <v>7</v>
      </c>
      <c r="C862" s="0" t="n">
        <v>6</v>
      </c>
      <c r="D862" s="0" t="n">
        <v>5</v>
      </c>
      <c r="E862" s="0" t="n">
        <v>5</v>
      </c>
      <c r="F862" s="0" t="n">
        <v>1</v>
      </c>
      <c r="G862" s="0" t="n">
        <v>7</v>
      </c>
      <c r="H862" s="0" t="n">
        <v>4</v>
      </c>
      <c r="I862" s="0" t="n">
        <v>0</v>
      </c>
      <c r="J862" s="0" t="n">
        <f aca="false">AVERAGE(A862:E862,G862:H862)</f>
        <v>5.85714285714286</v>
      </c>
      <c r="K862" s="0" t="n">
        <f aca="false">J862-$M$2</f>
        <v>-0.454031117397455</v>
      </c>
      <c r="L862" s="0" t="n">
        <f aca="false">AVERAGE(K861:K863)</f>
        <v>1.02215935879302</v>
      </c>
    </row>
    <row r="863" customFormat="false" ht="12.75" hidden="false" customHeight="false" outlineLevel="0" collapsed="false">
      <c r="A863" s="0" t="n">
        <v>11</v>
      </c>
      <c r="B863" s="0" t="n">
        <v>3</v>
      </c>
      <c r="C863" s="0" t="n">
        <v>9</v>
      </c>
      <c r="D863" s="0" t="n">
        <v>8</v>
      </c>
      <c r="E863" s="0" t="n">
        <v>14</v>
      </c>
      <c r="F863" s="0" t="n">
        <v>6</v>
      </c>
      <c r="G863" s="0" t="n">
        <v>12</v>
      </c>
      <c r="H863" s="0" t="n">
        <v>5</v>
      </c>
      <c r="I863" s="0" t="n">
        <v>0</v>
      </c>
      <c r="J863" s="0" t="n">
        <f aca="false">AVERAGE(A863:E863,G863:H863)</f>
        <v>8.85714285714286</v>
      </c>
      <c r="K863" s="0" t="n">
        <f aca="false">J863-$M$2</f>
        <v>2.54596888260255</v>
      </c>
      <c r="L863" s="0" t="n">
        <f aca="false">AVERAGE(K862:K864)</f>
        <v>0.498349834983498</v>
      </c>
    </row>
    <row r="864" customFormat="false" ht="12.75" hidden="false" customHeight="false" outlineLevel="0" collapsed="false">
      <c r="A864" s="0" t="n">
        <v>5</v>
      </c>
      <c r="B864" s="0" t="n">
        <v>8</v>
      </c>
      <c r="C864" s="0" t="n">
        <v>3</v>
      </c>
      <c r="D864" s="0" t="n">
        <v>4</v>
      </c>
      <c r="E864" s="0" t="n">
        <v>10</v>
      </c>
      <c r="F864" s="0" t="n">
        <v>9</v>
      </c>
      <c r="G864" s="0" t="n">
        <v>6</v>
      </c>
      <c r="H864" s="0" t="n">
        <v>4</v>
      </c>
      <c r="I864" s="0" t="n">
        <v>0</v>
      </c>
      <c r="J864" s="0" t="n">
        <f aca="false">AVERAGE(A864:E864,G864:H864)</f>
        <v>5.71428571428571</v>
      </c>
      <c r="K864" s="0" t="n">
        <f aca="false">J864-$M$2</f>
        <v>-0.596888260254597</v>
      </c>
      <c r="L864" s="0" t="n">
        <f aca="false">AVERAGE(K863:K865)</f>
        <v>0.926921263554927</v>
      </c>
    </row>
    <row r="865" customFormat="false" ht="12.75" hidden="false" customHeight="false" outlineLevel="0" collapsed="false">
      <c r="A865" s="0" t="n">
        <v>7</v>
      </c>
      <c r="B865" s="0" t="n">
        <v>6</v>
      </c>
      <c r="C865" s="0" t="n">
        <v>7</v>
      </c>
      <c r="D865" s="0" t="n">
        <v>10</v>
      </c>
      <c r="E865" s="0" t="n">
        <v>12</v>
      </c>
      <c r="F865" s="0" t="n">
        <v>7</v>
      </c>
      <c r="G865" s="0" t="n">
        <v>4</v>
      </c>
      <c r="H865" s="0" t="n">
        <v>4</v>
      </c>
      <c r="I865" s="0" t="n">
        <v>0</v>
      </c>
      <c r="J865" s="0" t="n">
        <f aca="false">AVERAGE(A865:E865,G865:H865)</f>
        <v>7.14285714285714</v>
      </c>
      <c r="K865" s="0" t="n">
        <f aca="false">J865-$M$2</f>
        <v>0.831683168316832</v>
      </c>
      <c r="L865" s="0" t="n">
        <f aca="false">AVERAGE(K864:K866)</f>
        <v>0.403111739745403</v>
      </c>
    </row>
    <row r="866" customFormat="false" ht="12.75" hidden="false" customHeight="false" outlineLevel="0" collapsed="false">
      <c r="A866" s="0" t="n">
        <v>17</v>
      </c>
      <c r="B866" s="0" t="n">
        <v>4</v>
      </c>
      <c r="C866" s="0" t="n">
        <v>5</v>
      </c>
      <c r="D866" s="0" t="n">
        <v>9</v>
      </c>
      <c r="E866" s="0" t="n">
        <v>5</v>
      </c>
      <c r="F866" s="0" t="n">
        <v>4</v>
      </c>
      <c r="G866" s="0" t="n">
        <v>6</v>
      </c>
      <c r="H866" s="0" t="n">
        <v>5</v>
      </c>
      <c r="I866" s="0" t="n">
        <v>0</v>
      </c>
      <c r="J866" s="0" t="n">
        <f aca="false">AVERAGE(A866:E866,G866:H866)</f>
        <v>7.28571428571429</v>
      </c>
      <c r="K866" s="0" t="n">
        <f aca="false">J866-$M$2</f>
        <v>0.974540311173974</v>
      </c>
      <c r="L866" s="0" t="n">
        <f aca="false">AVERAGE(K865:K867)</f>
        <v>0.26025459688826</v>
      </c>
    </row>
    <row r="867" customFormat="false" ht="12.75" hidden="false" customHeight="false" outlineLevel="0" collapsed="false">
      <c r="A867" s="0" t="n">
        <v>8</v>
      </c>
      <c r="B867" s="0" t="n">
        <v>5</v>
      </c>
      <c r="C867" s="0" t="n">
        <v>2</v>
      </c>
      <c r="D867" s="0" t="n">
        <v>6</v>
      </c>
      <c r="E867" s="0" t="n">
        <v>6</v>
      </c>
      <c r="F867" s="0" t="n">
        <v>3</v>
      </c>
      <c r="G867" s="0" t="n">
        <v>5</v>
      </c>
      <c r="H867" s="0" t="n">
        <v>5</v>
      </c>
      <c r="I867" s="0" t="n">
        <v>0</v>
      </c>
      <c r="J867" s="0" t="n">
        <f aca="false">AVERAGE(A867:E867,G867:H867)</f>
        <v>5.28571428571429</v>
      </c>
      <c r="K867" s="0" t="n">
        <f aca="false">J867-$M$2</f>
        <v>-1.02545968882603</v>
      </c>
      <c r="L867" s="0" t="n">
        <f aca="false">AVERAGE(K866:K868)</f>
        <v>0.545968882602545</v>
      </c>
    </row>
    <row r="868" customFormat="false" ht="12.75" hidden="false" customHeight="false" outlineLevel="0" collapsed="false">
      <c r="A868" s="0" t="n">
        <v>19</v>
      </c>
      <c r="B868" s="0" t="n">
        <v>6</v>
      </c>
      <c r="C868" s="0" t="n">
        <v>3</v>
      </c>
      <c r="D868" s="0" t="n">
        <v>3</v>
      </c>
      <c r="E868" s="0" t="n">
        <v>6</v>
      </c>
      <c r="F868" s="0" t="n">
        <v>7</v>
      </c>
      <c r="G868" s="0" t="n">
        <v>10</v>
      </c>
      <c r="H868" s="0" t="n">
        <v>9</v>
      </c>
      <c r="I868" s="0" t="n">
        <v>0</v>
      </c>
      <c r="J868" s="0" t="n">
        <f aca="false">AVERAGE(A868:E868,G868:H868)</f>
        <v>8</v>
      </c>
      <c r="K868" s="0" t="n">
        <f aca="false">J868-$M$2</f>
        <v>1.68882602545969</v>
      </c>
      <c r="L868" s="0" t="n">
        <f aca="false">AVERAGE(K867:K869)</f>
        <v>-0.0254596888260261</v>
      </c>
    </row>
    <row r="869" customFormat="false" ht="12.75" hidden="false" customHeight="false" outlineLevel="0" collapsed="false">
      <c r="A869" s="0" t="n">
        <v>7</v>
      </c>
      <c r="B869" s="0" t="n">
        <v>4</v>
      </c>
      <c r="C869" s="0" t="n">
        <v>5</v>
      </c>
      <c r="D869" s="0" t="n">
        <v>6</v>
      </c>
      <c r="E869" s="0" t="n">
        <v>7</v>
      </c>
      <c r="F869" s="0" t="n">
        <v>9</v>
      </c>
      <c r="G869" s="0" t="n">
        <v>5</v>
      </c>
      <c r="H869" s="0" t="n">
        <v>5</v>
      </c>
      <c r="I869" s="0" t="n">
        <v>0</v>
      </c>
      <c r="J869" s="0" t="n">
        <f aca="false">AVERAGE(A869:E869,G869:H869)</f>
        <v>5.57142857142857</v>
      </c>
      <c r="K869" s="0" t="n">
        <f aca="false">J869-$M$2</f>
        <v>-0.739745403111741</v>
      </c>
      <c r="L869" s="0" t="n">
        <f aca="false">AVERAGE(K868:K870)</f>
        <v>0.688826025459688</v>
      </c>
    </row>
    <row r="870" customFormat="false" ht="12.75" hidden="false" customHeight="false" outlineLevel="0" collapsed="false">
      <c r="A870" s="0" t="n">
        <v>11</v>
      </c>
      <c r="B870" s="0" t="n">
        <v>4</v>
      </c>
      <c r="C870" s="0" t="n">
        <v>8</v>
      </c>
      <c r="D870" s="0" t="n">
        <v>12</v>
      </c>
      <c r="E870" s="0" t="n">
        <v>6</v>
      </c>
      <c r="F870" s="0" t="n">
        <v>5</v>
      </c>
      <c r="G870" s="0" t="n">
        <v>8</v>
      </c>
      <c r="H870" s="0" t="n">
        <v>3</v>
      </c>
      <c r="I870" s="0" t="n">
        <v>0</v>
      </c>
      <c r="J870" s="0" t="n">
        <f aca="false">AVERAGE(A870:E870,G870:H870)</f>
        <v>7.42857142857143</v>
      </c>
      <c r="K870" s="0" t="n">
        <f aca="false">J870-$M$2</f>
        <v>1.11739745403112</v>
      </c>
      <c r="L870" s="0" t="n">
        <f aca="false">AVERAGE(K869:K871)</f>
        <v>0.355492692126355</v>
      </c>
    </row>
    <row r="871" customFormat="false" ht="12.75" hidden="false" customHeight="false" outlineLevel="0" collapsed="false">
      <c r="A871" s="0" t="n">
        <v>11</v>
      </c>
      <c r="B871" s="0" t="n">
        <v>3</v>
      </c>
      <c r="C871" s="0" t="n">
        <v>3</v>
      </c>
      <c r="D871" s="0" t="n">
        <v>5</v>
      </c>
      <c r="E871" s="0" t="n">
        <v>4</v>
      </c>
      <c r="F871" s="0" t="n">
        <v>10</v>
      </c>
      <c r="G871" s="0" t="n">
        <v>9</v>
      </c>
      <c r="H871" s="0" t="n">
        <v>14</v>
      </c>
      <c r="I871" s="0" t="n">
        <v>0</v>
      </c>
      <c r="J871" s="0" t="n">
        <f aca="false">AVERAGE(A871:E871,G871:H871)</f>
        <v>7</v>
      </c>
      <c r="K871" s="0" t="n">
        <f aca="false">J871-$M$2</f>
        <v>0.688826025459688</v>
      </c>
      <c r="L871" s="0" t="n">
        <f aca="false">AVERAGE(K870:K872)</f>
        <v>0.355492692126355</v>
      </c>
    </row>
    <row r="872" customFormat="false" ht="12.75" hidden="false" customHeight="false" outlineLevel="0" collapsed="false">
      <c r="A872" s="0" t="n">
        <v>5</v>
      </c>
      <c r="B872" s="0" t="n">
        <v>6</v>
      </c>
      <c r="C872" s="0" t="n">
        <v>9</v>
      </c>
      <c r="D872" s="0" t="n">
        <v>5</v>
      </c>
      <c r="E872" s="0" t="n">
        <v>6</v>
      </c>
      <c r="F872" s="0" t="n">
        <v>12</v>
      </c>
      <c r="G872" s="0" t="n">
        <v>3</v>
      </c>
      <c r="H872" s="0" t="n">
        <v>5</v>
      </c>
      <c r="I872" s="0" t="n">
        <v>0</v>
      </c>
      <c r="J872" s="0" t="n">
        <f aca="false">AVERAGE(A872:E872,G872:H872)</f>
        <v>5.57142857142857</v>
      </c>
      <c r="K872" s="0" t="n">
        <f aca="false">J872-$M$2</f>
        <v>-0.739745403111741</v>
      </c>
      <c r="L872" s="0" t="n">
        <f aca="false">AVERAGE(K871:K873)</f>
        <v>-0.358793022159359</v>
      </c>
    </row>
    <row r="873" customFormat="false" ht="12.75" hidden="false" customHeight="false" outlineLevel="0" collapsed="false">
      <c r="A873" s="0" t="n">
        <v>10</v>
      </c>
      <c r="B873" s="0" t="n">
        <v>3</v>
      </c>
      <c r="C873" s="0" t="n">
        <v>5</v>
      </c>
      <c r="D873" s="0" t="n">
        <v>3</v>
      </c>
      <c r="E873" s="0" t="n">
        <v>9</v>
      </c>
      <c r="F873" s="0" t="n">
        <v>9</v>
      </c>
      <c r="G873" s="0" t="n">
        <v>2</v>
      </c>
      <c r="H873" s="0" t="n">
        <v>5</v>
      </c>
      <c r="I873" s="0" t="n">
        <v>0</v>
      </c>
      <c r="J873" s="0" t="n">
        <f aca="false">AVERAGE(A873:E873,G873:H873)</f>
        <v>5.28571428571429</v>
      </c>
      <c r="K873" s="0" t="n">
        <f aca="false">J873-$M$2</f>
        <v>-1.02545968882603</v>
      </c>
      <c r="L873" s="0" t="n">
        <f aca="false">AVERAGE(K872:K874)</f>
        <v>-1.02545968882603</v>
      </c>
    </row>
    <row r="874" customFormat="false" ht="12.75" hidden="false" customHeight="false" outlineLevel="0" collapsed="false">
      <c r="A874" s="0" t="n">
        <v>9</v>
      </c>
      <c r="B874" s="0" t="n">
        <v>5</v>
      </c>
      <c r="C874" s="0" t="n">
        <v>6</v>
      </c>
      <c r="D874" s="0" t="n">
        <v>4</v>
      </c>
      <c r="E874" s="0" t="n">
        <v>2</v>
      </c>
      <c r="F874" s="0" t="n">
        <v>7</v>
      </c>
      <c r="G874" s="0" t="n">
        <v>6</v>
      </c>
      <c r="H874" s="0" t="n">
        <v>3</v>
      </c>
      <c r="I874" s="0" t="n">
        <v>0</v>
      </c>
      <c r="J874" s="0" t="n">
        <f aca="false">AVERAGE(A874:E874,G874:H874)</f>
        <v>5</v>
      </c>
      <c r="K874" s="0" t="n">
        <f aca="false">J874-$M$2</f>
        <v>-1.31117397454031</v>
      </c>
      <c r="L874" s="0" t="n">
        <f aca="false">AVERAGE(K873:K875)</f>
        <v>-0.977840641206978</v>
      </c>
    </row>
    <row r="875" customFormat="false" ht="12.75" hidden="false" customHeight="false" outlineLevel="0" collapsed="false">
      <c r="A875" s="0" t="n">
        <v>3</v>
      </c>
      <c r="B875" s="0" t="n">
        <v>8</v>
      </c>
      <c r="C875" s="0" t="n">
        <v>8</v>
      </c>
      <c r="D875" s="0" t="n">
        <v>3</v>
      </c>
      <c r="E875" s="0" t="n">
        <v>5</v>
      </c>
      <c r="F875" s="0" t="n">
        <v>7</v>
      </c>
      <c r="G875" s="0" t="n">
        <v>10</v>
      </c>
      <c r="H875" s="0" t="n">
        <v>3</v>
      </c>
      <c r="I875" s="0" t="n">
        <v>0</v>
      </c>
      <c r="J875" s="0" t="n">
        <f aca="false">AVERAGE(A875:E875,G875:H875)</f>
        <v>5.71428571428571</v>
      </c>
      <c r="K875" s="0" t="n">
        <f aca="false">J875-$M$2</f>
        <v>-0.596888260254597</v>
      </c>
      <c r="L875" s="0" t="n">
        <f aca="false">AVERAGE(K874:K876)</f>
        <v>-0.358793022159359</v>
      </c>
    </row>
    <row r="876" customFormat="false" ht="12.75" hidden="false" customHeight="false" outlineLevel="0" collapsed="false">
      <c r="A876" s="0" t="n">
        <v>6</v>
      </c>
      <c r="B876" s="0" t="n">
        <v>5</v>
      </c>
      <c r="C876" s="0" t="n">
        <v>6</v>
      </c>
      <c r="D876" s="0" t="n">
        <v>13</v>
      </c>
      <c r="E876" s="0" t="n">
        <v>4</v>
      </c>
      <c r="F876" s="0" t="n">
        <v>6</v>
      </c>
      <c r="G876" s="0" t="n">
        <v>9</v>
      </c>
      <c r="H876" s="0" t="n">
        <v>7</v>
      </c>
      <c r="I876" s="0" t="n">
        <v>0</v>
      </c>
      <c r="J876" s="0" t="n">
        <f aca="false">AVERAGE(A876:E876,G876:H876)</f>
        <v>7.14285714285714</v>
      </c>
      <c r="K876" s="0" t="n">
        <f aca="false">J876-$M$2</f>
        <v>0.831683168316832</v>
      </c>
      <c r="L876" s="0" t="n">
        <f aca="false">AVERAGE(K875:K877)</f>
        <v>0.45073078736445</v>
      </c>
    </row>
    <row r="877" customFormat="false" ht="12.75" hidden="false" customHeight="false" outlineLevel="0" collapsed="false">
      <c r="A877" s="0" t="n">
        <v>7</v>
      </c>
      <c r="B877" s="0" t="n">
        <v>6</v>
      </c>
      <c r="C877" s="0" t="n">
        <v>12</v>
      </c>
      <c r="D877" s="0" t="n">
        <v>1</v>
      </c>
      <c r="E877" s="0" t="n">
        <v>7</v>
      </c>
      <c r="F877" s="0" t="n">
        <v>15</v>
      </c>
      <c r="G877" s="0" t="n">
        <v>8</v>
      </c>
      <c r="H877" s="0" t="n">
        <v>11</v>
      </c>
      <c r="I877" s="0" t="n">
        <v>0</v>
      </c>
      <c r="J877" s="0" t="n">
        <f aca="false">AVERAGE(A877:E877,G877:H877)</f>
        <v>7.42857142857143</v>
      </c>
      <c r="K877" s="0" t="n">
        <f aca="false">J877-$M$2</f>
        <v>1.11739745403112</v>
      </c>
      <c r="L877" s="0" t="n">
        <f aca="false">AVERAGE(K876:K878)</f>
        <v>1.11739745403112</v>
      </c>
    </row>
    <row r="878" customFormat="false" ht="12.75" hidden="false" customHeight="false" outlineLevel="0" collapsed="false">
      <c r="A878" s="0" t="n">
        <v>12</v>
      </c>
      <c r="B878" s="0" t="n">
        <v>8</v>
      </c>
      <c r="C878" s="0" t="n">
        <v>2</v>
      </c>
      <c r="D878" s="0" t="n">
        <v>5</v>
      </c>
      <c r="E878" s="0" t="n">
        <v>9</v>
      </c>
      <c r="F878" s="0" t="n">
        <v>12</v>
      </c>
      <c r="G878" s="0" t="n">
        <v>9</v>
      </c>
      <c r="H878" s="0" t="n">
        <v>9</v>
      </c>
      <c r="I878" s="0" t="n">
        <v>0</v>
      </c>
      <c r="J878" s="0" t="n">
        <f aca="false">AVERAGE(A878:E878,G878:H878)</f>
        <v>7.71428571428571</v>
      </c>
      <c r="K878" s="0" t="n">
        <f aca="false">J878-$M$2</f>
        <v>1.4031117397454</v>
      </c>
      <c r="L878" s="0" t="n">
        <f aca="false">AVERAGE(K877:K879)</f>
        <v>0.45073078736445</v>
      </c>
    </row>
    <row r="879" customFormat="false" ht="12.75" hidden="false" customHeight="false" outlineLevel="0" collapsed="false">
      <c r="A879" s="0" t="n">
        <v>6</v>
      </c>
      <c r="B879" s="0" t="n">
        <v>5</v>
      </c>
      <c r="C879" s="0" t="n">
        <v>8</v>
      </c>
      <c r="D879" s="0" t="n">
        <v>2</v>
      </c>
      <c r="E879" s="0" t="n">
        <v>4</v>
      </c>
      <c r="F879" s="0" t="n">
        <v>2</v>
      </c>
      <c r="G879" s="0" t="n">
        <v>4</v>
      </c>
      <c r="H879" s="0" t="n">
        <v>7</v>
      </c>
      <c r="I879" s="0" t="n">
        <v>0</v>
      </c>
      <c r="J879" s="0" t="n">
        <f aca="false">AVERAGE(A879:E879,G879:H879)</f>
        <v>5.14285714285714</v>
      </c>
      <c r="K879" s="0" t="n">
        <f aca="false">J879-$M$2</f>
        <v>-1.16831683168317</v>
      </c>
      <c r="L879" s="0" t="n">
        <f aca="false">AVERAGE(K878:K880)</f>
        <v>0.26025459688826</v>
      </c>
    </row>
    <row r="880" customFormat="false" ht="12.75" hidden="false" customHeight="false" outlineLevel="0" collapsed="false">
      <c r="A880" s="0" t="n">
        <v>7</v>
      </c>
      <c r="B880" s="0" t="n">
        <v>4</v>
      </c>
      <c r="C880" s="0" t="n">
        <v>7</v>
      </c>
      <c r="D880" s="0" t="n">
        <v>4</v>
      </c>
      <c r="E880" s="0" t="n">
        <v>7</v>
      </c>
      <c r="F880" s="0" t="n">
        <v>12</v>
      </c>
      <c r="G880" s="0" t="n">
        <v>11</v>
      </c>
      <c r="H880" s="0" t="n">
        <v>8</v>
      </c>
      <c r="I880" s="0" t="n">
        <v>0</v>
      </c>
      <c r="J880" s="0" t="n">
        <f aca="false">AVERAGE(A880:E880,G880:H880)</f>
        <v>6.85714285714286</v>
      </c>
      <c r="K880" s="0" t="n">
        <f aca="false">J880-$M$2</f>
        <v>0.545968882602545</v>
      </c>
      <c r="L880" s="0" t="n">
        <f aca="false">AVERAGE(K879:K881)</f>
        <v>-0.0254596888260261</v>
      </c>
    </row>
    <row r="881" customFormat="false" ht="12.75" hidden="false" customHeight="false" outlineLevel="0" collapsed="false">
      <c r="A881" s="0" t="n">
        <v>10</v>
      </c>
      <c r="B881" s="0" t="n">
        <v>8</v>
      </c>
      <c r="C881" s="0" t="n">
        <v>7</v>
      </c>
      <c r="D881" s="0" t="n">
        <v>4</v>
      </c>
      <c r="E881" s="0" t="n">
        <v>7</v>
      </c>
      <c r="F881" s="0" t="n">
        <v>6</v>
      </c>
      <c r="G881" s="0" t="n">
        <v>5</v>
      </c>
      <c r="H881" s="0" t="n">
        <v>7</v>
      </c>
      <c r="I881" s="0" t="n">
        <v>0</v>
      </c>
      <c r="J881" s="0" t="n">
        <f aca="false">AVERAGE(A881:E881,G881:H881)</f>
        <v>6.85714285714286</v>
      </c>
      <c r="K881" s="0" t="n">
        <f aca="false">J881-$M$2</f>
        <v>0.545968882602545</v>
      </c>
      <c r="L881" s="0" t="n">
        <f aca="false">AVERAGE(K880:K882)</f>
        <v>0.641206977840641</v>
      </c>
    </row>
    <row r="882" customFormat="false" ht="12.75" hidden="false" customHeight="false" outlineLevel="0" collapsed="false">
      <c r="A882" s="0" t="n">
        <v>12</v>
      </c>
      <c r="B882" s="0" t="n">
        <v>7</v>
      </c>
      <c r="C882" s="0" t="n">
        <v>7</v>
      </c>
      <c r="D882" s="0" t="n">
        <v>4</v>
      </c>
      <c r="E882" s="0" t="n">
        <v>12</v>
      </c>
      <c r="F882" s="0" t="n">
        <v>14</v>
      </c>
      <c r="G882" s="0" t="n">
        <v>5</v>
      </c>
      <c r="H882" s="0" t="n">
        <v>3</v>
      </c>
      <c r="I882" s="0" t="n">
        <v>0</v>
      </c>
      <c r="J882" s="0" t="n">
        <f aca="false">AVERAGE(A882:E882,G882:H882)</f>
        <v>7.14285714285714</v>
      </c>
      <c r="K882" s="0" t="n">
        <f aca="false">J882-$M$2</f>
        <v>0.831683168316832</v>
      </c>
      <c r="L882" s="0" t="n">
        <f aca="false">AVERAGE(K881:K883)</f>
        <v>-0.120697784064121</v>
      </c>
    </row>
    <row r="883" customFormat="false" ht="12.75" hidden="false" customHeight="false" outlineLevel="0" collapsed="false">
      <c r="A883" s="0" t="n">
        <v>5</v>
      </c>
      <c r="B883" s="0" t="n">
        <v>3</v>
      </c>
      <c r="C883" s="0" t="n">
        <v>0</v>
      </c>
      <c r="D883" s="0" t="n">
        <v>2</v>
      </c>
      <c r="E883" s="0" t="n">
        <v>13</v>
      </c>
      <c r="F883" s="0" t="n">
        <v>12</v>
      </c>
      <c r="G883" s="0" t="n">
        <v>3</v>
      </c>
      <c r="H883" s="0" t="n">
        <v>6</v>
      </c>
      <c r="I883" s="0" t="n">
        <v>0</v>
      </c>
      <c r="J883" s="0" t="n">
        <f aca="false">AVERAGE(A883:E883,G883:H883)</f>
        <v>4.57142857142857</v>
      </c>
      <c r="K883" s="0" t="n">
        <f aca="false">J883-$M$2</f>
        <v>-1.73974540311174</v>
      </c>
      <c r="L883" s="0" t="n">
        <f aca="false">AVERAGE(K882:K884)</f>
        <v>-0.73974540311174</v>
      </c>
    </row>
    <row r="884" customFormat="false" ht="12.75" hidden="false" customHeight="false" outlineLevel="0" collapsed="false">
      <c r="A884" s="0" t="n">
        <v>14</v>
      </c>
      <c r="B884" s="0" t="n">
        <v>5</v>
      </c>
      <c r="C884" s="0" t="n">
        <v>4</v>
      </c>
      <c r="D884" s="0" t="n">
        <v>6</v>
      </c>
      <c r="E884" s="0" t="n">
        <v>2</v>
      </c>
      <c r="F884" s="0" t="n">
        <v>12</v>
      </c>
      <c r="G884" s="0" t="n">
        <v>2</v>
      </c>
      <c r="H884" s="0" t="n">
        <v>2</v>
      </c>
      <c r="I884" s="0" t="n">
        <v>0</v>
      </c>
      <c r="J884" s="0" t="n">
        <f aca="false">AVERAGE(A884:E884,G884:H884)</f>
        <v>5</v>
      </c>
      <c r="K884" s="0" t="n">
        <f aca="false">J884-$M$2</f>
        <v>-1.31117397454031</v>
      </c>
      <c r="L884" s="0" t="n">
        <f aca="false">AVERAGE(K883:K885)</f>
        <v>0.212635549269212</v>
      </c>
    </row>
    <row r="885" customFormat="false" ht="12.75" hidden="false" customHeight="false" outlineLevel="0" collapsed="false">
      <c r="A885" s="0" t="n">
        <v>9</v>
      </c>
      <c r="B885" s="0" t="n">
        <v>13</v>
      </c>
      <c r="C885" s="0" t="n">
        <v>14</v>
      </c>
      <c r="D885" s="0" t="n">
        <v>7</v>
      </c>
      <c r="E885" s="0" t="n">
        <v>4</v>
      </c>
      <c r="F885" s="0" t="n">
        <v>8</v>
      </c>
      <c r="G885" s="0" t="n">
        <v>12</v>
      </c>
      <c r="H885" s="0" t="n">
        <v>11</v>
      </c>
      <c r="I885" s="0" t="n">
        <v>0</v>
      </c>
      <c r="J885" s="0" t="n">
        <f aca="false">AVERAGE(A885:E885,G885:H885)</f>
        <v>10</v>
      </c>
      <c r="K885" s="0" t="n">
        <f aca="false">J885-$M$2</f>
        <v>3.68882602545969</v>
      </c>
      <c r="L885" s="0" t="n">
        <f aca="false">AVERAGE(K884:K886)</f>
        <v>0.212635549269212</v>
      </c>
    </row>
    <row r="886" customFormat="false" ht="12.75" hidden="false" customHeight="false" outlineLevel="0" collapsed="false">
      <c r="A886" s="0" t="n">
        <v>1</v>
      </c>
      <c r="B886" s="0" t="n">
        <v>8</v>
      </c>
      <c r="C886" s="0" t="n">
        <v>5</v>
      </c>
      <c r="D886" s="0" t="n">
        <v>2</v>
      </c>
      <c r="E886" s="0" t="n">
        <v>8</v>
      </c>
      <c r="F886" s="0" t="n">
        <v>13</v>
      </c>
      <c r="G886" s="0" t="n">
        <v>3</v>
      </c>
      <c r="H886" s="0" t="n">
        <v>5</v>
      </c>
      <c r="I886" s="0" t="n">
        <v>0</v>
      </c>
      <c r="J886" s="0" t="n">
        <f aca="false">AVERAGE(A886:E886,G886:H886)</f>
        <v>4.57142857142857</v>
      </c>
      <c r="K886" s="0" t="n">
        <f aca="false">J886-$M$2</f>
        <v>-1.73974540311174</v>
      </c>
      <c r="L886" s="0" t="n">
        <f aca="false">AVERAGE(K885:K887)</f>
        <v>0.641206977840641</v>
      </c>
    </row>
    <row r="887" customFormat="false" ht="12.75" hidden="false" customHeight="false" outlineLevel="0" collapsed="false">
      <c r="A887" s="0" t="n">
        <v>4</v>
      </c>
      <c r="B887" s="0" t="n">
        <v>7</v>
      </c>
      <c r="C887" s="0" t="n">
        <v>14</v>
      </c>
      <c r="D887" s="0" t="n">
        <v>4</v>
      </c>
      <c r="E887" s="0" t="n">
        <v>5</v>
      </c>
      <c r="F887" s="0" t="n">
        <v>11</v>
      </c>
      <c r="G887" s="0" t="n">
        <v>7</v>
      </c>
      <c r="H887" s="0" t="n">
        <v>3</v>
      </c>
      <c r="I887" s="0" t="n">
        <v>0</v>
      </c>
      <c r="J887" s="0" t="n">
        <f aca="false">AVERAGE(A887:E887,G887:H887)</f>
        <v>6.28571428571429</v>
      </c>
      <c r="K887" s="0" t="n">
        <f aca="false">J887-$M$2</f>
        <v>-0.0254596888260261</v>
      </c>
      <c r="L887" s="0" t="n">
        <f aca="false">AVERAGE(K886:K888)</f>
        <v>-0.787364450730788</v>
      </c>
    </row>
    <row r="888" customFormat="false" ht="12.75" hidden="false" customHeight="false" outlineLevel="0" collapsed="false">
      <c r="A888" s="0" t="n">
        <v>7</v>
      </c>
      <c r="B888" s="0" t="n">
        <v>4</v>
      </c>
      <c r="C888" s="0" t="n">
        <v>6</v>
      </c>
      <c r="D888" s="0" t="n">
        <v>7</v>
      </c>
      <c r="E888" s="0" t="n">
        <v>4</v>
      </c>
      <c r="F888" s="0" t="n">
        <v>10</v>
      </c>
      <c r="G888" s="0" t="n">
        <v>8</v>
      </c>
      <c r="H888" s="0" t="n">
        <v>4</v>
      </c>
      <c r="I888" s="0" t="n">
        <v>0</v>
      </c>
      <c r="J888" s="0" t="n">
        <f aca="false">AVERAGE(A888:E888,G888:H888)</f>
        <v>5.71428571428571</v>
      </c>
      <c r="K888" s="0" t="n">
        <f aca="false">J888-$M$2</f>
        <v>-0.596888260254597</v>
      </c>
      <c r="L888" s="0" t="n">
        <f aca="false">AVERAGE(K887:K889)</f>
        <v>0.593587930221593</v>
      </c>
    </row>
    <row r="889" customFormat="false" ht="12.75" hidden="false" customHeight="false" outlineLevel="0" collapsed="false">
      <c r="A889" s="0" t="n">
        <v>12</v>
      </c>
      <c r="B889" s="0" t="n">
        <v>4</v>
      </c>
      <c r="C889" s="0" t="n">
        <v>5</v>
      </c>
      <c r="D889" s="0" t="n">
        <v>7</v>
      </c>
      <c r="E889" s="0" t="n">
        <v>17</v>
      </c>
      <c r="F889" s="0" t="n">
        <v>6</v>
      </c>
      <c r="G889" s="0" t="n">
        <v>9</v>
      </c>
      <c r="H889" s="0" t="n">
        <v>7</v>
      </c>
      <c r="I889" s="0" t="n">
        <v>0</v>
      </c>
      <c r="J889" s="0" t="n">
        <f aca="false">AVERAGE(A889:E889,G889:H889)</f>
        <v>8.71428571428571</v>
      </c>
      <c r="K889" s="0" t="n">
        <f aca="false">J889-$M$2</f>
        <v>2.4031117397454</v>
      </c>
      <c r="L889" s="0" t="n">
        <f aca="false">AVERAGE(K888:K890)</f>
        <v>1.21263554926921</v>
      </c>
    </row>
    <row r="890" customFormat="false" ht="12.75" hidden="false" customHeight="false" outlineLevel="0" collapsed="false">
      <c r="A890" s="0" t="n">
        <v>10</v>
      </c>
      <c r="B890" s="0" t="n">
        <v>9</v>
      </c>
      <c r="C890" s="0" t="n">
        <v>7</v>
      </c>
      <c r="D890" s="0" t="n">
        <v>16</v>
      </c>
      <c r="E890" s="0" t="n">
        <v>3</v>
      </c>
      <c r="F890" s="0" t="n">
        <v>8</v>
      </c>
      <c r="G890" s="0" t="n">
        <v>4</v>
      </c>
      <c r="H890" s="0" t="n">
        <v>8</v>
      </c>
      <c r="I890" s="0" t="n">
        <v>0</v>
      </c>
      <c r="J890" s="0" t="n">
        <f aca="false">AVERAGE(A890:E890,G890:H890)</f>
        <v>8.14285714285714</v>
      </c>
      <c r="K890" s="0" t="n">
        <f aca="false">J890-$M$2</f>
        <v>1.83168316831683</v>
      </c>
      <c r="L890" s="0" t="n">
        <f aca="false">AVERAGE(K889:K891)</f>
        <v>1.30787364450731</v>
      </c>
    </row>
    <row r="891" customFormat="false" ht="12.75" hidden="false" customHeight="false" outlineLevel="0" collapsed="false">
      <c r="A891" s="0" t="n">
        <v>6</v>
      </c>
      <c r="B891" s="0" t="n">
        <v>1</v>
      </c>
      <c r="C891" s="0" t="n">
        <v>9</v>
      </c>
      <c r="D891" s="0" t="n">
        <v>6</v>
      </c>
      <c r="E891" s="0" t="n">
        <v>8</v>
      </c>
      <c r="F891" s="0" t="n">
        <v>9</v>
      </c>
      <c r="G891" s="0" t="n">
        <v>7</v>
      </c>
      <c r="H891" s="0" t="n">
        <v>5</v>
      </c>
      <c r="I891" s="0" t="n">
        <v>0</v>
      </c>
      <c r="J891" s="0" t="n">
        <f aca="false">AVERAGE(A891:E891,G891:H891)</f>
        <v>6</v>
      </c>
      <c r="K891" s="0" t="n">
        <f aca="false">J891-$M$2</f>
        <v>-0.311173974540312</v>
      </c>
      <c r="L891" s="0" t="n">
        <f aca="false">AVERAGE(K890:K892)</f>
        <v>0.688826025459688</v>
      </c>
    </row>
    <row r="892" customFormat="false" ht="12.75" hidden="false" customHeight="false" outlineLevel="0" collapsed="false">
      <c r="A892" s="0" t="n">
        <v>6</v>
      </c>
      <c r="B892" s="0" t="n">
        <v>14</v>
      </c>
      <c r="C892" s="0" t="n">
        <v>5</v>
      </c>
      <c r="D892" s="0" t="n">
        <v>8</v>
      </c>
      <c r="E892" s="0" t="n">
        <v>5</v>
      </c>
      <c r="F892" s="0" t="n">
        <v>7</v>
      </c>
      <c r="G892" s="0" t="n">
        <v>3</v>
      </c>
      <c r="H892" s="0" t="n">
        <v>7</v>
      </c>
      <c r="I892" s="0" t="n">
        <v>0</v>
      </c>
      <c r="J892" s="0" t="n">
        <f aca="false">AVERAGE(A892:E892,G892:H892)</f>
        <v>6.85714285714286</v>
      </c>
      <c r="K892" s="0" t="n">
        <f aca="false">J892-$M$2</f>
        <v>0.545968882602545</v>
      </c>
      <c r="L892" s="0" t="n">
        <f aca="false">AVERAGE(K891:K893)</f>
        <v>0.355492692126355</v>
      </c>
    </row>
    <row r="893" customFormat="false" ht="12.75" hidden="false" customHeight="false" outlineLevel="0" collapsed="false">
      <c r="A893" s="0" t="n">
        <v>4</v>
      </c>
      <c r="B893" s="0" t="n">
        <v>8</v>
      </c>
      <c r="C893" s="0" t="n">
        <v>6</v>
      </c>
      <c r="D893" s="0" t="n">
        <v>10</v>
      </c>
      <c r="E893" s="0" t="n">
        <v>11</v>
      </c>
      <c r="F893" s="0" t="n">
        <v>13</v>
      </c>
      <c r="G893" s="0" t="n">
        <v>5</v>
      </c>
      <c r="H893" s="0" t="n">
        <v>6</v>
      </c>
      <c r="I893" s="0" t="n">
        <v>0</v>
      </c>
      <c r="J893" s="0" t="n">
        <f aca="false">AVERAGE(A893:E893,G893:H893)</f>
        <v>7.14285714285714</v>
      </c>
      <c r="K893" s="0" t="n">
        <f aca="false">J893-$M$2</f>
        <v>0.831683168316832</v>
      </c>
      <c r="L893" s="0" t="n">
        <f aca="false">AVERAGE(K892:K894)</f>
        <v>0.165016501650165</v>
      </c>
    </row>
    <row r="894" customFormat="false" ht="12.75" hidden="false" customHeight="false" outlineLevel="0" collapsed="false">
      <c r="A894" s="0" t="n">
        <v>5</v>
      </c>
      <c r="B894" s="0" t="n">
        <v>5</v>
      </c>
      <c r="C894" s="0" t="n">
        <v>3</v>
      </c>
      <c r="D894" s="0" t="n">
        <v>6</v>
      </c>
      <c r="E894" s="0" t="n">
        <v>5</v>
      </c>
      <c r="F894" s="0" t="n">
        <v>13</v>
      </c>
      <c r="G894" s="0" t="n">
        <v>8</v>
      </c>
      <c r="H894" s="0" t="n">
        <v>6</v>
      </c>
      <c r="I894" s="0" t="n">
        <v>0</v>
      </c>
      <c r="J894" s="0" t="n">
        <f aca="false">AVERAGE(A894:E894,G894:H894)</f>
        <v>5.42857142857143</v>
      </c>
      <c r="K894" s="0" t="n">
        <f aca="false">J894-$M$2</f>
        <v>-0.882602545968883</v>
      </c>
      <c r="L894" s="0" t="n">
        <f aca="false">AVERAGE(K893:K895)</f>
        <v>0.212635549269212</v>
      </c>
    </row>
    <row r="895" customFormat="false" ht="12.75" hidden="false" customHeight="false" outlineLevel="0" collapsed="false">
      <c r="A895" s="0" t="n">
        <v>8</v>
      </c>
      <c r="B895" s="0" t="n">
        <v>6</v>
      </c>
      <c r="C895" s="0" t="n">
        <v>8</v>
      </c>
      <c r="D895" s="0" t="n">
        <v>4</v>
      </c>
      <c r="E895" s="0" t="n">
        <v>7</v>
      </c>
      <c r="F895" s="0" t="n">
        <v>7</v>
      </c>
      <c r="G895" s="0" t="n">
        <v>9</v>
      </c>
      <c r="H895" s="0" t="n">
        <v>7</v>
      </c>
      <c r="I895" s="0" t="n">
        <v>0</v>
      </c>
      <c r="J895" s="0" t="n">
        <f aca="false">AVERAGE(A895:E895,G895:H895)</f>
        <v>7</v>
      </c>
      <c r="K895" s="0" t="n">
        <f aca="false">J895-$M$2</f>
        <v>0.688826025459688</v>
      </c>
      <c r="L895" s="0" t="n">
        <f aca="false">AVERAGE(K894:K896)</f>
        <v>-0.454031117397454</v>
      </c>
    </row>
    <row r="896" customFormat="false" ht="12.75" hidden="false" customHeight="false" outlineLevel="0" collapsed="false">
      <c r="A896" s="0" t="n">
        <v>10</v>
      </c>
      <c r="B896" s="0" t="n">
        <v>5</v>
      </c>
      <c r="C896" s="0" t="n">
        <v>3</v>
      </c>
      <c r="D896" s="0" t="n">
        <v>4</v>
      </c>
      <c r="E896" s="0" t="n">
        <v>7</v>
      </c>
      <c r="F896" s="0" t="n">
        <v>10</v>
      </c>
      <c r="G896" s="0" t="n">
        <v>6</v>
      </c>
      <c r="H896" s="0" t="n">
        <v>1</v>
      </c>
      <c r="I896" s="0" t="n">
        <v>0</v>
      </c>
      <c r="J896" s="0" t="n">
        <f aca="false">AVERAGE(A896:E896,G896:H896)</f>
        <v>5.14285714285714</v>
      </c>
      <c r="K896" s="0" t="n">
        <f aca="false">J896-$M$2</f>
        <v>-1.16831683168317</v>
      </c>
      <c r="L896" s="0" t="n">
        <f aca="false">AVERAGE(K895:K897)</f>
        <v>0.0221593587930216</v>
      </c>
    </row>
    <row r="897" customFormat="false" ht="12.75" hidden="false" customHeight="false" outlineLevel="0" collapsed="false">
      <c r="A897" s="0" t="n">
        <v>4</v>
      </c>
      <c r="B897" s="0" t="n">
        <v>3</v>
      </c>
      <c r="C897" s="0" t="n">
        <v>8</v>
      </c>
      <c r="D897" s="0" t="n">
        <v>8</v>
      </c>
      <c r="E897" s="0" t="n">
        <v>11</v>
      </c>
      <c r="F897" s="0" t="n">
        <v>6</v>
      </c>
      <c r="G897" s="0" t="n">
        <v>9</v>
      </c>
      <c r="H897" s="0" t="n">
        <v>5</v>
      </c>
      <c r="I897" s="0" t="n">
        <v>0</v>
      </c>
      <c r="J897" s="0" t="n">
        <f aca="false">AVERAGE(A897:E897,G897:H897)</f>
        <v>6.85714285714286</v>
      </c>
      <c r="K897" s="0" t="n">
        <f aca="false">J897-$M$2</f>
        <v>0.545968882602545</v>
      </c>
      <c r="L897" s="0" t="n">
        <f aca="false">AVERAGE(K896:K898)</f>
        <v>0.26025459688826</v>
      </c>
    </row>
    <row r="898" customFormat="false" ht="12.75" hidden="false" customHeight="false" outlineLevel="0" collapsed="false">
      <c r="A898" s="0" t="n">
        <v>11</v>
      </c>
      <c r="B898" s="0" t="n">
        <v>8</v>
      </c>
      <c r="C898" s="0" t="n">
        <v>9</v>
      </c>
      <c r="D898" s="0" t="n">
        <v>5</v>
      </c>
      <c r="E898" s="0" t="n">
        <v>7</v>
      </c>
      <c r="F898" s="0" t="n">
        <v>7</v>
      </c>
      <c r="G898" s="0" t="n">
        <v>14</v>
      </c>
      <c r="H898" s="0" t="n">
        <v>0</v>
      </c>
      <c r="I898" s="0" t="n">
        <v>0</v>
      </c>
      <c r="J898" s="0" t="n">
        <f aca="false">AVERAGE(A898:E898,G898:H898)</f>
        <v>7.71428571428571</v>
      </c>
      <c r="K898" s="0" t="n">
        <f aca="false">J898-$M$2</f>
        <v>1.4031117397454</v>
      </c>
      <c r="L898" s="0" t="n">
        <f aca="false">AVERAGE(K897:K899)</f>
        <v>0.26025459688826</v>
      </c>
    </row>
    <row r="899" customFormat="false" ht="12.75" hidden="false" customHeight="false" outlineLevel="0" collapsed="false">
      <c r="A899" s="0" t="n">
        <v>8</v>
      </c>
      <c r="B899" s="0" t="n">
        <v>2</v>
      </c>
      <c r="C899" s="0" t="n">
        <v>8</v>
      </c>
      <c r="D899" s="0" t="n">
        <v>2</v>
      </c>
      <c r="E899" s="0" t="n">
        <v>8</v>
      </c>
      <c r="F899" s="0" t="n">
        <v>7</v>
      </c>
      <c r="G899" s="0" t="n">
        <v>5</v>
      </c>
      <c r="H899" s="0" t="n">
        <v>3</v>
      </c>
      <c r="I899" s="0" t="n">
        <v>0</v>
      </c>
      <c r="J899" s="0" t="n">
        <f aca="false">AVERAGE(A899:E899,G899:H899)</f>
        <v>5.14285714285714</v>
      </c>
      <c r="K899" s="0" t="n">
        <f aca="false">J899-$M$2</f>
        <v>-1.16831683168317</v>
      </c>
      <c r="L899" s="0" t="n">
        <f aca="false">AVERAGE(K898:K900)</f>
        <v>-0.0730787364450736</v>
      </c>
    </row>
    <row r="900" customFormat="false" ht="12.75" hidden="false" customHeight="false" outlineLevel="0" collapsed="false">
      <c r="A900" s="0" t="n">
        <v>8</v>
      </c>
      <c r="B900" s="0" t="n">
        <v>2</v>
      </c>
      <c r="C900" s="0" t="n">
        <v>4</v>
      </c>
      <c r="D900" s="0" t="n">
        <v>5</v>
      </c>
      <c r="E900" s="0" t="n">
        <v>7</v>
      </c>
      <c r="F900" s="0" t="n">
        <v>11</v>
      </c>
      <c r="G900" s="0" t="n">
        <v>8</v>
      </c>
      <c r="H900" s="0" t="n">
        <v>7</v>
      </c>
      <c r="I900" s="0" t="n">
        <v>0</v>
      </c>
      <c r="J900" s="0" t="n">
        <f aca="false">AVERAGE(A900:E900,G900:H900)</f>
        <v>5.85714285714286</v>
      </c>
      <c r="K900" s="0" t="n">
        <f aca="false">J900-$M$2</f>
        <v>-0.454031117397455</v>
      </c>
      <c r="L900" s="0" t="n">
        <f aca="false">AVERAGE(K899:K901)</f>
        <v>0.165016501650165</v>
      </c>
    </row>
    <row r="901" customFormat="false" ht="12.75" hidden="false" customHeight="false" outlineLevel="0" collapsed="false">
      <c r="A901" s="0" t="n">
        <v>8</v>
      </c>
      <c r="B901" s="0" t="n">
        <v>15</v>
      </c>
      <c r="C901" s="0" t="n">
        <v>7</v>
      </c>
      <c r="D901" s="0" t="n">
        <v>8</v>
      </c>
      <c r="E901" s="0" t="n">
        <v>5</v>
      </c>
      <c r="F901" s="0" t="n">
        <v>11</v>
      </c>
      <c r="G901" s="0" t="n">
        <v>11</v>
      </c>
      <c r="H901" s="0" t="n">
        <v>5</v>
      </c>
      <c r="I901" s="0" t="n">
        <v>0</v>
      </c>
      <c r="J901" s="0" t="n">
        <f aca="false">AVERAGE(A901:E901,G901:H901)</f>
        <v>8.42857142857143</v>
      </c>
      <c r="K901" s="0" t="n">
        <f aca="false">J901-$M$2</f>
        <v>2.11739745403112</v>
      </c>
      <c r="L901" s="0" t="n">
        <f aca="false">AVERAGE(K900:K902)</f>
        <v>0.117397454031117</v>
      </c>
    </row>
    <row r="902" customFormat="false" ht="12.75" hidden="false" customHeight="false" outlineLevel="0" collapsed="false">
      <c r="A902" s="0" t="n">
        <v>4</v>
      </c>
      <c r="B902" s="0" t="n">
        <v>9</v>
      </c>
      <c r="C902" s="0" t="n">
        <v>4</v>
      </c>
      <c r="D902" s="0" t="n">
        <v>5</v>
      </c>
      <c r="E902" s="0" t="n">
        <v>6</v>
      </c>
      <c r="F902" s="0" t="n">
        <v>9</v>
      </c>
      <c r="G902" s="0" t="n">
        <v>5</v>
      </c>
      <c r="H902" s="0" t="n">
        <v>2</v>
      </c>
      <c r="I902" s="0" t="n">
        <v>0</v>
      </c>
      <c r="J902" s="0" t="n">
        <f aca="false">AVERAGE(A902:E902,G902:H902)</f>
        <v>5</v>
      </c>
      <c r="K902" s="0" t="n">
        <f aca="false">J902-$M$2</f>
        <v>-1.31117397454031</v>
      </c>
      <c r="L902" s="0" t="n">
        <f aca="false">AVERAGE(K901:K903)</f>
        <v>0.926921263554927</v>
      </c>
    </row>
    <row r="903" customFormat="false" ht="12.75" hidden="false" customHeight="false" outlineLevel="0" collapsed="false">
      <c r="A903" s="0" t="n">
        <v>9</v>
      </c>
      <c r="B903" s="0" t="n">
        <v>8</v>
      </c>
      <c r="C903" s="0" t="n">
        <v>4</v>
      </c>
      <c r="D903" s="0" t="n">
        <v>6</v>
      </c>
      <c r="E903" s="0" t="n">
        <v>14</v>
      </c>
      <c r="F903" s="0" t="n">
        <v>9</v>
      </c>
      <c r="G903" s="0" t="n">
        <v>7</v>
      </c>
      <c r="H903" s="0" t="n">
        <v>10</v>
      </c>
      <c r="I903" s="0" t="n">
        <v>0</v>
      </c>
      <c r="J903" s="0" t="n">
        <f aca="false">AVERAGE(A903:E903,G903:H903)</f>
        <v>8.28571428571429</v>
      </c>
      <c r="K903" s="0" t="n">
        <f aca="false">J903-$M$2</f>
        <v>1.97454031117397</v>
      </c>
      <c r="L903" s="0" t="n">
        <f aca="false">AVERAGE(K902:K904)</f>
        <v>0.641206977840641</v>
      </c>
    </row>
    <row r="904" customFormat="false" ht="12.75" hidden="false" customHeight="false" outlineLevel="0" collapsed="false">
      <c r="A904" s="0" t="n">
        <v>9</v>
      </c>
      <c r="B904" s="0" t="n">
        <v>10</v>
      </c>
      <c r="C904" s="0" t="n">
        <v>2</v>
      </c>
      <c r="D904" s="0" t="n">
        <v>10</v>
      </c>
      <c r="E904" s="0" t="n">
        <v>11</v>
      </c>
      <c r="F904" s="0" t="n">
        <v>8</v>
      </c>
      <c r="G904" s="0" t="n">
        <v>9</v>
      </c>
      <c r="H904" s="0" t="n">
        <v>2</v>
      </c>
      <c r="I904" s="0" t="n">
        <v>0</v>
      </c>
      <c r="J904" s="0" t="n">
        <f aca="false">AVERAGE(A904:E904,G904:H904)</f>
        <v>7.57142857142857</v>
      </c>
      <c r="K904" s="0" t="n">
        <f aca="false">J904-$M$2</f>
        <v>1.26025459688826</v>
      </c>
      <c r="L904" s="0" t="n">
        <f aca="false">AVERAGE(K903:K905)</f>
        <v>1.4031117397454</v>
      </c>
    </row>
    <row r="905" customFormat="false" ht="12.75" hidden="false" customHeight="false" outlineLevel="0" collapsed="false">
      <c r="A905" s="0" t="n">
        <v>7</v>
      </c>
      <c r="B905" s="0" t="n">
        <v>8</v>
      </c>
      <c r="C905" s="0" t="n">
        <v>13</v>
      </c>
      <c r="D905" s="0" t="n">
        <v>4</v>
      </c>
      <c r="E905" s="0" t="n">
        <v>5</v>
      </c>
      <c r="F905" s="0" t="n">
        <v>11</v>
      </c>
      <c r="G905" s="0" t="n">
        <v>8</v>
      </c>
      <c r="H905" s="0" t="n">
        <v>6</v>
      </c>
      <c r="I905" s="0" t="n">
        <v>0</v>
      </c>
      <c r="J905" s="0" t="n">
        <f aca="false">AVERAGE(A905:E905,G905:H905)</f>
        <v>7.28571428571429</v>
      </c>
      <c r="K905" s="0" t="n">
        <f aca="false">J905-$M$2</f>
        <v>0.974540311173974</v>
      </c>
      <c r="L905" s="0" t="n">
        <f aca="false">AVERAGE(K904:K906)</f>
        <v>1.64120697784064</v>
      </c>
    </row>
    <row r="906" customFormat="false" ht="12.75" hidden="false" customHeight="false" outlineLevel="0" collapsed="false">
      <c r="A906" s="0" t="n">
        <v>9</v>
      </c>
      <c r="B906" s="0" t="n">
        <v>5</v>
      </c>
      <c r="C906" s="0" t="n">
        <v>11</v>
      </c>
      <c r="D906" s="0" t="n">
        <v>8</v>
      </c>
      <c r="E906" s="0" t="n">
        <v>6</v>
      </c>
      <c r="F906" s="0" t="n">
        <v>7</v>
      </c>
      <c r="G906" s="0" t="n">
        <v>9</v>
      </c>
      <c r="H906" s="0" t="n">
        <v>15</v>
      </c>
      <c r="I906" s="0" t="n">
        <v>0</v>
      </c>
      <c r="J906" s="0" t="n">
        <f aca="false">AVERAGE(A906:E906,G906:H906)</f>
        <v>9</v>
      </c>
      <c r="K906" s="0" t="n">
        <f aca="false">J906-$M$2</f>
        <v>2.68882602545969</v>
      </c>
      <c r="L906" s="0" t="n">
        <f aca="false">AVERAGE(K905:K907)</f>
        <v>0.784064120697784</v>
      </c>
    </row>
    <row r="907" customFormat="false" ht="12.75" hidden="false" customHeight="false" outlineLevel="0" collapsed="false">
      <c r="A907" s="0" t="n">
        <v>2</v>
      </c>
      <c r="B907" s="0" t="n">
        <v>7</v>
      </c>
      <c r="C907" s="0" t="n">
        <v>5</v>
      </c>
      <c r="D907" s="0" t="n">
        <v>4</v>
      </c>
      <c r="E907" s="0" t="n">
        <v>3</v>
      </c>
      <c r="F907" s="0" t="n">
        <v>4</v>
      </c>
      <c r="G907" s="0" t="n">
        <v>5</v>
      </c>
      <c r="H907" s="0" t="n">
        <v>9</v>
      </c>
      <c r="I907" s="0" t="n">
        <v>0</v>
      </c>
      <c r="J907" s="0" t="n">
        <f aca="false">AVERAGE(A907:E907,G907:H907)</f>
        <v>5</v>
      </c>
      <c r="K907" s="0" t="n">
        <f aca="false">J907-$M$2</f>
        <v>-1.31117397454031</v>
      </c>
      <c r="L907" s="0" t="n">
        <f aca="false">AVERAGE(K906:K908)</f>
        <v>0.355492692126355</v>
      </c>
    </row>
    <row r="908" customFormat="false" ht="12.75" hidden="false" customHeight="false" outlineLevel="0" collapsed="false">
      <c r="A908" s="0" t="n">
        <v>11</v>
      </c>
      <c r="B908" s="0" t="n">
        <v>5</v>
      </c>
      <c r="C908" s="0" t="n">
        <v>7</v>
      </c>
      <c r="D908" s="0" t="n">
        <v>4</v>
      </c>
      <c r="E908" s="0" t="n">
        <v>4</v>
      </c>
      <c r="F908" s="0" t="n">
        <v>6</v>
      </c>
      <c r="G908" s="0" t="n">
        <v>4</v>
      </c>
      <c r="H908" s="0" t="n">
        <v>7</v>
      </c>
      <c r="I908" s="0" t="n">
        <v>0</v>
      </c>
      <c r="J908" s="0" t="n">
        <f aca="false">AVERAGE(A908:E908,G908:H908)</f>
        <v>6</v>
      </c>
      <c r="K908" s="0" t="n">
        <f aca="false">J908-$M$2</f>
        <v>-0.311173974540312</v>
      </c>
      <c r="L908" s="0" t="n">
        <f aca="false">AVERAGE(K907:K909)</f>
        <v>-0.215935879302217</v>
      </c>
    </row>
    <row r="909" customFormat="false" ht="12.75" hidden="false" customHeight="false" outlineLevel="0" collapsed="false">
      <c r="A909" s="0" t="n">
        <v>9</v>
      </c>
      <c r="B909" s="0" t="n">
        <v>9</v>
      </c>
      <c r="C909" s="0" t="n">
        <v>6</v>
      </c>
      <c r="D909" s="0" t="n">
        <v>11</v>
      </c>
      <c r="E909" s="0" t="n">
        <v>5</v>
      </c>
      <c r="F909" s="0" t="n">
        <v>12</v>
      </c>
      <c r="G909" s="0" t="n">
        <v>6</v>
      </c>
      <c r="H909" s="0" t="n">
        <v>5</v>
      </c>
      <c r="I909" s="0" t="n">
        <v>0</v>
      </c>
      <c r="J909" s="0" t="n">
        <f aca="false">AVERAGE(A909:E909,G909:H909)</f>
        <v>7.28571428571429</v>
      </c>
      <c r="K909" s="0" t="n">
        <f aca="false">J909-$M$2</f>
        <v>0.974540311173974</v>
      </c>
      <c r="L909" s="0" t="n">
        <f aca="false">AVERAGE(K908:K910)</f>
        <v>0.45073078736445</v>
      </c>
    </row>
    <row r="910" customFormat="false" ht="12.75" hidden="false" customHeight="false" outlineLevel="0" collapsed="false">
      <c r="A910" s="0" t="n">
        <v>2</v>
      </c>
      <c r="B910" s="0" t="n">
        <v>8</v>
      </c>
      <c r="C910" s="0" t="n">
        <v>12</v>
      </c>
      <c r="D910" s="0" t="n">
        <v>4</v>
      </c>
      <c r="E910" s="0" t="n">
        <v>9</v>
      </c>
      <c r="F910" s="0" t="n">
        <v>9</v>
      </c>
      <c r="G910" s="0" t="n">
        <v>8</v>
      </c>
      <c r="H910" s="0" t="n">
        <v>6</v>
      </c>
      <c r="I910" s="0" t="n">
        <v>0</v>
      </c>
      <c r="J910" s="0" t="n">
        <f aca="false">AVERAGE(A910:E910,G910:H910)</f>
        <v>7</v>
      </c>
      <c r="K910" s="0" t="n">
        <f aca="false">J910-$M$2</f>
        <v>0.688826025459688</v>
      </c>
      <c r="L910" s="0" t="n">
        <f aca="false">AVERAGE(K909:K911)</f>
        <v>0.355492692126355</v>
      </c>
    </row>
    <row r="911" customFormat="false" ht="12.75" hidden="false" customHeight="false" outlineLevel="0" collapsed="false">
      <c r="A911" s="0" t="n">
        <v>9</v>
      </c>
      <c r="B911" s="0" t="n">
        <v>7</v>
      </c>
      <c r="C911" s="0" t="n">
        <v>7</v>
      </c>
      <c r="D911" s="0" t="n">
        <v>4</v>
      </c>
      <c r="E911" s="0" t="n">
        <v>5</v>
      </c>
      <c r="F911" s="0" t="n">
        <v>10</v>
      </c>
      <c r="G911" s="0" t="n">
        <v>3</v>
      </c>
      <c r="H911" s="0" t="n">
        <v>5</v>
      </c>
      <c r="I911" s="0" t="n">
        <v>0</v>
      </c>
      <c r="J911" s="0" t="n">
        <f aca="false">AVERAGE(A911:E911,G911:H911)</f>
        <v>5.71428571428571</v>
      </c>
      <c r="K911" s="0" t="n">
        <f aca="false">J911-$M$2</f>
        <v>-0.596888260254597</v>
      </c>
      <c r="L911" s="0" t="n">
        <f aca="false">AVERAGE(K910:K912)</f>
        <v>0.212635549269212</v>
      </c>
    </row>
    <row r="912" customFormat="false" ht="12.75" hidden="false" customHeight="false" outlineLevel="0" collapsed="false">
      <c r="A912" s="0" t="n">
        <v>11</v>
      </c>
      <c r="B912" s="0" t="n">
        <v>5</v>
      </c>
      <c r="C912" s="0" t="n">
        <v>5</v>
      </c>
      <c r="D912" s="0" t="n">
        <v>5</v>
      </c>
      <c r="E912" s="0" t="n">
        <v>15</v>
      </c>
      <c r="F912" s="0" t="n">
        <v>3</v>
      </c>
      <c r="G912" s="0" t="n">
        <v>2</v>
      </c>
      <c r="H912" s="0" t="n">
        <v>5</v>
      </c>
      <c r="I912" s="0" t="n">
        <v>0</v>
      </c>
      <c r="J912" s="0" t="n">
        <f aca="false">AVERAGE(A912:E912,G912:H912)</f>
        <v>6.85714285714286</v>
      </c>
      <c r="K912" s="0" t="n">
        <f aca="false">J912-$M$2</f>
        <v>0.545968882602545</v>
      </c>
      <c r="L912" s="0" t="n">
        <f aca="false">AVERAGE(K911:K913)</f>
        <v>0.784064120697783</v>
      </c>
    </row>
    <row r="913" customFormat="false" ht="12.75" hidden="false" customHeight="false" outlineLevel="0" collapsed="false">
      <c r="A913" s="0" t="n">
        <v>7</v>
      </c>
      <c r="B913" s="0" t="n">
        <v>13</v>
      </c>
      <c r="C913" s="0" t="n">
        <v>9</v>
      </c>
      <c r="D913" s="0" t="n">
        <v>9</v>
      </c>
      <c r="E913" s="0" t="n">
        <v>3</v>
      </c>
      <c r="F913" s="0" t="n">
        <v>7</v>
      </c>
      <c r="G913" s="0" t="n">
        <v>11</v>
      </c>
      <c r="H913" s="0" t="n">
        <v>9</v>
      </c>
      <c r="I913" s="0" t="n">
        <v>0</v>
      </c>
      <c r="J913" s="0" t="n">
        <f aca="false">AVERAGE(A913:E913,G913:H913)</f>
        <v>8.71428571428571</v>
      </c>
      <c r="K913" s="0" t="n">
        <f aca="false">J913-$M$2</f>
        <v>2.4031117397454</v>
      </c>
      <c r="L913" s="0" t="n">
        <f aca="false">AVERAGE(K912:K914)</f>
        <v>1.64120697784064</v>
      </c>
    </row>
    <row r="914" customFormat="false" ht="12.75" hidden="false" customHeight="false" outlineLevel="0" collapsed="false">
      <c r="A914" s="0" t="n">
        <v>10</v>
      </c>
      <c r="B914" s="0" t="n">
        <v>14</v>
      </c>
      <c r="C914" s="0" t="n">
        <v>8</v>
      </c>
      <c r="D914" s="0" t="n">
        <v>5</v>
      </c>
      <c r="E914" s="0" t="n">
        <v>3</v>
      </c>
      <c r="F914" s="0" t="n">
        <v>8</v>
      </c>
      <c r="G914" s="0" t="n">
        <v>9</v>
      </c>
      <c r="H914" s="0" t="n">
        <v>9</v>
      </c>
      <c r="I914" s="0" t="n">
        <v>0</v>
      </c>
      <c r="J914" s="0" t="n">
        <f aca="false">AVERAGE(A914:E914,G914:H914)</f>
        <v>8.28571428571429</v>
      </c>
      <c r="K914" s="0" t="n">
        <f aca="false">J914-$M$2</f>
        <v>1.97454031117397</v>
      </c>
      <c r="L914" s="0" t="n">
        <f aca="false">AVERAGE(K913:K915)</f>
        <v>1.59358793022159</v>
      </c>
    </row>
    <row r="915" customFormat="false" ht="12.75" hidden="false" customHeight="false" outlineLevel="0" collapsed="false">
      <c r="A915" s="0" t="n">
        <v>8</v>
      </c>
      <c r="B915" s="0" t="n">
        <v>4</v>
      </c>
      <c r="C915" s="0" t="n">
        <v>3</v>
      </c>
      <c r="D915" s="0" t="n">
        <v>4</v>
      </c>
      <c r="E915" s="0" t="n">
        <v>7</v>
      </c>
      <c r="F915" s="0" t="n">
        <v>7</v>
      </c>
      <c r="G915" s="0" t="n">
        <v>12</v>
      </c>
      <c r="H915" s="0" t="n">
        <v>9</v>
      </c>
      <c r="I915" s="0" t="n">
        <v>0</v>
      </c>
      <c r="J915" s="0" t="n">
        <f aca="false">AVERAGE(A915:E915,G915:H915)</f>
        <v>6.71428571428571</v>
      </c>
      <c r="K915" s="0" t="n">
        <f aca="false">J915-$M$2</f>
        <v>0.403111739745403</v>
      </c>
      <c r="L915" s="0" t="n">
        <f aca="false">AVERAGE(K914:K916)</f>
        <v>0.45073078736445</v>
      </c>
    </row>
    <row r="916" customFormat="false" ht="12.75" hidden="false" customHeight="false" outlineLevel="0" collapsed="false">
      <c r="A916" s="0" t="n">
        <v>8</v>
      </c>
      <c r="B916" s="0" t="n">
        <v>6</v>
      </c>
      <c r="C916" s="0" t="n">
        <v>4</v>
      </c>
      <c r="D916" s="0" t="n">
        <v>5</v>
      </c>
      <c r="E916" s="0" t="n">
        <v>4</v>
      </c>
      <c r="F916" s="0" t="n">
        <v>16</v>
      </c>
      <c r="G916" s="0" t="n">
        <v>3</v>
      </c>
      <c r="H916" s="0" t="n">
        <v>7</v>
      </c>
      <c r="I916" s="0" t="n">
        <v>0</v>
      </c>
      <c r="J916" s="0" t="n">
        <f aca="false">AVERAGE(A916:E916,G916:H916)</f>
        <v>5.28571428571429</v>
      </c>
      <c r="K916" s="0" t="n">
        <f aca="false">J916-$M$2</f>
        <v>-1.02545968882603</v>
      </c>
      <c r="L916" s="0" t="n">
        <f aca="false">AVERAGE(K915:K917)</f>
        <v>-0.596888260254597</v>
      </c>
    </row>
    <row r="917" customFormat="false" ht="12.75" hidden="false" customHeight="false" outlineLevel="0" collapsed="false">
      <c r="A917" s="0" t="n">
        <v>4</v>
      </c>
      <c r="B917" s="0" t="n">
        <v>2</v>
      </c>
      <c r="C917" s="0" t="n">
        <v>5</v>
      </c>
      <c r="D917" s="0" t="n">
        <v>7</v>
      </c>
      <c r="E917" s="0" t="n">
        <v>11</v>
      </c>
      <c r="F917" s="0" t="n">
        <v>5</v>
      </c>
      <c r="G917" s="0" t="n">
        <v>2</v>
      </c>
      <c r="H917" s="0" t="n">
        <v>5</v>
      </c>
      <c r="I917" s="0" t="n">
        <v>0</v>
      </c>
      <c r="J917" s="0" t="n">
        <f aca="false">AVERAGE(A917:E917,G917:H917)</f>
        <v>5.14285714285714</v>
      </c>
      <c r="K917" s="0" t="n">
        <f aca="false">J917-$M$2</f>
        <v>-1.16831683168317</v>
      </c>
      <c r="L917" s="0" t="n">
        <f aca="false">AVERAGE(K916:K918)</f>
        <v>-1.31117397454031</v>
      </c>
    </row>
    <row r="918" customFormat="false" ht="12.75" hidden="false" customHeight="false" outlineLevel="0" collapsed="false">
      <c r="A918" s="0" t="n">
        <v>8</v>
      </c>
      <c r="B918" s="0" t="n">
        <v>4</v>
      </c>
      <c r="C918" s="0" t="n">
        <v>9</v>
      </c>
      <c r="D918" s="0" t="n">
        <v>2</v>
      </c>
      <c r="E918" s="0" t="n">
        <v>4</v>
      </c>
      <c r="F918" s="0" t="n">
        <v>4</v>
      </c>
      <c r="G918" s="0" t="n">
        <v>3</v>
      </c>
      <c r="H918" s="0" t="n">
        <v>2</v>
      </c>
      <c r="I918" s="0" t="n">
        <v>0</v>
      </c>
      <c r="J918" s="0" t="n">
        <f aca="false">AVERAGE(A918:E918,G918:H918)</f>
        <v>4.57142857142857</v>
      </c>
      <c r="K918" s="0" t="n">
        <f aca="false">J918-$M$2</f>
        <v>-1.73974540311174</v>
      </c>
      <c r="L918" s="0" t="n">
        <f aca="false">AVERAGE(K917:K919)</f>
        <v>-0.358793022159359</v>
      </c>
    </row>
    <row r="919" customFormat="false" ht="12.75" hidden="false" customHeight="false" outlineLevel="0" collapsed="false">
      <c r="A919" s="0" t="n">
        <v>3</v>
      </c>
      <c r="B919" s="0" t="n">
        <v>7</v>
      </c>
      <c r="C919" s="0" t="n">
        <v>12</v>
      </c>
      <c r="D919" s="0" t="n">
        <v>8</v>
      </c>
      <c r="E919" s="0" t="n">
        <v>8</v>
      </c>
      <c r="F919" s="0" t="n">
        <v>12</v>
      </c>
      <c r="G919" s="0" t="n">
        <v>8</v>
      </c>
      <c r="H919" s="0" t="n">
        <v>11</v>
      </c>
      <c r="I919" s="0" t="n">
        <v>0</v>
      </c>
      <c r="J919" s="0" t="n">
        <f aca="false">AVERAGE(A919:E919,G919:H919)</f>
        <v>8.14285714285714</v>
      </c>
      <c r="K919" s="0" t="n">
        <f aca="false">J919-$M$2</f>
        <v>1.83168316831683</v>
      </c>
      <c r="L919" s="0" t="n">
        <f aca="false">AVERAGE(K918:K920)</f>
        <v>-0.596888260254598</v>
      </c>
    </row>
    <row r="920" customFormat="false" ht="12.75" hidden="false" customHeight="false" outlineLevel="0" collapsed="false">
      <c r="A920" s="0" t="n">
        <v>7</v>
      </c>
      <c r="B920" s="0" t="n">
        <v>3</v>
      </c>
      <c r="C920" s="0" t="n">
        <v>5</v>
      </c>
      <c r="D920" s="0" t="n">
        <v>1</v>
      </c>
      <c r="E920" s="0" t="n">
        <v>4</v>
      </c>
      <c r="F920" s="0" t="n">
        <v>11</v>
      </c>
      <c r="G920" s="0" t="n">
        <v>6</v>
      </c>
      <c r="H920" s="0" t="n">
        <v>5</v>
      </c>
      <c r="I920" s="0" t="n">
        <v>0</v>
      </c>
      <c r="J920" s="0" t="n">
        <f aca="false">AVERAGE(A920:E920,G920:H920)</f>
        <v>4.42857142857143</v>
      </c>
      <c r="K920" s="0" t="n">
        <f aca="false">J920-$M$2</f>
        <v>-1.88260254596888</v>
      </c>
      <c r="L920" s="0" t="n">
        <f aca="false">AVERAGE(K919:K921)</f>
        <v>0.736445073078736</v>
      </c>
    </row>
    <row r="921" customFormat="false" ht="12.75" hidden="false" customHeight="false" outlineLevel="0" collapsed="false">
      <c r="A921" s="0" t="n">
        <v>10</v>
      </c>
      <c r="B921" s="0" t="n">
        <v>4</v>
      </c>
      <c r="C921" s="0" t="n">
        <v>9</v>
      </c>
      <c r="D921" s="0" t="n">
        <v>3</v>
      </c>
      <c r="E921" s="0" t="n">
        <v>17</v>
      </c>
      <c r="F921" s="0" t="n">
        <v>6</v>
      </c>
      <c r="G921" s="0" t="n">
        <v>2</v>
      </c>
      <c r="H921" s="0" t="n">
        <v>15</v>
      </c>
      <c r="I921" s="0" t="n">
        <v>0</v>
      </c>
      <c r="J921" s="0" t="n">
        <f aca="false">AVERAGE(A921:E921,G921:H921)</f>
        <v>8.57142857142857</v>
      </c>
      <c r="K921" s="0" t="n">
        <f aca="false">J921-$M$2</f>
        <v>2.26025459688826</v>
      </c>
      <c r="L921" s="0" t="n">
        <f aca="false">AVERAGE(K920:K922)</f>
        <v>0.355492692126355</v>
      </c>
    </row>
    <row r="922" customFormat="false" ht="12.75" hidden="false" customHeight="false" outlineLevel="0" collapsed="false">
      <c r="A922" s="0" t="n">
        <v>3</v>
      </c>
      <c r="B922" s="0" t="n">
        <v>5</v>
      </c>
      <c r="C922" s="0" t="n">
        <v>5</v>
      </c>
      <c r="D922" s="0" t="n">
        <v>8</v>
      </c>
      <c r="E922" s="0" t="n">
        <v>5</v>
      </c>
      <c r="F922" s="0" t="n">
        <v>5</v>
      </c>
      <c r="G922" s="0" t="n">
        <v>12</v>
      </c>
      <c r="H922" s="0" t="n">
        <v>11</v>
      </c>
      <c r="I922" s="0" t="n">
        <v>0</v>
      </c>
      <c r="J922" s="0" t="n">
        <f aca="false">AVERAGE(A922:E922,G922:H922)</f>
        <v>7</v>
      </c>
      <c r="K922" s="0" t="n">
        <f aca="false">J922-$M$2</f>
        <v>0.688826025459688</v>
      </c>
      <c r="L922" s="0" t="n">
        <f aca="false">AVERAGE(K921:K923)</f>
        <v>0.926921263554926</v>
      </c>
    </row>
    <row r="923" customFormat="false" ht="12.75" hidden="false" customHeight="false" outlineLevel="0" collapsed="false">
      <c r="A923" s="0" t="n">
        <v>6</v>
      </c>
      <c r="B923" s="0" t="n">
        <v>2</v>
      </c>
      <c r="C923" s="0" t="n">
        <v>8</v>
      </c>
      <c r="D923" s="0" t="n">
        <v>5</v>
      </c>
      <c r="E923" s="0" t="n">
        <v>9</v>
      </c>
      <c r="F923" s="0" t="n">
        <v>7</v>
      </c>
      <c r="G923" s="0" t="n">
        <v>7</v>
      </c>
      <c r="H923" s="0" t="n">
        <v>6</v>
      </c>
      <c r="I923" s="0" t="n">
        <v>0</v>
      </c>
      <c r="J923" s="0" t="n">
        <f aca="false">AVERAGE(A923:E923,G923:H923)</f>
        <v>6.14285714285714</v>
      </c>
      <c r="K923" s="0" t="n">
        <f aca="false">J923-$M$2</f>
        <v>-0.168316831683168</v>
      </c>
      <c r="L923" s="0" t="n">
        <f aca="false">AVERAGE(K922:K924)</f>
        <v>0.545968882602546</v>
      </c>
    </row>
    <row r="924" customFormat="false" ht="12.75" hidden="false" customHeight="false" outlineLevel="0" collapsed="false">
      <c r="A924" s="0" t="n">
        <v>13</v>
      </c>
      <c r="B924" s="0" t="n">
        <v>5</v>
      </c>
      <c r="C924" s="0" t="n">
        <v>2</v>
      </c>
      <c r="D924" s="0" t="n">
        <v>8</v>
      </c>
      <c r="E924" s="0" t="n">
        <v>10</v>
      </c>
      <c r="F924" s="0" t="n">
        <v>6</v>
      </c>
      <c r="G924" s="0" t="n">
        <v>11</v>
      </c>
      <c r="H924" s="0" t="n">
        <v>3</v>
      </c>
      <c r="I924" s="0" t="n">
        <v>0</v>
      </c>
      <c r="J924" s="0" t="n">
        <f aca="false">AVERAGE(A924:E924,G924:H924)</f>
        <v>7.42857142857143</v>
      </c>
      <c r="K924" s="0" t="n">
        <f aca="false">J924-$M$2</f>
        <v>1.11739745403112</v>
      </c>
      <c r="L924" s="0" t="n">
        <f aca="false">AVERAGE(K923:K925)</f>
        <v>0.688826025459689</v>
      </c>
    </row>
    <row r="925" customFormat="false" ht="12.75" hidden="false" customHeight="false" outlineLevel="0" collapsed="false">
      <c r="A925" s="0" t="n">
        <v>18</v>
      </c>
      <c r="B925" s="0" t="n">
        <v>5</v>
      </c>
      <c r="C925" s="0" t="n">
        <v>3</v>
      </c>
      <c r="D925" s="0" t="n">
        <v>9</v>
      </c>
      <c r="E925" s="0" t="n">
        <v>3</v>
      </c>
      <c r="F925" s="0" t="n">
        <v>10</v>
      </c>
      <c r="G925" s="0" t="n">
        <v>5</v>
      </c>
      <c r="H925" s="0" t="n">
        <v>9</v>
      </c>
      <c r="I925" s="0" t="n">
        <v>0</v>
      </c>
      <c r="J925" s="0" t="n">
        <f aca="false">AVERAGE(A925:E925,G925:H925)</f>
        <v>7.42857142857143</v>
      </c>
      <c r="K925" s="0" t="n">
        <f aca="false">J925-$M$2</f>
        <v>1.11739745403112</v>
      </c>
      <c r="L925" s="0" t="n">
        <f aca="false">AVERAGE(K924:K926)</f>
        <v>0.688826025459689</v>
      </c>
    </row>
    <row r="926" customFormat="false" ht="12.75" hidden="false" customHeight="false" outlineLevel="0" collapsed="false">
      <c r="A926" s="0" t="n">
        <v>11</v>
      </c>
      <c r="B926" s="0" t="n">
        <v>3</v>
      </c>
      <c r="C926" s="0" t="n">
        <v>5</v>
      </c>
      <c r="D926" s="0" t="n">
        <v>7</v>
      </c>
      <c r="E926" s="0" t="n">
        <v>3</v>
      </c>
      <c r="F926" s="0" t="n">
        <v>5</v>
      </c>
      <c r="G926" s="0" t="n">
        <v>8</v>
      </c>
      <c r="H926" s="0" t="n">
        <v>6</v>
      </c>
      <c r="I926" s="0" t="n">
        <v>0</v>
      </c>
      <c r="J926" s="0" t="n">
        <f aca="false">AVERAGE(A926:E926,G926:H926)</f>
        <v>6.14285714285714</v>
      </c>
      <c r="K926" s="0" t="n">
        <f aca="false">J926-$M$2</f>
        <v>-0.168316831683168</v>
      </c>
      <c r="L926" s="0" t="n">
        <f aca="false">AVERAGE(K925:K927)</f>
        <v>-0.168316831683169</v>
      </c>
    </row>
    <row r="927" customFormat="false" ht="12.75" hidden="false" customHeight="false" outlineLevel="0" collapsed="false">
      <c r="A927" s="0" t="n">
        <v>6</v>
      </c>
      <c r="B927" s="0" t="n">
        <v>3</v>
      </c>
      <c r="C927" s="0" t="n">
        <v>3</v>
      </c>
      <c r="D927" s="0" t="n">
        <v>4</v>
      </c>
      <c r="E927" s="0" t="n">
        <v>7</v>
      </c>
      <c r="F927" s="0" t="n">
        <v>4</v>
      </c>
      <c r="G927" s="0" t="n">
        <v>5</v>
      </c>
      <c r="H927" s="0" t="n">
        <v>6</v>
      </c>
      <c r="I927" s="0" t="n">
        <v>0</v>
      </c>
      <c r="J927" s="0" t="n">
        <f aca="false">AVERAGE(A927:E927,G927:H927)</f>
        <v>4.85714285714286</v>
      </c>
      <c r="K927" s="0" t="n">
        <f aca="false">J927-$M$2</f>
        <v>-1.45403111739746</v>
      </c>
      <c r="L927" s="0" t="n">
        <f aca="false">AVERAGE(K926:K928)</f>
        <v>-0.692126355492693</v>
      </c>
    </row>
    <row r="928" customFormat="false" ht="12.75" hidden="false" customHeight="false" outlineLevel="0" collapsed="false">
      <c r="A928" s="0" t="n">
        <v>7</v>
      </c>
      <c r="B928" s="0" t="n">
        <v>4</v>
      </c>
      <c r="C928" s="0" t="n">
        <v>7</v>
      </c>
      <c r="D928" s="0" t="n">
        <v>5</v>
      </c>
      <c r="E928" s="0" t="n">
        <v>5</v>
      </c>
      <c r="F928" s="0" t="n">
        <v>2</v>
      </c>
      <c r="G928" s="0" t="n">
        <v>11</v>
      </c>
      <c r="H928" s="0" t="n">
        <v>2</v>
      </c>
      <c r="I928" s="0" t="n">
        <v>0</v>
      </c>
      <c r="J928" s="0" t="n">
        <f aca="false">AVERAGE(A928:E928,G928:H928)</f>
        <v>5.85714285714286</v>
      </c>
      <c r="K928" s="0" t="n">
        <f aca="false">J928-$M$2</f>
        <v>-0.454031117397455</v>
      </c>
      <c r="L928" s="0" t="n">
        <f aca="false">AVERAGE(K927:K929)</f>
        <v>-0.454031117397455</v>
      </c>
    </row>
    <row r="929" customFormat="false" ht="12.75" hidden="false" customHeight="false" outlineLevel="0" collapsed="false">
      <c r="A929" s="0" t="n">
        <v>8</v>
      </c>
      <c r="B929" s="0" t="n">
        <v>5</v>
      </c>
      <c r="C929" s="0" t="n">
        <v>7</v>
      </c>
      <c r="D929" s="0" t="n">
        <v>9</v>
      </c>
      <c r="E929" s="0" t="n">
        <v>9</v>
      </c>
      <c r="F929" s="0" t="n">
        <v>7</v>
      </c>
      <c r="G929" s="0" t="n">
        <v>8</v>
      </c>
      <c r="H929" s="0" t="n">
        <v>2</v>
      </c>
      <c r="I929" s="0" t="n">
        <v>0</v>
      </c>
      <c r="J929" s="0" t="n">
        <f aca="false">AVERAGE(A929:E929,G929:H929)</f>
        <v>6.85714285714286</v>
      </c>
      <c r="K929" s="0" t="n">
        <f aca="false">J929-$M$2</f>
        <v>0.545968882602545</v>
      </c>
      <c r="L929" s="0" t="n">
        <f aca="false">AVERAGE(K928:K930)</f>
        <v>0.355492692126355</v>
      </c>
    </row>
    <row r="930" customFormat="false" ht="12.75" hidden="false" customHeight="false" outlineLevel="0" collapsed="false">
      <c r="A930" s="0" t="n">
        <v>12</v>
      </c>
      <c r="B930" s="0" t="n">
        <v>2</v>
      </c>
      <c r="C930" s="0" t="n">
        <v>3</v>
      </c>
      <c r="D930" s="0" t="n">
        <v>8</v>
      </c>
      <c r="E930" s="0" t="n">
        <v>10</v>
      </c>
      <c r="F930" s="0" t="n">
        <v>8</v>
      </c>
      <c r="G930" s="0" t="n">
        <v>8</v>
      </c>
      <c r="H930" s="0" t="n">
        <v>8</v>
      </c>
      <c r="I930" s="0" t="n">
        <v>0</v>
      </c>
      <c r="J930" s="0" t="n">
        <f aca="false">AVERAGE(A930:E930,G930:H930)</f>
        <v>7.28571428571429</v>
      </c>
      <c r="K930" s="0" t="n">
        <f aca="false">J930-$M$2</f>
        <v>0.974540311173974</v>
      </c>
      <c r="L930" s="0" t="n">
        <f aca="false">AVERAGE(K929:K931)</f>
        <v>0.545968882602545</v>
      </c>
    </row>
    <row r="931" customFormat="false" ht="12.75" hidden="false" customHeight="false" outlineLevel="0" collapsed="false">
      <c r="A931" s="0" t="n">
        <v>6</v>
      </c>
      <c r="B931" s="0" t="n">
        <v>8</v>
      </c>
      <c r="C931" s="0" t="n">
        <v>6</v>
      </c>
      <c r="D931" s="0" t="n">
        <v>5</v>
      </c>
      <c r="E931" s="0" t="n">
        <v>9</v>
      </c>
      <c r="F931" s="0" t="n">
        <v>12</v>
      </c>
      <c r="G931" s="0" t="n">
        <v>6</v>
      </c>
      <c r="H931" s="0" t="n">
        <v>5</v>
      </c>
      <c r="I931" s="0" t="n">
        <v>0</v>
      </c>
      <c r="J931" s="0" t="n">
        <f aca="false">AVERAGE(A931:E931,G931:H931)</f>
        <v>6.42857142857143</v>
      </c>
      <c r="K931" s="0" t="n">
        <f aca="false">J931-$M$2</f>
        <v>0.117397454031117</v>
      </c>
      <c r="L931" s="0" t="n">
        <f aca="false">AVERAGE(K930:K932)</f>
        <v>0.403111739745403</v>
      </c>
    </row>
    <row r="932" customFormat="false" ht="12.75" hidden="false" customHeight="false" outlineLevel="0" collapsed="false">
      <c r="A932" s="0" t="n">
        <v>8</v>
      </c>
      <c r="B932" s="0" t="n">
        <v>4</v>
      </c>
      <c r="C932" s="0" t="n">
        <v>5</v>
      </c>
      <c r="D932" s="0" t="n">
        <v>10</v>
      </c>
      <c r="E932" s="0" t="n">
        <v>4</v>
      </c>
      <c r="F932" s="0" t="n">
        <v>14</v>
      </c>
      <c r="G932" s="0" t="n">
        <v>7</v>
      </c>
      <c r="H932" s="0" t="n">
        <v>7</v>
      </c>
      <c r="I932" s="0" t="n">
        <v>0</v>
      </c>
      <c r="J932" s="0" t="n">
        <f aca="false">AVERAGE(A932:E932,G932:H932)</f>
        <v>6.42857142857143</v>
      </c>
      <c r="K932" s="0" t="n">
        <f aca="false">J932-$M$2</f>
        <v>0.117397454031117</v>
      </c>
      <c r="L932" s="0" t="n">
        <f aca="false">AVERAGE(K931:K933)</f>
        <v>0.926921263554927</v>
      </c>
    </row>
    <row r="933" customFormat="false" ht="12.75" hidden="false" customHeight="false" outlineLevel="0" collapsed="false">
      <c r="A933" s="0" t="n">
        <v>9</v>
      </c>
      <c r="B933" s="0" t="n">
        <v>3</v>
      </c>
      <c r="C933" s="0" t="n">
        <v>11</v>
      </c>
      <c r="D933" s="0" t="n">
        <v>6</v>
      </c>
      <c r="E933" s="0" t="n">
        <v>13</v>
      </c>
      <c r="F933" s="0" t="n">
        <v>12</v>
      </c>
      <c r="G933" s="0" t="n">
        <v>8</v>
      </c>
      <c r="H933" s="0" t="n">
        <v>12</v>
      </c>
      <c r="I933" s="0" t="n">
        <v>0</v>
      </c>
      <c r="J933" s="0" t="n">
        <f aca="false">AVERAGE(A933:E933,G933:H933)</f>
        <v>8.85714285714286</v>
      </c>
      <c r="K933" s="0" t="n">
        <f aca="false">J933-$M$2</f>
        <v>2.54596888260255</v>
      </c>
      <c r="L933" s="0" t="n">
        <f aca="false">AVERAGE(K932:K934)</f>
        <v>0.831683168316832</v>
      </c>
    </row>
    <row r="934" customFormat="false" ht="12.75" hidden="false" customHeight="false" outlineLevel="0" collapsed="false">
      <c r="A934" s="0" t="n">
        <v>6</v>
      </c>
      <c r="B934" s="0" t="n">
        <v>3</v>
      </c>
      <c r="C934" s="0" t="n">
        <v>3</v>
      </c>
      <c r="D934" s="0" t="n">
        <v>13</v>
      </c>
      <c r="E934" s="0" t="n">
        <v>6</v>
      </c>
      <c r="F934" s="0" t="n">
        <v>9</v>
      </c>
      <c r="G934" s="0" t="n">
        <v>9</v>
      </c>
      <c r="H934" s="0" t="n">
        <v>3</v>
      </c>
      <c r="I934" s="0" t="n">
        <v>0</v>
      </c>
      <c r="J934" s="0" t="n">
        <f aca="false">AVERAGE(A934:E934,G934:H934)</f>
        <v>6.14285714285714</v>
      </c>
      <c r="K934" s="0" t="n">
        <f aca="false">J934-$M$2</f>
        <v>-0.168316831683168</v>
      </c>
      <c r="L934" s="0" t="n">
        <f aca="false">AVERAGE(K933:K935)</f>
        <v>1.35549269212636</v>
      </c>
    </row>
    <row r="935" customFormat="false" ht="12.75" hidden="false" customHeight="false" outlineLevel="0" collapsed="false">
      <c r="A935" s="0" t="n">
        <v>8</v>
      </c>
      <c r="B935" s="0" t="n">
        <v>6</v>
      </c>
      <c r="C935" s="0" t="n">
        <v>11</v>
      </c>
      <c r="D935" s="0" t="n">
        <v>13</v>
      </c>
      <c r="E935" s="0" t="n">
        <v>6</v>
      </c>
      <c r="F935" s="0" t="n">
        <v>7</v>
      </c>
      <c r="G935" s="0" t="n">
        <v>6</v>
      </c>
      <c r="H935" s="0" t="n">
        <v>6</v>
      </c>
      <c r="I935" s="0" t="n">
        <v>0</v>
      </c>
      <c r="J935" s="0" t="n">
        <f aca="false">AVERAGE(A935:E935,G935:H935)</f>
        <v>8</v>
      </c>
      <c r="K935" s="0" t="n">
        <f aca="false">J935-$M$2</f>
        <v>1.68882602545969</v>
      </c>
      <c r="L935" s="0" t="n">
        <f aca="false">AVERAGE(K934:K936)</f>
        <v>0.307873644507308</v>
      </c>
    </row>
    <row r="936" customFormat="false" ht="12.75" hidden="false" customHeight="false" outlineLevel="0" collapsed="false">
      <c r="A936" s="0" t="n">
        <v>5</v>
      </c>
      <c r="B936" s="0" t="n">
        <v>4</v>
      </c>
      <c r="C936" s="0" t="n">
        <v>11</v>
      </c>
      <c r="D936" s="0" t="n">
        <v>6</v>
      </c>
      <c r="E936" s="0" t="n">
        <v>5</v>
      </c>
      <c r="F936" s="0" t="n">
        <v>9</v>
      </c>
      <c r="G936" s="0" t="n">
        <v>5</v>
      </c>
      <c r="H936" s="0" t="n">
        <v>4</v>
      </c>
      <c r="I936" s="0" t="n">
        <v>0</v>
      </c>
      <c r="J936" s="0" t="n">
        <f aca="false">AVERAGE(A936:E936,G936:H936)</f>
        <v>5.71428571428571</v>
      </c>
      <c r="K936" s="0" t="n">
        <f aca="false">J936-$M$2</f>
        <v>-0.596888260254597</v>
      </c>
      <c r="L936" s="0" t="n">
        <f aca="false">AVERAGE(K935:K937)</f>
        <v>0.736445073078736</v>
      </c>
    </row>
    <row r="937" customFormat="false" ht="12.75" hidden="false" customHeight="false" outlineLevel="0" collapsed="false">
      <c r="A937" s="0" t="n">
        <v>9</v>
      </c>
      <c r="B937" s="0" t="n">
        <v>11</v>
      </c>
      <c r="C937" s="0" t="n">
        <v>3</v>
      </c>
      <c r="D937" s="0" t="n">
        <v>6</v>
      </c>
      <c r="E937" s="0" t="n">
        <v>10</v>
      </c>
      <c r="F937" s="0" t="n">
        <v>17</v>
      </c>
      <c r="G937" s="0" t="n">
        <v>4</v>
      </c>
      <c r="H937" s="0" t="n">
        <v>9</v>
      </c>
      <c r="I937" s="0" t="n">
        <v>0</v>
      </c>
      <c r="J937" s="0" t="n">
        <f aca="false">AVERAGE(A937:E937,G937:H937)</f>
        <v>7.42857142857143</v>
      </c>
      <c r="K937" s="0" t="n">
        <f aca="false">J937-$M$2</f>
        <v>1.11739745403112</v>
      </c>
      <c r="L937" s="0" t="n">
        <f aca="false">AVERAGE(K936:K938)</f>
        <v>0.307873644507308</v>
      </c>
    </row>
    <row r="938" customFormat="false" ht="12.75" hidden="false" customHeight="false" outlineLevel="0" collapsed="false">
      <c r="A938" s="0" t="n">
        <v>11</v>
      </c>
      <c r="B938" s="0" t="n">
        <v>6</v>
      </c>
      <c r="C938" s="0" t="n">
        <v>8</v>
      </c>
      <c r="D938" s="0" t="n">
        <v>2</v>
      </c>
      <c r="E938" s="0" t="n">
        <v>5</v>
      </c>
      <c r="F938" s="0" t="n">
        <v>10</v>
      </c>
      <c r="G938" s="0" t="n">
        <v>6</v>
      </c>
      <c r="H938" s="0" t="n">
        <v>9</v>
      </c>
      <c r="I938" s="0" t="n">
        <v>0</v>
      </c>
      <c r="J938" s="0" t="n">
        <f aca="false">AVERAGE(A938:E938,G938:H938)</f>
        <v>6.71428571428571</v>
      </c>
      <c r="K938" s="0" t="n">
        <f aca="false">J938-$M$2</f>
        <v>0.403111739745403</v>
      </c>
      <c r="L938" s="0" t="n">
        <f aca="false">AVERAGE(K937:K939)</f>
        <v>0.212635549269212</v>
      </c>
    </row>
    <row r="939" customFormat="false" ht="12.75" hidden="false" customHeight="false" outlineLevel="0" collapsed="false">
      <c r="A939" s="0" t="n">
        <v>5</v>
      </c>
      <c r="B939" s="0" t="n">
        <v>3</v>
      </c>
      <c r="C939" s="0" t="n">
        <v>9</v>
      </c>
      <c r="D939" s="0" t="n">
        <v>6</v>
      </c>
      <c r="E939" s="0" t="n">
        <v>1</v>
      </c>
      <c r="F939" s="0" t="n">
        <v>8</v>
      </c>
      <c r="G939" s="0" t="n">
        <v>8</v>
      </c>
      <c r="H939" s="0" t="n">
        <v>6</v>
      </c>
      <c r="I939" s="0" t="n">
        <v>0</v>
      </c>
      <c r="J939" s="0" t="n">
        <f aca="false">AVERAGE(A939:E939,G939:H939)</f>
        <v>5.42857142857143</v>
      </c>
      <c r="K939" s="0" t="n">
        <f aca="false">J939-$M$2</f>
        <v>-0.882602545968883</v>
      </c>
      <c r="L939" s="0" t="n">
        <f aca="false">AVERAGE(K938:K940)</f>
        <v>-0.73974540311174</v>
      </c>
    </row>
    <row r="940" customFormat="false" ht="12.75" hidden="false" customHeight="false" outlineLevel="0" collapsed="false">
      <c r="A940" s="0" t="n">
        <v>1</v>
      </c>
      <c r="B940" s="0" t="n">
        <v>5</v>
      </c>
      <c r="C940" s="0" t="n">
        <v>5</v>
      </c>
      <c r="D940" s="0" t="n">
        <v>7</v>
      </c>
      <c r="E940" s="0" t="n">
        <v>3</v>
      </c>
      <c r="F940" s="0" t="n">
        <v>9</v>
      </c>
      <c r="G940" s="0" t="n">
        <v>8</v>
      </c>
      <c r="H940" s="0" t="n">
        <v>3</v>
      </c>
      <c r="I940" s="0" t="n">
        <v>0</v>
      </c>
      <c r="J940" s="0" t="n">
        <f aca="false">AVERAGE(A940:E940,G940:H940)</f>
        <v>4.57142857142857</v>
      </c>
      <c r="K940" s="0" t="n">
        <f aca="false">J940-$M$2</f>
        <v>-1.73974540311174</v>
      </c>
      <c r="L940" s="0" t="n">
        <f aca="false">AVERAGE(K939:K941)</f>
        <v>-1.07307873644507</v>
      </c>
    </row>
    <row r="941" customFormat="false" ht="12.75" hidden="false" customHeight="false" outlineLevel="0" collapsed="false">
      <c r="A941" s="0" t="n">
        <v>2</v>
      </c>
      <c r="B941" s="0" t="n">
        <v>6</v>
      </c>
      <c r="C941" s="0" t="n">
        <v>7</v>
      </c>
      <c r="D941" s="0" t="n">
        <v>4</v>
      </c>
      <c r="E941" s="0" t="n">
        <v>4</v>
      </c>
      <c r="F941" s="0" t="n">
        <v>11</v>
      </c>
      <c r="G941" s="0" t="n">
        <v>9</v>
      </c>
      <c r="H941" s="0" t="n">
        <v>8</v>
      </c>
      <c r="I941" s="0" t="n">
        <v>0</v>
      </c>
      <c r="J941" s="0" t="n">
        <f aca="false">AVERAGE(A941:E941,G941:H941)</f>
        <v>5.71428571428571</v>
      </c>
      <c r="K941" s="0" t="n">
        <f aca="false">J941-$M$2</f>
        <v>-0.596888260254597</v>
      </c>
      <c r="L941" s="0" t="n">
        <f aca="false">AVERAGE(K940:K942)</f>
        <v>-0.834983498349835</v>
      </c>
    </row>
    <row r="942" customFormat="false" ht="12.75" hidden="false" customHeight="false" outlineLevel="0" collapsed="false">
      <c r="A942" s="0" t="n">
        <v>12</v>
      </c>
      <c r="B942" s="0" t="n">
        <v>6</v>
      </c>
      <c r="C942" s="0" t="n">
        <v>8</v>
      </c>
      <c r="D942" s="0" t="n">
        <v>1</v>
      </c>
      <c r="E942" s="0" t="n">
        <v>7</v>
      </c>
      <c r="F942" s="0" t="n">
        <v>6</v>
      </c>
      <c r="G942" s="0" t="n">
        <v>3</v>
      </c>
      <c r="H942" s="0" t="n">
        <v>6</v>
      </c>
      <c r="I942" s="0" t="n">
        <v>0</v>
      </c>
      <c r="J942" s="0" t="n">
        <f aca="false">AVERAGE(A942:E942,G942:H942)</f>
        <v>6.14285714285714</v>
      </c>
      <c r="K942" s="0" t="n">
        <f aca="false">J942-$M$2</f>
        <v>-0.168316831683168</v>
      </c>
      <c r="L942" s="0" t="n">
        <f aca="false">AVERAGE(K941:K943)</f>
        <v>0.593587930221593</v>
      </c>
    </row>
    <row r="943" customFormat="false" ht="12.75" hidden="false" customHeight="false" outlineLevel="0" collapsed="false">
      <c r="A943" s="0" t="n">
        <v>14</v>
      </c>
      <c r="B943" s="0" t="n">
        <v>6</v>
      </c>
      <c r="C943" s="0" t="n">
        <v>13</v>
      </c>
      <c r="D943" s="0" t="n">
        <v>5</v>
      </c>
      <c r="E943" s="0" t="n">
        <v>6</v>
      </c>
      <c r="F943" s="0" t="n">
        <v>6</v>
      </c>
      <c r="G943" s="0" t="n">
        <v>11</v>
      </c>
      <c r="H943" s="0" t="n">
        <v>7</v>
      </c>
      <c r="I943" s="0" t="n">
        <v>0</v>
      </c>
      <c r="J943" s="0" t="n">
        <f aca="false">AVERAGE(A943:E943,G943:H943)</f>
        <v>8.85714285714286</v>
      </c>
      <c r="K943" s="0" t="n">
        <f aca="false">J943-$M$2</f>
        <v>2.54596888260255</v>
      </c>
      <c r="L943" s="0" t="n">
        <f aca="false">AVERAGE(K942:K944)</f>
        <v>0.926921263554927</v>
      </c>
    </row>
    <row r="944" customFormat="false" ht="12.75" hidden="false" customHeight="false" outlineLevel="0" collapsed="false">
      <c r="A944" s="0" t="n">
        <v>12</v>
      </c>
      <c r="B944" s="0" t="n">
        <v>3</v>
      </c>
      <c r="C944" s="0" t="n">
        <v>4</v>
      </c>
      <c r="D944" s="0" t="n">
        <v>6</v>
      </c>
      <c r="E944" s="0" t="n">
        <v>5</v>
      </c>
      <c r="F944" s="0" t="n">
        <v>2</v>
      </c>
      <c r="G944" s="0" t="n">
        <v>11</v>
      </c>
      <c r="H944" s="0" t="n">
        <v>6</v>
      </c>
      <c r="I944" s="0" t="n">
        <v>0</v>
      </c>
      <c r="J944" s="0" t="n">
        <f aca="false">AVERAGE(A944:E944,G944:H944)</f>
        <v>6.71428571428571</v>
      </c>
      <c r="K944" s="0" t="n">
        <f aca="false">J944-$M$2</f>
        <v>0.403111739745403</v>
      </c>
      <c r="L944" s="0" t="n">
        <f aca="false">AVERAGE(K943:K945)</f>
        <v>1.4031117397454</v>
      </c>
    </row>
    <row r="945" customFormat="false" ht="12.75" hidden="false" customHeight="false" outlineLevel="0" collapsed="false">
      <c r="A945" s="0" t="n">
        <v>7</v>
      </c>
      <c r="B945" s="0" t="n">
        <v>10</v>
      </c>
      <c r="C945" s="0" t="n">
        <v>6</v>
      </c>
      <c r="D945" s="0" t="n">
        <v>8</v>
      </c>
      <c r="E945" s="0" t="n">
        <v>2</v>
      </c>
      <c r="F945" s="0" t="n">
        <v>10</v>
      </c>
      <c r="G945" s="0" t="n">
        <v>11</v>
      </c>
      <c r="H945" s="0" t="n">
        <v>9</v>
      </c>
      <c r="I945" s="0" t="n">
        <v>0</v>
      </c>
      <c r="J945" s="0" t="n">
        <f aca="false">AVERAGE(A945:E945,G945:H945)</f>
        <v>7.57142857142857</v>
      </c>
      <c r="K945" s="0" t="n">
        <f aca="false">J945-$M$2</f>
        <v>1.26025459688826</v>
      </c>
      <c r="L945" s="0" t="n">
        <f aca="false">AVERAGE(K944:K946)</f>
        <v>0.736445073078736</v>
      </c>
    </row>
    <row r="946" customFormat="false" ht="12.75" hidden="false" customHeight="false" outlineLevel="0" collapsed="false">
      <c r="A946" s="0" t="n">
        <v>10</v>
      </c>
      <c r="B946" s="0" t="n">
        <v>11</v>
      </c>
      <c r="C946" s="0" t="n">
        <v>4</v>
      </c>
      <c r="D946" s="0" t="n">
        <v>9</v>
      </c>
      <c r="E946" s="0" t="n">
        <v>2</v>
      </c>
      <c r="F946" s="0" t="n">
        <v>3</v>
      </c>
      <c r="G946" s="0" t="n">
        <v>5</v>
      </c>
      <c r="H946" s="0" t="n">
        <v>7</v>
      </c>
      <c r="I946" s="0" t="n">
        <v>0</v>
      </c>
      <c r="J946" s="0" t="n">
        <f aca="false">AVERAGE(A946:E946,G946:H946)</f>
        <v>6.85714285714286</v>
      </c>
      <c r="K946" s="0" t="n">
        <f aca="false">J946-$M$2</f>
        <v>0.545968882602545</v>
      </c>
      <c r="L946" s="0" t="n">
        <f aca="false">AVERAGE(K945:K947)</f>
        <v>0.45073078736445</v>
      </c>
    </row>
    <row r="947" customFormat="false" ht="12.75" hidden="false" customHeight="false" outlineLevel="0" collapsed="false">
      <c r="A947" s="0" t="n">
        <v>5</v>
      </c>
      <c r="B947" s="0" t="n">
        <v>6</v>
      </c>
      <c r="C947" s="0" t="n">
        <v>5</v>
      </c>
      <c r="D947" s="0" t="n">
        <v>7</v>
      </c>
      <c r="E947" s="0" t="n">
        <v>8</v>
      </c>
      <c r="F947" s="0" t="n">
        <v>17</v>
      </c>
      <c r="G947" s="0" t="n">
        <v>7</v>
      </c>
      <c r="H947" s="0" t="n">
        <v>3</v>
      </c>
      <c r="I947" s="0" t="n">
        <v>0</v>
      </c>
      <c r="J947" s="0" t="n">
        <f aca="false">AVERAGE(A947:E947,G947:H947)</f>
        <v>5.85714285714286</v>
      </c>
      <c r="K947" s="0" t="n">
        <f aca="false">J947-$M$2</f>
        <v>-0.454031117397455</v>
      </c>
      <c r="L947" s="0" t="n">
        <f aca="false">AVERAGE(K946:K948)</f>
        <v>0.307873644507307</v>
      </c>
    </row>
    <row r="948" customFormat="false" ht="12.75" hidden="false" customHeight="false" outlineLevel="0" collapsed="false">
      <c r="A948" s="0" t="n">
        <v>10</v>
      </c>
      <c r="B948" s="0" t="n">
        <v>7</v>
      </c>
      <c r="C948" s="0" t="n">
        <v>9</v>
      </c>
      <c r="D948" s="0" t="n">
        <v>6</v>
      </c>
      <c r="E948" s="0" t="n">
        <v>6</v>
      </c>
      <c r="F948" s="0" t="n">
        <v>8</v>
      </c>
      <c r="G948" s="0" t="n">
        <v>4</v>
      </c>
      <c r="H948" s="0" t="n">
        <v>8</v>
      </c>
      <c r="I948" s="0" t="n">
        <v>0</v>
      </c>
      <c r="J948" s="0" t="n">
        <f aca="false">AVERAGE(A948:E948,G948:H948)</f>
        <v>7.14285714285714</v>
      </c>
      <c r="K948" s="0" t="n">
        <f aca="false">J948-$M$2</f>
        <v>0.831683168316832</v>
      </c>
      <c r="L948" s="0" t="n">
        <f aca="false">AVERAGE(K947:K949)</f>
        <v>-0.406412069778407</v>
      </c>
    </row>
    <row r="949" customFormat="false" ht="12.75" hidden="false" customHeight="false" outlineLevel="0" collapsed="false">
      <c r="A949" s="0" t="n">
        <v>0</v>
      </c>
      <c r="B949" s="0" t="n">
        <v>3</v>
      </c>
      <c r="C949" s="0" t="n">
        <v>3</v>
      </c>
      <c r="D949" s="0" t="n">
        <v>6</v>
      </c>
      <c r="E949" s="0" t="n">
        <v>6</v>
      </c>
      <c r="F949" s="0" t="n">
        <v>8</v>
      </c>
      <c r="G949" s="0" t="n">
        <v>6</v>
      </c>
      <c r="H949" s="0" t="n">
        <v>9</v>
      </c>
      <c r="I949" s="0" t="n">
        <v>0</v>
      </c>
      <c r="J949" s="0" t="n">
        <f aca="false">AVERAGE(A949:E949,G949:H949)</f>
        <v>4.71428571428571</v>
      </c>
      <c r="K949" s="0" t="n">
        <f aca="false">J949-$M$2</f>
        <v>-1.5968882602546</v>
      </c>
      <c r="L949" s="0" t="n">
        <f aca="false">AVERAGE(K948:K950)</f>
        <v>0.307873644507308</v>
      </c>
    </row>
    <row r="950" customFormat="false" ht="12.75" hidden="false" customHeight="false" outlineLevel="0" collapsed="false">
      <c r="A950" s="0" t="n">
        <v>7</v>
      </c>
      <c r="B950" s="0" t="n">
        <v>9</v>
      </c>
      <c r="C950" s="0" t="n">
        <v>10</v>
      </c>
      <c r="D950" s="0" t="n">
        <v>7</v>
      </c>
      <c r="E950" s="0" t="n">
        <v>4</v>
      </c>
      <c r="F950" s="0" t="n">
        <v>7</v>
      </c>
      <c r="G950" s="0" t="n">
        <v>6</v>
      </c>
      <c r="H950" s="0" t="n">
        <v>13</v>
      </c>
      <c r="I950" s="0" t="n">
        <v>0</v>
      </c>
      <c r="J950" s="0" t="n">
        <f aca="false">AVERAGE(A950:E950,G950:H950)</f>
        <v>8</v>
      </c>
      <c r="K950" s="0" t="n">
        <f aca="false">J950-$M$2</f>
        <v>1.68882602545969</v>
      </c>
      <c r="L950" s="0" t="n">
        <f aca="false">AVERAGE(K949:K951)</f>
        <v>-0.54926921263555</v>
      </c>
    </row>
    <row r="951" customFormat="false" ht="12.75" hidden="false" customHeight="false" outlineLevel="0" collapsed="false">
      <c r="A951" s="0" t="n">
        <v>6</v>
      </c>
      <c r="B951" s="0" t="n">
        <v>2</v>
      </c>
      <c r="C951" s="0" t="n">
        <v>8</v>
      </c>
      <c r="D951" s="0" t="n">
        <v>4</v>
      </c>
      <c r="E951" s="0" t="n">
        <v>5</v>
      </c>
      <c r="F951" s="0" t="n">
        <v>8</v>
      </c>
      <c r="G951" s="0" t="n">
        <v>6</v>
      </c>
      <c r="H951" s="0" t="n">
        <v>1</v>
      </c>
      <c r="I951" s="0" t="n">
        <v>0</v>
      </c>
      <c r="J951" s="0" t="n">
        <f aca="false">AVERAGE(A951:E951,G951:H951)</f>
        <v>4.57142857142857</v>
      </c>
      <c r="K951" s="0" t="n">
        <f aca="false">J951-$M$2</f>
        <v>-1.73974540311174</v>
      </c>
      <c r="L951" s="0" t="n">
        <f aca="false">AVERAGE(K950:K952)</f>
        <v>-0.0730787364450736</v>
      </c>
    </row>
    <row r="952" customFormat="false" ht="12.75" hidden="false" customHeight="false" outlineLevel="0" collapsed="false">
      <c r="A952" s="0" t="n">
        <v>14</v>
      </c>
      <c r="B952" s="0" t="n">
        <v>2</v>
      </c>
      <c r="C952" s="0" t="n">
        <v>7</v>
      </c>
      <c r="D952" s="0" t="n">
        <v>5</v>
      </c>
      <c r="E952" s="0" t="n">
        <v>2</v>
      </c>
      <c r="F952" s="0" t="n">
        <v>9</v>
      </c>
      <c r="G952" s="0" t="n">
        <v>6</v>
      </c>
      <c r="H952" s="0" t="n">
        <v>7</v>
      </c>
      <c r="I952" s="0" t="n">
        <v>0</v>
      </c>
      <c r="J952" s="0" t="n">
        <f aca="false">AVERAGE(A952:E952,G952:H952)</f>
        <v>6.14285714285714</v>
      </c>
      <c r="K952" s="0" t="n">
        <f aca="false">J952-$M$2</f>
        <v>-0.168316831683168</v>
      </c>
      <c r="L952" s="0" t="n">
        <f aca="false">AVERAGE(K951:K953)</f>
        <v>-0.406412069778407</v>
      </c>
    </row>
    <row r="953" customFormat="false" ht="12.75" hidden="false" customHeight="false" outlineLevel="0" collapsed="false">
      <c r="A953" s="0" t="n">
        <v>12</v>
      </c>
      <c r="B953" s="0" t="n">
        <v>9</v>
      </c>
      <c r="C953" s="0" t="n">
        <v>6</v>
      </c>
      <c r="D953" s="0" t="n">
        <v>4</v>
      </c>
      <c r="E953" s="0" t="n">
        <v>7</v>
      </c>
      <c r="F953" s="0" t="n">
        <v>6</v>
      </c>
      <c r="G953" s="0" t="n">
        <v>5</v>
      </c>
      <c r="H953" s="0" t="n">
        <v>6</v>
      </c>
      <c r="I953" s="0" t="n">
        <v>0</v>
      </c>
      <c r="J953" s="0" t="n">
        <f aca="false">AVERAGE(A953:E953,G953:H953)</f>
        <v>7</v>
      </c>
      <c r="K953" s="0" t="n">
        <f aca="false">J953-$M$2</f>
        <v>0.688826025459688</v>
      </c>
      <c r="L953" s="0" t="n">
        <f aca="false">AVERAGE(K952:K954)</f>
        <v>0.0697784064120694</v>
      </c>
    </row>
    <row r="954" customFormat="false" ht="12.75" hidden="false" customHeight="false" outlineLevel="0" collapsed="false">
      <c r="A954" s="0" t="n">
        <v>8</v>
      </c>
      <c r="B954" s="0" t="n">
        <v>4</v>
      </c>
      <c r="C954" s="0" t="n">
        <v>9</v>
      </c>
      <c r="D954" s="0" t="n">
        <v>7</v>
      </c>
      <c r="E954" s="0" t="n">
        <v>6</v>
      </c>
      <c r="F954" s="0" t="n">
        <v>6</v>
      </c>
      <c r="G954" s="0" t="n">
        <v>6</v>
      </c>
      <c r="H954" s="0" t="n">
        <v>2</v>
      </c>
      <c r="I954" s="0" t="n">
        <v>0</v>
      </c>
      <c r="J954" s="0" t="n">
        <f aca="false">AVERAGE(A954:E954,G954:H954)</f>
        <v>6</v>
      </c>
      <c r="K954" s="0" t="n">
        <f aca="false">J954-$M$2</f>
        <v>-0.311173974540312</v>
      </c>
      <c r="L954" s="0" t="n">
        <f aca="false">AVERAGE(K953:K955)</f>
        <v>0.641206977840641</v>
      </c>
    </row>
    <row r="955" customFormat="false" ht="12.75" hidden="false" customHeight="false" outlineLevel="0" collapsed="false">
      <c r="A955" s="0" t="n">
        <v>13</v>
      </c>
      <c r="B955" s="0" t="n">
        <v>10</v>
      </c>
      <c r="C955" s="0" t="n">
        <v>7</v>
      </c>
      <c r="D955" s="0" t="n">
        <v>7</v>
      </c>
      <c r="E955" s="0" t="n">
        <v>8</v>
      </c>
      <c r="F955" s="0" t="n">
        <v>7</v>
      </c>
      <c r="G955" s="0" t="n">
        <v>5</v>
      </c>
      <c r="H955" s="0" t="n">
        <v>5</v>
      </c>
      <c r="I955" s="0" t="n">
        <v>0</v>
      </c>
      <c r="J955" s="0" t="n">
        <f aca="false">AVERAGE(A955:E955,G955:H955)</f>
        <v>7.85714285714286</v>
      </c>
      <c r="K955" s="0" t="n">
        <f aca="false">J955-$M$2</f>
        <v>1.54596888260255</v>
      </c>
      <c r="L955" s="0" t="n">
        <f aca="false">AVERAGE(K954:K956)</f>
        <v>0.0221593587930216</v>
      </c>
    </row>
    <row r="956" customFormat="false" ht="12.75" hidden="false" customHeight="false" outlineLevel="0" collapsed="false">
      <c r="A956" s="0" t="n">
        <v>4</v>
      </c>
      <c r="B956" s="0" t="n">
        <v>3</v>
      </c>
      <c r="C956" s="0" t="n">
        <v>4</v>
      </c>
      <c r="D956" s="0" t="n">
        <v>8</v>
      </c>
      <c r="E956" s="0" t="n">
        <v>3</v>
      </c>
      <c r="F956" s="0" t="n">
        <v>7</v>
      </c>
      <c r="G956" s="0" t="n">
        <v>4</v>
      </c>
      <c r="H956" s="0" t="n">
        <v>10</v>
      </c>
      <c r="I956" s="0" t="n">
        <v>0</v>
      </c>
      <c r="J956" s="0" t="n">
        <f aca="false">AVERAGE(A956:E956,G956:H956)</f>
        <v>5.14285714285714</v>
      </c>
      <c r="K956" s="0" t="n">
        <f aca="false">J956-$M$2</f>
        <v>-1.16831683168317</v>
      </c>
      <c r="L956" s="0" t="n">
        <f aca="false">AVERAGE(K955:K957)</f>
        <v>0.0697784064120694</v>
      </c>
    </row>
    <row r="957" customFormat="false" ht="12.75" hidden="false" customHeight="false" outlineLevel="0" collapsed="false">
      <c r="A957" s="0" t="n">
        <v>10</v>
      </c>
      <c r="B957" s="0" t="n">
        <v>1</v>
      </c>
      <c r="C957" s="0" t="n">
        <v>7</v>
      </c>
      <c r="D957" s="0" t="n">
        <v>3</v>
      </c>
      <c r="E957" s="0" t="n">
        <v>4</v>
      </c>
      <c r="F957" s="0" t="n">
        <v>12</v>
      </c>
      <c r="G957" s="0" t="n">
        <v>9</v>
      </c>
      <c r="H957" s="0" t="n">
        <v>9</v>
      </c>
      <c r="I957" s="0" t="n">
        <v>0</v>
      </c>
      <c r="J957" s="0" t="n">
        <f aca="false">AVERAGE(A957:E957,G957:H957)</f>
        <v>6.14285714285714</v>
      </c>
      <c r="K957" s="0" t="n">
        <f aca="false">J957-$M$2</f>
        <v>-0.168316831683168</v>
      </c>
      <c r="L957" s="0" t="n">
        <f aca="false">AVERAGE(K956:K958)</f>
        <v>-0.834983498349835</v>
      </c>
    </row>
    <row r="958" customFormat="false" ht="12.75" hidden="false" customHeight="false" outlineLevel="0" collapsed="false">
      <c r="A958" s="0" t="n">
        <v>2</v>
      </c>
      <c r="B958" s="0" t="n">
        <v>6</v>
      </c>
      <c r="C958" s="0" t="n">
        <v>6</v>
      </c>
      <c r="D958" s="0" t="n">
        <v>1</v>
      </c>
      <c r="E958" s="0" t="n">
        <v>13</v>
      </c>
      <c r="F958" s="0" t="n">
        <v>12</v>
      </c>
      <c r="G958" s="0" t="n">
        <v>4</v>
      </c>
      <c r="H958" s="0" t="n">
        <v>4</v>
      </c>
      <c r="I958" s="0" t="n">
        <v>0</v>
      </c>
      <c r="J958" s="0" t="n">
        <f aca="false">AVERAGE(A958:E958,G958:H958)</f>
        <v>5.14285714285714</v>
      </c>
      <c r="K958" s="0" t="n">
        <f aca="false">J958-$M$2</f>
        <v>-1.16831683168317</v>
      </c>
      <c r="L958" s="0" t="n">
        <f aca="false">AVERAGE(K957:K959)</f>
        <v>-0.73974540311174</v>
      </c>
    </row>
    <row r="959" customFormat="false" ht="12.75" hidden="false" customHeight="false" outlineLevel="0" collapsed="false">
      <c r="A959" s="0" t="n">
        <v>3</v>
      </c>
      <c r="B959" s="0" t="n">
        <v>8</v>
      </c>
      <c r="C959" s="0" t="n">
        <v>9</v>
      </c>
      <c r="D959" s="0" t="n">
        <v>2</v>
      </c>
      <c r="E959" s="0" t="n">
        <v>4</v>
      </c>
      <c r="F959" s="0" t="n">
        <v>9</v>
      </c>
      <c r="G959" s="0" t="n">
        <v>8</v>
      </c>
      <c r="H959" s="0" t="n">
        <v>4</v>
      </c>
      <c r="I959" s="0" t="n">
        <v>0</v>
      </c>
      <c r="J959" s="0" t="n">
        <f aca="false">AVERAGE(A959:E959,G959:H959)</f>
        <v>5.42857142857143</v>
      </c>
      <c r="K959" s="0" t="n">
        <f aca="false">J959-$M$2</f>
        <v>-0.882602545968883</v>
      </c>
      <c r="L959" s="0" t="n">
        <f aca="false">AVERAGE(K958:K960)</f>
        <v>-0.930221593587931</v>
      </c>
    </row>
    <row r="960" customFormat="false" ht="12.75" hidden="false" customHeight="false" outlineLevel="0" collapsed="false">
      <c r="A960" s="0" t="n">
        <v>12</v>
      </c>
      <c r="B960" s="0" t="n">
        <v>8</v>
      </c>
      <c r="C960" s="0" t="n">
        <v>11</v>
      </c>
      <c r="D960" s="0" t="n">
        <v>3</v>
      </c>
      <c r="E960" s="0" t="n">
        <v>0</v>
      </c>
      <c r="F960" s="0" t="n">
        <v>10</v>
      </c>
      <c r="G960" s="0" t="n">
        <v>2</v>
      </c>
      <c r="H960" s="0" t="n">
        <v>3</v>
      </c>
      <c r="I960" s="0" t="n">
        <v>0</v>
      </c>
      <c r="J960" s="0" t="n">
        <f aca="false">AVERAGE(A960:E960,G960:H960)</f>
        <v>5.57142857142857</v>
      </c>
      <c r="K960" s="0" t="n">
        <f aca="false">J960-$M$2</f>
        <v>-0.739745403111741</v>
      </c>
      <c r="L960" s="0" t="n">
        <f aca="false">AVERAGE(K959:K961)</f>
        <v>-0.644507307873645</v>
      </c>
    </row>
    <row r="961" customFormat="false" ht="12.75" hidden="false" customHeight="false" outlineLevel="0" collapsed="false">
      <c r="A961" s="0" t="n">
        <v>3</v>
      </c>
      <c r="B961" s="0" t="n">
        <v>6</v>
      </c>
      <c r="C961" s="0" t="n">
        <v>11</v>
      </c>
      <c r="D961" s="0" t="n">
        <v>8</v>
      </c>
      <c r="E961" s="0" t="n">
        <v>6</v>
      </c>
      <c r="F961" s="0" t="n">
        <v>10</v>
      </c>
      <c r="G961" s="0" t="n">
        <v>6</v>
      </c>
      <c r="H961" s="0" t="n">
        <v>2</v>
      </c>
      <c r="I961" s="0" t="n">
        <v>0</v>
      </c>
      <c r="J961" s="0" t="n">
        <f aca="false">AVERAGE(A961:E961,G961:H961)</f>
        <v>6</v>
      </c>
      <c r="K961" s="0" t="n">
        <f aca="false">J961-$M$2</f>
        <v>-0.311173974540312</v>
      </c>
      <c r="L961" s="0" t="n">
        <f aca="false">AVERAGE(K960:K962)</f>
        <v>-0.644507307873645</v>
      </c>
    </row>
    <row r="962" customFormat="false" ht="12.75" hidden="false" customHeight="false" outlineLevel="0" collapsed="false">
      <c r="A962" s="0" t="n">
        <v>8</v>
      </c>
      <c r="B962" s="0" t="n">
        <v>3</v>
      </c>
      <c r="C962" s="0" t="n">
        <v>8</v>
      </c>
      <c r="D962" s="0" t="n">
        <v>6</v>
      </c>
      <c r="E962" s="0" t="n">
        <v>2</v>
      </c>
      <c r="F962" s="0" t="n">
        <v>6</v>
      </c>
      <c r="G962" s="0" t="n">
        <v>4</v>
      </c>
      <c r="H962" s="0" t="n">
        <v>7</v>
      </c>
      <c r="I962" s="0" t="n">
        <v>0</v>
      </c>
      <c r="J962" s="0" t="n">
        <f aca="false">AVERAGE(A962:E962,G962:H962)</f>
        <v>5.42857142857143</v>
      </c>
      <c r="K962" s="0" t="n">
        <f aca="false">J962-$M$2</f>
        <v>-0.882602545968883</v>
      </c>
      <c r="L962" s="0" t="n">
        <f aca="false">AVERAGE(K961:K963)</f>
        <v>-0.882602545968883</v>
      </c>
    </row>
    <row r="963" customFormat="false" ht="12.75" hidden="false" customHeight="false" outlineLevel="0" collapsed="false">
      <c r="A963" s="0" t="n">
        <v>8</v>
      </c>
      <c r="B963" s="0" t="n">
        <v>5</v>
      </c>
      <c r="C963" s="0" t="n">
        <v>10</v>
      </c>
      <c r="D963" s="0" t="n">
        <v>2</v>
      </c>
      <c r="E963" s="0" t="n">
        <v>0</v>
      </c>
      <c r="F963" s="0" t="n">
        <v>8</v>
      </c>
      <c r="G963" s="0" t="n">
        <v>5</v>
      </c>
      <c r="H963" s="0" t="n">
        <v>4</v>
      </c>
      <c r="I963" s="0" t="n">
        <v>0</v>
      </c>
      <c r="J963" s="0" t="n">
        <f aca="false">AVERAGE(A963:E963,G963:H963)</f>
        <v>4.85714285714286</v>
      </c>
      <c r="K963" s="0" t="n">
        <f aca="false">J963-$M$2</f>
        <v>-1.45403111739746</v>
      </c>
      <c r="L963" s="0" t="n">
        <f aca="false">AVERAGE(K962:K964)</f>
        <v>-0.501650165016502</v>
      </c>
    </row>
    <row r="964" customFormat="false" ht="12.75" hidden="false" customHeight="false" outlineLevel="0" collapsed="false">
      <c r="A964" s="0" t="n">
        <v>8</v>
      </c>
      <c r="B964" s="0" t="n">
        <v>5</v>
      </c>
      <c r="C964" s="0" t="n">
        <v>8</v>
      </c>
      <c r="D964" s="0" t="n">
        <v>9</v>
      </c>
      <c r="E964" s="0" t="n">
        <v>5</v>
      </c>
      <c r="F964" s="0" t="n">
        <v>7</v>
      </c>
      <c r="G964" s="0" t="n">
        <v>7</v>
      </c>
      <c r="H964" s="0" t="n">
        <v>8</v>
      </c>
      <c r="I964" s="0" t="n">
        <v>0</v>
      </c>
      <c r="J964" s="0" t="n">
        <f aca="false">AVERAGE(A964:E964,G964:H964)</f>
        <v>7.14285714285714</v>
      </c>
      <c r="K964" s="0" t="n">
        <f aca="false">J964-$M$2</f>
        <v>0.831683168316832</v>
      </c>
      <c r="L964" s="0" t="n">
        <f aca="false">AVERAGE(K963:K965)</f>
        <v>-0.311173974540312</v>
      </c>
    </row>
    <row r="965" customFormat="false" ht="12.75" hidden="false" customHeight="false" outlineLevel="0" collapsed="false">
      <c r="A965" s="0" t="n">
        <v>10</v>
      </c>
      <c r="B965" s="0" t="n">
        <v>6</v>
      </c>
      <c r="C965" s="0" t="n">
        <v>7</v>
      </c>
      <c r="D965" s="0" t="n">
        <v>4</v>
      </c>
      <c r="E965" s="0" t="n">
        <v>5</v>
      </c>
      <c r="F965" s="0" t="n">
        <v>4</v>
      </c>
      <c r="G965" s="0" t="n">
        <v>6</v>
      </c>
      <c r="H965" s="0" t="n">
        <v>4</v>
      </c>
      <c r="I965" s="0" t="n">
        <v>0</v>
      </c>
      <c r="J965" s="0" t="n">
        <f aca="false">AVERAGE(A965:E965,G965:H965)</f>
        <v>6</v>
      </c>
      <c r="K965" s="0" t="n">
        <f aca="false">J965-$M$2</f>
        <v>-0.311173974540312</v>
      </c>
      <c r="L965" s="0" t="n">
        <f aca="false">AVERAGE(K964:K966)</f>
        <v>0.0221593587930216</v>
      </c>
    </row>
    <row r="966" customFormat="false" ht="12.75" hidden="false" customHeight="false" outlineLevel="0" collapsed="false">
      <c r="A966" s="0" t="n">
        <v>6</v>
      </c>
      <c r="B966" s="0" t="n">
        <v>2</v>
      </c>
      <c r="C966" s="0" t="n">
        <v>10</v>
      </c>
      <c r="D966" s="0" t="n">
        <v>6</v>
      </c>
      <c r="E966" s="0" t="n">
        <v>6</v>
      </c>
      <c r="F966" s="0" t="n">
        <v>7</v>
      </c>
      <c r="G966" s="0" t="n">
        <v>3</v>
      </c>
      <c r="H966" s="0" t="n">
        <v>8</v>
      </c>
      <c r="I966" s="0" t="n">
        <v>0</v>
      </c>
      <c r="J966" s="0" t="n">
        <f aca="false">AVERAGE(A966:E966,G966:H966)</f>
        <v>5.85714285714286</v>
      </c>
      <c r="K966" s="0" t="n">
        <f aca="false">J966-$M$2</f>
        <v>-0.454031117397455</v>
      </c>
      <c r="L966" s="0" t="n">
        <f aca="false">AVERAGE(K965:K967)</f>
        <v>-0.54926921263555</v>
      </c>
    </row>
    <row r="967" customFormat="false" ht="12.75" hidden="false" customHeight="false" outlineLevel="0" collapsed="false">
      <c r="A967" s="0" t="n">
        <v>4</v>
      </c>
      <c r="B967" s="0" t="n">
        <v>4</v>
      </c>
      <c r="C967" s="0" t="n">
        <v>5</v>
      </c>
      <c r="D967" s="0" t="n">
        <v>9</v>
      </c>
      <c r="E967" s="0" t="n">
        <v>10</v>
      </c>
      <c r="F967" s="0" t="n">
        <v>8</v>
      </c>
      <c r="G967" s="0" t="n">
        <v>4</v>
      </c>
      <c r="H967" s="0" t="n">
        <v>2</v>
      </c>
      <c r="I967" s="0" t="n">
        <v>0</v>
      </c>
      <c r="J967" s="0" t="n">
        <f aca="false">AVERAGE(A967:E967,G967:H967)</f>
        <v>5.42857142857143</v>
      </c>
      <c r="K967" s="0" t="n">
        <f aca="false">J967-$M$2</f>
        <v>-0.882602545968883</v>
      </c>
      <c r="L967" s="0" t="n">
        <f aca="false">AVERAGE(K966:K968)</f>
        <v>-1.02545968882603</v>
      </c>
    </row>
    <row r="968" customFormat="false" ht="12.75" hidden="false" customHeight="false" outlineLevel="0" collapsed="false">
      <c r="A968" s="0" t="n">
        <v>6</v>
      </c>
      <c r="B968" s="0" t="n">
        <v>4</v>
      </c>
      <c r="C968" s="0" t="n">
        <v>5</v>
      </c>
      <c r="D968" s="0" t="n">
        <v>3</v>
      </c>
      <c r="E968" s="0" t="n">
        <v>3</v>
      </c>
      <c r="F968" s="0" t="n">
        <v>14</v>
      </c>
      <c r="G968" s="0" t="n">
        <v>6</v>
      </c>
      <c r="H968" s="0" t="n">
        <v>5</v>
      </c>
      <c r="I968" s="0" t="n">
        <v>0</v>
      </c>
      <c r="J968" s="0" t="n">
        <f aca="false">AVERAGE(A968:E968,G968:H968)</f>
        <v>4.57142857142857</v>
      </c>
      <c r="K968" s="0" t="n">
        <f aca="false">J968-$M$2</f>
        <v>-1.73974540311174</v>
      </c>
      <c r="L968" s="0" t="n">
        <f aca="false">AVERAGE(K967:K969)</f>
        <v>-1.31117397454031</v>
      </c>
    </row>
    <row r="969" customFormat="false" ht="12.75" hidden="false" customHeight="false" outlineLevel="0" collapsed="false">
      <c r="A969" s="0" t="n">
        <v>2</v>
      </c>
      <c r="B969" s="0" t="n">
        <v>9</v>
      </c>
      <c r="C969" s="0" t="n">
        <v>3</v>
      </c>
      <c r="D969" s="0" t="n">
        <v>3</v>
      </c>
      <c r="E969" s="0" t="n">
        <v>9</v>
      </c>
      <c r="F969" s="0" t="n">
        <v>11</v>
      </c>
      <c r="G969" s="0" t="n">
        <v>5</v>
      </c>
      <c r="H969" s="0" t="n">
        <v>4</v>
      </c>
      <c r="I969" s="0" t="n">
        <v>0</v>
      </c>
      <c r="J969" s="0" t="n">
        <f aca="false">AVERAGE(A969:E969,G969:H969)</f>
        <v>5</v>
      </c>
      <c r="K969" s="0" t="n">
        <f aca="false">J969-$M$2</f>
        <v>-1.31117397454031</v>
      </c>
      <c r="L969" s="0" t="n">
        <f aca="false">AVERAGE(K968:K970)</f>
        <v>-0.596888260254598</v>
      </c>
    </row>
    <row r="970" customFormat="false" ht="12.75" hidden="false" customHeight="false" outlineLevel="0" collapsed="false">
      <c r="A970" s="0" t="n">
        <v>13</v>
      </c>
      <c r="B970" s="0" t="n">
        <v>15</v>
      </c>
      <c r="C970" s="0" t="n">
        <v>5</v>
      </c>
      <c r="D970" s="0" t="n">
        <v>8</v>
      </c>
      <c r="E970" s="0" t="n">
        <v>2</v>
      </c>
      <c r="F970" s="0" t="n">
        <v>4</v>
      </c>
      <c r="G970" s="0" t="n">
        <v>6</v>
      </c>
      <c r="H970" s="0" t="n">
        <v>4</v>
      </c>
      <c r="I970" s="0" t="n">
        <v>0</v>
      </c>
      <c r="J970" s="0" t="n">
        <f aca="false">AVERAGE(A970:E970,G970:H970)</f>
        <v>7.57142857142857</v>
      </c>
      <c r="K970" s="0" t="n">
        <f aca="false">J970-$M$2</f>
        <v>1.26025459688826</v>
      </c>
      <c r="L970" s="0" t="n">
        <f aca="false">AVERAGE(K969:K971)</f>
        <v>-0.0254596888260261</v>
      </c>
    </row>
    <row r="971" customFormat="false" ht="12.75" hidden="false" customHeight="false" outlineLevel="0" collapsed="false">
      <c r="A971" s="0" t="n">
        <v>6</v>
      </c>
      <c r="B971" s="0" t="n">
        <v>13</v>
      </c>
      <c r="C971" s="0" t="n">
        <v>3</v>
      </c>
      <c r="D971" s="0" t="n">
        <v>6</v>
      </c>
      <c r="E971" s="0" t="n">
        <v>3</v>
      </c>
      <c r="F971" s="0" t="n">
        <v>11</v>
      </c>
      <c r="G971" s="0" t="n">
        <v>7</v>
      </c>
      <c r="H971" s="0" t="n">
        <v>6</v>
      </c>
      <c r="I971" s="0" t="n">
        <v>0</v>
      </c>
      <c r="J971" s="0" t="n">
        <f aca="false">AVERAGE(A971:E971,G971:H971)</f>
        <v>6.28571428571429</v>
      </c>
      <c r="K971" s="0" t="n">
        <f aca="false">J971-$M$2</f>
        <v>-0.0254596888260261</v>
      </c>
      <c r="L971" s="0" t="n">
        <f aca="false">AVERAGE(K970:K972)</f>
        <v>0.45073078736445</v>
      </c>
    </row>
    <row r="972" customFormat="false" ht="12.75" hidden="false" customHeight="false" outlineLevel="0" collapsed="false">
      <c r="A972" s="0" t="n">
        <v>10</v>
      </c>
      <c r="B972" s="0" t="n">
        <v>7</v>
      </c>
      <c r="C972" s="0" t="n">
        <v>13</v>
      </c>
      <c r="D972" s="0" t="n">
        <v>2</v>
      </c>
      <c r="E972" s="0" t="n">
        <v>8</v>
      </c>
      <c r="F972" s="0" t="n">
        <v>12</v>
      </c>
      <c r="G972" s="0" t="n">
        <v>3</v>
      </c>
      <c r="H972" s="0" t="n">
        <v>2</v>
      </c>
      <c r="I972" s="0" t="n">
        <v>0</v>
      </c>
      <c r="J972" s="0" t="n">
        <f aca="false">AVERAGE(A972:E972,G972:H972)</f>
        <v>6.42857142857143</v>
      </c>
      <c r="K972" s="0" t="n">
        <f aca="false">J972-$M$2</f>
        <v>0.117397454031117</v>
      </c>
      <c r="L972" s="0" t="n">
        <f aca="false">AVERAGE(K971:K973)</f>
        <v>-0.73974540311174</v>
      </c>
    </row>
    <row r="973" customFormat="false" ht="12.75" hidden="false" customHeight="false" outlineLevel="0" collapsed="false">
      <c r="A973" s="0" t="n">
        <v>3</v>
      </c>
      <c r="B973" s="0" t="n">
        <v>2</v>
      </c>
      <c r="C973" s="0" t="n">
        <v>3</v>
      </c>
      <c r="D973" s="0" t="n">
        <v>8</v>
      </c>
      <c r="E973" s="0" t="n">
        <v>7</v>
      </c>
      <c r="F973" s="0" t="n">
        <v>8</v>
      </c>
      <c r="G973" s="0" t="n">
        <v>2</v>
      </c>
      <c r="H973" s="0" t="n">
        <v>3</v>
      </c>
      <c r="I973" s="0" t="n">
        <v>0</v>
      </c>
      <c r="J973" s="0" t="n">
        <f aca="false">AVERAGE(A973:E973,G973:H973)</f>
        <v>4</v>
      </c>
      <c r="K973" s="0" t="n">
        <f aca="false">J973-$M$2</f>
        <v>-2.31117397454031</v>
      </c>
      <c r="L973" s="0" t="n">
        <f aca="false">AVERAGE(K972:K974)</f>
        <v>-0.54926921263555</v>
      </c>
    </row>
    <row r="974" customFormat="false" ht="12.75" hidden="false" customHeight="false" outlineLevel="0" collapsed="false">
      <c r="A974" s="0" t="n">
        <v>7</v>
      </c>
      <c r="B974" s="0" t="n">
        <v>10</v>
      </c>
      <c r="C974" s="0" t="n">
        <v>11</v>
      </c>
      <c r="D974" s="0" t="n">
        <v>4</v>
      </c>
      <c r="E974" s="0" t="n">
        <v>7</v>
      </c>
      <c r="F974" s="0" t="n">
        <v>9</v>
      </c>
      <c r="G974" s="0" t="n">
        <v>2</v>
      </c>
      <c r="H974" s="0" t="n">
        <v>7</v>
      </c>
      <c r="I974" s="0" t="n">
        <v>0</v>
      </c>
      <c r="J974" s="0" t="n">
        <f aca="false">AVERAGE(A974:E974,G974:H974)</f>
        <v>6.85714285714286</v>
      </c>
      <c r="K974" s="0" t="n">
        <f aca="false">J974-$M$2</f>
        <v>0.545968882602545</v>
      </c>
      <c r="L974" s="0" t="n">
        <f aca="false">AVERAGE(K973:K975)</f>
        <v>-0.882602545968883</v>
      </c>
    </row>
    <row r="975" customFormat="false" ht="12.75" hidden="false" customHeight="false" outlineLevel="0" collapsed="false">
      <c r="A975" s="0" t="n">
        <v>2</v>
      </c>
      <c r="B975" s="0" t="n">
        <v>2</v>
      </c>
      <c r="C975" s="0" t="n">
        <v>11</v>
      </c>
      <c r="D975" s="0" t="n">
        <v>6</v>
      </c>
      <c r="E975" s="0" t="n">
        <v>3</v>
      </c>
      <c r="F975" s="0" t="n">
        <v>5</v>
      </c>
      <c r="G975" s="0" t="n">
        <v>5</v>
      </c>
      <c r="H975" s="0" t="n">
        <v>9</v>
      </c>
      <c r="I975" s="0" t="n">
        <v>0</v>
      </c>
      <c r="J975" s="0" t="n">
        <f aca="false">AVERAGE(A975:E975,G975:H975)</f>
        <v>5.42857142857143</v>
      </c>
      <c r="K975" s="0" t="n">
        <f aca="false">J975-$M$2</f>
        <v>-0.882602545968883</v>
      </c>
      <c r="L975" s="0" t="n">
        <f aca="false">AVERAGE(K974:K976)</f>
        <v>-0.692126355492693</v>
      </c>
    </row>
    <row r="976" customFormat="false" ht="12.75" hidden="false" customHeight="false" outlineLevel="0" collapsed="false">
      <c r="A976" s="0" t="n">
        <v>4</v>
      </c>
      <c r="B976" s="0" t="n">
        <v>8</v>
      </c>
      <c r="C976" s="0" t="n">
        <v>6</v>
      </c>
      <c r="D976" s="0" t="n">
        <v>3</v>
      </c>
      <c r="E976" s="0" t="n">
        <v>0</v>
      </c>
      <c r="F976" s="0" t="n">
        <v>8</v>
      </c>
      <c r="G976" s="0" t="n">
        <v>7</v>
      </c>
      <c r="H976" s="0" t="n">
        <v>4</v>
      </c>
      <c r="I976" s="0" t="n">
        <v>0</v>
      </c>
      <c r="J976" s="0" t="n">
        <f aca="false">AVERAGE(A976:E976,G976:H976)</f>
        <v>4.57142857142857</v>
      </c>
      <c r="K976" s="0" t="n">
        <f aca="false">J976-$M$2</f>
        <v>-1.73974540311174</v>
      </c>
      <c r="L976" s="0" t="n">
        <f aca="false">AVERAGE(K975:K977)</f>
        <v>-1.07307873644507</v>
      </c>
    </row>
    <row r="977" customFormat="false" ht="12.75" hidden="false" customHeight="false" outlineLevel="0" collapsed="false">
      <c r="A977" s="0" t="n">
        <v>9</v>
      </c>
      <c r="B977" s="0" t="n">
        <v>4</v>
      </c>
      <c r="C977" s="0" t="n">
        <v>9</v>
      </c>
      <c r="D977" s="0" t="n">
        <v>4</v>
      </c>
      <c r="E977" s="0" t="n">
        <v>5</v>
      </c>
      <c r="F977" s="0" t="n">
        <v>9</v>
      </c>
      <c r="G977" s="0" t="n">
        <v>3</v>
      </c>
      <c r="H977" s="0" t="n">
        <v>6</v>
      </c>
      <c r="I977" s="0" t="n">
        <v>0</v>
      </c>
      <c r="J977" s="0" t="n">
        <f aca="false">AVERAGE(A977:E977,G977:H977)</f>
        <v>5.71428571428571</v>
      </c>
      <c r="K977" s="0" t="n">
        <f aca="false">J977-$M$2</f>
        <v>-0.596888260254597</v>
      </c>
      <c r="L977" s="0" t="n">
        <f aca="false">AVERAGE(K976:K978)</f>
        <v>-0.834983498349835</v>
      </c>
    </row>
    <row r="978" customFormat="false" ht="12.75" hidden="false" customHeight="false" outlineLevel="0" collapsed="false">
      <c r="A978" s="0" t="n">
        <v>8</v>
      </c>
      <c r="B978" s="0" t="n">
        <v>5</v>
      </c>
      <c r="C978" s="0" t="n">
        <v>7</v>
      </c>
      <c r="D978" s="0" t="n">
        <v>4</v>
      </c>
      <c r="E978" s="0" t="n">
        <v>5</v>
      </c>
      <c r="F978" s="0" t="n">
        <v>7</v>
      </c>
      <c r="G978" s="0" t="n">
        <v>8</v>
      </c>
      <c r="H978" s="0" t="n">
        <v>6</v>
      </c>
      <c r="I978" s="0" t="n">
        <v>0</v>
      </c>
      <c r="J978" s="0" t="n">
        <f aca="false">AVERAGE(A978:E978,G978:H978)</f>
        <v>6.14285714285714</v>
      </c>
      <c r="K978" s="0" t="n">
        <f aca="false">J978-$M$2</f>
        <v>-0.168316831683168</v>
      </c>
      <c r="L978" s="0" t="n">
        <f aca="false">AVERAGE(K977:K979)</f>
        <v>-0.454031117397454</v>
      </c>
    </row>
    <row r="979" customFormat="false" ht="12.75" hidden="false" customHeight="false" outlineLevel="0" collapsed="false">
      <c r="A979" s="0" t="n">
        <v>11</v>
      </c>
      <c r="B979" s="0" t="n">
        <v>2</v>
      </c>
      <c r="C979" s="0" t="n">
        <v>5</v>
      </c>
      <c r="D979" s="0" t="n">
        <v>5</v>
      </c>
      <c r="E979" s="0" t="n">
        <v>5</v>
      </c>
      <c r="F979" s="0" t="n">
        <v>15</v>
      </c>
      <c r="G979" s="0" t="n">
        <v>4</v>
      </c>
      <c r="H979" s="0" t="n">
        <v>8</v>
      </c>
      <c r="I979" s="0" t="n">
        <v>0</v>
      </c>
      <c r="J979" s="0" t="n">
        <f aca="false">AVERAGE(A979:E979,G979:H979)</f>
        <v>5.71428571428571</v>
      </c>
      <c r="K979" s="0" t="n">
        <f aca="false">J979-$M$2</f>
        <v>-0.596888260254597</v>
      </c>
      <c r="L979" s="0" t="n">
        <f aca="false">AVERAGE(K978:K980)</f>
        <v>0.831683168316831</v>
      </c>
    </row>
    <row r="980" customFormat="false" ht="12.75" hidden="false" customHeight="false" outlineLevel="0" collapsed="false">
      <c r="A980" s="0" t="n">
        <v>14</v>
      </c>
      <c r="B980" s="0" t="n">
        <v>8</v>
      </c>
      <c r="C980" s="0" t="n">
        <v>5</v>
      </c>
      <c r="D980" s="0" t="n">
        <v>8</v>
      </c>
      <c r="E980" s="0" t="n">
        <v>18</v>
      </c>
      <c r="F980" s="0" t="n">
        <v>4</v>
      </c>
      <c r="G980" s="0" t="n">
        <v>5</v>
      </c>
      <c r="H980" s="0" t="n">
        <v>9</v>
      </c>
      <c r="I980" s="0" t="n">
        <v>0</v>
      </c>
      <c r="J980" s="0" t="n">
        <f aca="false">AVERAGE(A980:E980,G980:H980)</f>
        <v>9.57142857142857</v>
      </c>
      <c r="K980" s="0" t="n">
        <f aca="false">J980-$M$2</f>
        <v>3.26025459688826</v>
      </c>
      <c r="L980" s="0" t="n">
        <f aca="false">AVERAGE(K979:K981)</f>
        <v>0.165016501650165</v>
      </c>
    </row>
    <row r="981" customFormat="false" ht="12.75" hidden="false" customHeight="false" outlineLevel="0" collapsed="false">
      <c r="A981" s="0" t="n">
        <v>3</v>
      </c>
      <c r="B981" s="0" t="n">
        <v>6</v>
      </c>
      <c r="C981" s="0" t="n">
        <v>4</v>
      </c>
      <c r="D981" s="0" t="n">
        <v>5</v>
      </c>
      <c r="E981" s="0" t="n">
        <v>5</v>
      </c>
      <c r="F981" s="0" t="n">
        <v>11</v>
      </c>
      <c r="G981" s="0" t="n">
        <v>4</v>
      </c>
      <c r="H981" s="0" t="n">
        <v>2</v>
      </c>
      <c r="I981" s="0" t="n">
        <v>0</v>
      </c>
      <c r="J981" s="0" t="n">
        <f aca="false">AVERAGE(A981:E981,G981:H981)</f>
        <v>4.14285714285714</v>
      </c>
      <c r="K981" s="0" t="n">
        <f aca="false">J981-$M$2</f>
        <v>-2.16831683168317</v>
      </c>
      <c r="L981" s="0" t="n">
        <f aca="false">AVERAGE(K980:K982)</f>
        <v>0.831683168316831</v>
      </c>
    </row>
    <row r="982" customFormat="false" ht="12.75" hidden="false" customHeight="false" outlineLevel="0" collapsed="false">
      <c r="A982" s="0" t="n">
        <v>9</v>
      </c>
      <c r="B982" s="0" t="n">
        <v>13</v>
      </c>
      <c r="C982" s="0" t="n">
        <v>4</v>
      </c>
      <c r="D982" s="0" t="n">
        <v>14</v>
      </c>
      <c r="E982" s="0" t="n">
        <v>7</v>
      </c>
      <c r="F982" s="0" t="n">
        <v>10</v>
      </c>
      <c r="G982" s="0" t="n">
        <v>3</v>
      </c>
      <c r="H982" s="0" t="n">
        <v>4</v>
      </c>
      <c r="I982" s="0" t="n">
        <v>0</v>
      </c>
      <c r="J982" s="0" t="n">
        <f aca="false">AVERAGE(A982:E982,G982:H982)</f>
        <v>7.71428571428571</v>
      </c>
      <c r="K982" s="0" t="n">
        <f aca="false">J982-$M$2</f>
        <v>1.4031117397454</v>
      </c>
      <c r="L982" s="0" t="n">
        <f aca="false">AVERAGE(K981:K983)</f>
        <v>-0.596888260254597</v>
      </c>
    </row>
    <row r="983" customFormat="false" ht="12.75" hidden="false" customHeight="false" outlineLevel="0" collapsed="false">
      <c r="A983" s="0" t="n">
        <v>7</v>
      </c>
      <c r="B983" s="0" t="n">
        <v>5</v>
      </c>
      <c r="C983" s="0" t="n">
        <v>4</v>
      </c>
      <c r="D983" s="0" t="n">
        <v>3</v>
      </c>
      <c r="E983" s="0" t="n">
        <v>7</v>
      </c>
      <c r="F983" s="0" t="n">
        <v>6</v>
      </c>
      <c r="G983" s="0" t="n">
        <v>4</v>
      </c>
      <c r="H983" s="0" t="n">
        <v>7</v>
      </c>
      <c r="I983" s="0" t="n">
        <v>0</v>
      </c>
      <c r="J983" s="0" t="n">
        <f aca="false">AVERAGE(A983:E983,G983:H983)</f>
        <v>5.28571428571429</v>
      </c>
      <c r="K983" s="0" t="n">
        <f aca="false">J983-$M$2</f>
        <v>-1.02545968882603</v>
      </c>
      <c r="L983" s="0" t="n">
        <f aca="false">AVERAGE(K982:K984)</f>
        <v>-0.501650165016502</v>
      </c>
    </row>
    <row r="984" customFormat="false" ht="12.75" hidden="false" customHeight="false" outlineLevel="0" collapsed="false">
      <c r="A984" s="0" t="n">
        <v>7</v>
      </c>
      <c r="B984" s="0" t="n">
        <v>6</v>
      </c>
      <c r="C984" s="0" t="n">
        <v>1</v>
      </c>
      <c r="D984" s="0" t="n">
        <v>5</v>
      </c>
      <c r="E984" s="0" t="n">
        <v>7</v>
      </c>
      <c r="F984" s="0" t="n">
        <v>6</v>
      </c>
      <c r="G984" s="0" t="n">
        <v>4</v>
      </c>
      <c r="H984" s="0" t="n">
        <v>1</v>
      </c>
      <c r="I984" s="0" t="n">
        <v>0</v>
      </c>
      <c r="J984" s="0" t="n">
        <f aca="false">AVERAGE(A984:E984,G984:H984)</f>
        <v>4.42857142857143</v>
      </c>
      <c r="K984" s="0" t="n">
        <f aca="false">J984-$M$2</f>
        <v>-1.88260254596888</v>
      </c>
      <c r="L984" s="0" t="n">
        <f aca="false">AVERAGE(K983:K985)</f>
        <v>-1.5016501650165</v>
      </c>
    </row>
    <row r="985" customFormat="false" ht="12.75" hidden="false" customHeight="false" outlineLevel="0" collapsed="false">
      <c r="A985" s="0" t="n">
        <v>4</v>
      </c>
      <c r="B985" s="0" t="n">
        <v>2</v>
      </c>
      <c r="C985" s="0" t="n">
        <v>5</v>
      </c>
      <c r="D985" s="0" t="n">
        <v>3</v>
      </c>
      <c r="E985" s="0" t="n">
        <v>12</v>
      </c>
      <c r="F985" s="0" t="n">
        <v>4</v>
      </c>
      <c r="G985" s="0" t="n">
        <v>3</v>
      </c>
      <c r="H985" s="0" t="n">
        <v>4</v>
      </c>
      <c r="I985" s="0" t="n">
        <v>0</v>
      </c>
      <c r="J985" s="0" t="n">
        <f aca="false">AVERAGE(A985:E985,G985:H985)</f>
        <v>4.71428571428571</v>
      </c>
      <c r="K985" s="0" t="n">
        <f aca="false">J985-$M$2</f>
        <v>-1.5968882602546</v>
      </c>
      <c r="L985" s="0" t="n">
        <f aca="false">AVERAGE(K984:K986)</f>
        <v>-0.977840641206978</v>
      </c>
    </row>
    <row r="986" customFormat="false" ht="12.75" hidden="false" customHeight="false" outlineLevel="0" collapsed="false">
      <c r="A986" s="0" t="n">
        <v>12</v>
      </c>
      <c r="B986" s="0" t="n">
        <v>8</v>
      </c>
      <c r="C986" s="0" t="n">
        <v>4</v>
      </c>
      <c r="D986" s="0" t="n">
        <v>6</v>
      </c>
      <c r="E986" s="0" t="n">
        <v>5</v>
      </c>
      <c r="F986" s="0" t="n">
        <v>6</v>
      </c>
      <c r="G986" s="0" t="n">
        <v>4</v>
      </c>
      <c r="H986" s="0" t="n">
        <v>9</v>
      </c>
      <c r="I986" s="0" t="n">
        <v>0</v>
      </c>
      <c r="J986" s="0" t="n">
        <f aca="false">AVERAGE(A986:E986,G986:H986)</f>
        <v>6.85714285714286</v>
      </c>
      <c r="K986" s="0" t="n">
        <f aca="false">J986-$M$2</f>
        <v>0.545968882602545</v>
      </c>
      <c r="L986" s="0" t="n">
        <f aca="false">AVERAGE(K985:K987)</f>
        <v>-0.168316831683169</v>
      </c>
    </row>
    <row r="987" customFormat="false" ht="12.75" hidden="false" customHeight="false" outlineLevel="0" collapsed="false">
      <c r="A987" s="0" t="n">
        <v>6</v>
      </c>
      <c r="B987" s="0" t="n">
        <v>5</v>
      </c>
      <c r="C987" s="0" t="n">
        <v>1</v>
      </c>
      <c r="D987" s="0" t="n">
        <v>9</v>
      </c>
      <c r="E987" s="0" t="n">
        <v>6</v>
      </c>
      <c r="F987" s="0" t="n">
        <v>10</v>
      </c>
      <c r="G987" s="0" t="n">
        <v>14</v>
      </c>
      <c r="H987" s="0" t="n">
        <v>7</v>
      </c>
      <c r="I987" s="0" t="n">
        <v>0</v>
      </c>
      <c r="J987" s="0" t="n">
        <f aca="false">AVERAGE(A987:E987,G987:H987)</f>
        <v>6.85714285714286</v>
      </c>
      <c r="K987" s="0" t="n">
        <f aca="false">J987-$M$2</f>
        <v>0.545968882602545</v>
      </c>
      <c r="L987" s="0" t="n">
        <f aca="false">AVERAGE(K986:K988)</f>
        <v>-0.0254596888260261</v>
      </c>
    </row>
    <row r="988" customFormat="false" ht="12.75" hidden="false" customHeight="false" outlineLevel="0" collapsed="false">
      <c r="A988" s="0" t="n">
        <v>5</v>
      </c>
      <c r="B988" s="0" t="n">
        <v>6</v>
      </c>
      <c r="C988" s="0" t="n">
        <v>9</v>
      </c>
      <c r="D988" s="0" t="n">
        <v>6</v>
      </c>
      <c r="E988" s="0" t="n">
        <v>6</v>
      </c>
      <c r="F988" s="0" t="n">
        <v>13</v>
      </c>
      <c r="G988" s="0" t="n">
        <v>2</v>
      </c>
      <c r="H988" s="0" t="n">
        <v>2</v>
      </c>
      <c r="I988" s="0" t="n">
        <v>0</v>
      </c>
      <c r="J988" s="0" t="n">
        <f aca="false">AVERAGE(A988:E988,G988:H988)</f>
        <v>5.14285714285714</v>
      </c>
      <c r="K988" s="0" t="n">
        <f aca="false">J988-$M$2</f>
        <v>-1.16831683168317</v>
      </c>
      <c r="L988" s="0" t="n">
        <f aca="false">AVERAGE(K987:K989)</f>
        <v>-0.168316831683169</v>
      </c>
    </row>
    <row r="989" customFormat="false" ht="12.75" hidden="false" customHeight="false" outlineLevel="0" collapsed="false">
      <c r="A989" s="0" t="n">
        <v>6</v>
      </c>
      <c r="B989" s="0" t="n">
        <v>8</v>
      </c>
      <c r="C989" s="0" t="n">
        <v>8</v>
      </c>
      <c r="D989" s="0" t="n">
        <v>6</v>
      </c>
      <c r="E989" s="0" t="n">
        <v>9</v>
      </c>
      <c r="F989" s="0" t="n">
        <v>6</v>
      </c>
      <c r="G989" s="0" t="n">
        <v>6</v>
      </c>
      <c r="H989" s="0" t="n">
        <v>2</v>
      </c>
      <c r="I989" s="0" t="n">
        <v>0</v>
      </c>
      <c r="J989" s="0" t="n">
        <f aca="false">AVERAGE(A989:E989,G989:H989)</f>
        <v>6.42857142857143</v>
      </c>
      <c r="K989" s="0" t="n">
        <f aca="false">J989-$M$2</f>
        <v>0.117397454031117</v>
      </c>
      <c r="L989" s="0" t="n">
        <f aca="false">AVERAGE(K988:K990)</f>
        <v>-0.0730787364450733</v>
      </c>
    </row>
    <row r="990" customFormat="false" ht="12.75" hidden="false" customHeight="false" outlineLevel="0" collapsed="false">
      <c r="A990" s="0" t="n">
        <v>4</v>
      </c>
      <c r="B990" s="0" t="n">
        <v>9</v>
      </c>
      <c r="C990" s="0" t="n">
        <v>9</v>
      </c>
      <c r="D990" s="0" t="n">
        <v>12</v>
      </c>
      <c r="E990" s="0" t="n">
        <v>6</v>
      </c>
      <c r="F990" s="0" t="n">
        <v>6</v>
      </c>
      <c r="G990" s="0" t="n">
        <v>7</v>
      </c>
      <c r="H990" s="0" t="n">
        <v>3</v>
      </c>
      <c r="I990" s="0" t="n">
        <v>0</v>
      </c>
      <c r="J990" s="0" t="n">
        <f aca="false">AVERAGE(A990:E990,G990:H990)</f>
        <v>7.14285714285714</v>
      </c>
      <c r="K990" s="0" t="n">
        <f aca="false">J990-$M$2</f>
        <v>0.831683168316832</v>
      </c>
      <c r="L990" s="0" t="n">
        <f aca="false">AVERAGE(K989:K991)</f>
        <v>0.165016501650165</v>
      </c>
    </row>
    <row r="991" customFormat="false" ht="12.75" hidden="false" customHeight="false" outlineLevel="0" collapsed="false">
      <c r="A991" s="0" t="n">
        <v>4</v>
      </c>
      <c r="B991" s="0" t="n">
        <v>7</v>
      </c>
      <c r="C991" s="0" t="n">
        <v>7</v>
      </c>
      <c r="D991" s="0" t="n">
        <v>4</v>
      </c>
      <c r="E991" s="0" t="n">
        <v>7</v>
      </c>
      <c r="F991" s="0" t="n">
        <v>6</v>
      </c>
      <c r="G991" s="0" t="n">
        <v>7</v>
      </c>
      <c r="H991" s="0" t="n">
        <v>5</v>
      </c>
      <c r="I991" s="0" t="n">
        <v>0</v>
      </c>
      <c r="J991" s="0" t="n">
        <f aca="false">AVERAGE(A991:E991,G991:H991)</f>
        <v>5.85714285714286</v>
      </c>
      <c r="K991" s="0" t="n">
        <f aca="false">J991-$M$2</f>
        <v>-0.454031117397455</v>
      </c>
      <c r="L991" s="0" t="n">
        <f aca="false">AVERAGE(K990:K992)</f>
        <v>0.117397454031117</v>
      </c>
    </row>
    <row r="992" customFormat="false" ht="12.75" hidden="false" customHeight="false" outlineLevel="0" collapsed="false">
      <c r="A992" s="0" t="n">
        <v>7</v>
      </c>
      <c r="B992" s="0" t="n">
        <v>3</v>
      </c>
      <c r="C992" s="0" t="n">
        <v>8</v>
      </c>
      <c r="D992" s="0" t="n">
        <v>10</v>
      </c>
      <c r="E992" s="0" t="n">
        <v>5</v>
      </c>
      <c r="F992" s="0" t="n">
        <v>6</v>
      </c>
      <c r="G992" s="0" t="n">
        <v>5</v>
      </c>
      <c r="H992" s="0" t="n">
        <v>6</v>
      </c>
      <c r="I992" s="0" t="n">
        <v>0</v>
      </c>
      <c r="J992" s="0" t="n">
        <f aca="false">AVERAGE(A992:E992,G992:H992)</f>
        <v>6.28571428571429</v>
      </c>
      <c r="K992" s="0" t="n">
        <f aca="false">J992-$M$2</f>
        <v>-0.0254596888260261</v>
      </c>
      <c r="L992" s="0" t="n">
        <f aca="false">AVERAGE(K991:K993)</f>
        <v>0.165016501650164</v>
      </c>
    </row>
    <row r="993" customFormat="false" ht="12.75" hidden="false" customHeight="false" outlineLevel="0" collapsed="false">
      <c r="A993" s="0" t="n">
        <v>7</v>
      </c>
      <c r="B993" s="0" t="n">
        <v>3</v>
      </c>
      <c r="C993" s="0" t="n">
        <v>4</v>
      </c>
      <c r="D993" s="0" t="n">
        <v>16</v>
      </c>
      <c r="E993" s="0" t="n">
        <v>7</v>
      </c>
      <c r="F993" s="0" t="n">
        <v>8</v>
      </c>
      <c r="G993" s="0" t="n">
        <v>8</v>
      </c>
      <c r="H993" s="0" t="n">
        <v>6</v>
      </c>
      <c r="I993" s="0" t="n">
        <v>0</v>
      </c>
      <c r="J993" s="0" t="n">
        <f aca="false">AVERAGE(A993:E993,G993:H993)</f>
        <v>7.28571428571429</v>
      </c>
      <c r="K993" s="0" t="n">
        <f aca="false">J993-$M$2</f>
        <v>0.974540311173974</v>
      </c>
      <c r="L993" s="0" t="n">
        <f aca="false">AVERAGE(K992:K994)</f>
        <v>0.307873644507307</v>
      </c>
    </row>
    <row r="994" customFormat="false" ht="12.75" hidden="false" customHeight="false" outlineLevel="0" collapsed="false">
      <c r="A994" s="0" t="n">
        <v>10</v>
      </c>
      <c r="B994" s="0" t="n">
        <v>7</v>
      </c>
      <c r="C994" s="0" t="n">
        <v>9</v>
      </c>
      <c r="D994" s="0" t="n">
        <v>1</v>
      </c>
      <c r="E994" s="0" t="n">
        <v>6</v>
      </c>
      <c r="F994" s="0" t="n">
        <v>4</v>
      </c>
      <c r="G994" s="0" t="n">
        <v>5</v>
      </c>
      <c r="H994" s="0" t="n">
        <v>6</v>
      </c>
      <c r="I994" s="0" t="n">
        <v>0</v>
      </c>
      <c r="J994" s="0" t="n">
        <f aca="false">AVERAGE(A994:E994,G994:H994)</f>
        <v>6.28571428571429</v>
      </c>
      <c r="K994" s="0" t="n">
        <f aca="false">J994-$M$2</f>
        <v>-0.0254596888260261</v>
      </c>
      <c r="L994" s="0" t="n">
        <f aca="false">AVERAGE(K993:K995)</f>
        <v>0.498349834983498</v>
      </c>
    </row>
    <row r="995" customFormat="false" ht="12.75" hidden="false" customHeight="false" outlineLevel="0" collapsed="false">
      <c r="A995" s="0" t="n">
        <v>9</v>
      </c>
      <c r="B995" s="0" t="n">
        <v>5</v>
      </c>
      <c r="C995" s="0" t="n">
        <v>5</v>
      </c>
      <c r="D995" s="0" t="n">
        <v>9</v>
      </c>
      <c r="E995" s="0" t="n">
        <v>4</v>
      </c>
      <c r="F995" s="0" t="n">
        <v>5</v>
      </c>
      <c r="G995" s="0" t="n">
        <v>8</v>
      </c>
      <c r="H995" s="0" t="n">
        <v>8</v>
      </c>
      <c r="I995" s="0" t="n">
        <v>0</v>
      </c>
      <c r="J995" s="0" t="n">
        <f aca="false">AVERAGE(A995:E995,G995:H995)</f>
        <v>6.85714285714286</v>
      </c>
      <c r="K995" s="0" t="n">
        <f aca="false">J995-$M$2</f>
        <v>0.545968882602545</v>
      </c>
      <c r="L995" s="0" t="n">
        <f aca="false">AVERAGE(K994:K996)</f>
        <v>0.260254596888259</v>
      </c>
    </row>
    <row r="996" customFormat="false" ht="12.75" hidden="false" customHeight="false" outlineLevel="0" collapsed="false">
      <c r="A996" s="0" t="n">
        <v>7</v>
      </c>
      <c r="B996" s="0" t="n">
        <v>3</v>
      </c>
      <c r="C996" s="0" t="n">
        <v>8</v>
      </c>
      <c r="D996" s="0" t="n">
        <v>9</v>
      </c>
      <c r="E996" s="0" t="n">
        <v>4</v>
      </c>
      <c r="F996" s="0" t="n">
        <v>13</v>
      </c>
      <c r="G996" s="0" t="n">
        <v>5</v>
      </c>
      <c r="H996" s="0" t="n">
        <v>10</v>
      </c>
      <c r="I996" s="0" t="n">
        <v>0</v>
      </c>
      <c r="J996" s="0" t="n">
        <f aca="false">AVERAGE(A996:E996,G996:H996)</f>
        <v>6.57142857142857</v>
      </c>
      <c r="K996" s="0" t="n">
        <f aca="false">J996-$M$2</f>
        <v>0.260254596888259</v>
      </c>
      <c r="L996" s="0" t="n">
        <f aca="false">AVERAGE(K995:K997)</f>
        <v>0.974540311173974</v>
      </c>
    </row>
    <row r="997" customFormat="false" ht="12.75" hidden="false" customHeight="false" outlineLevel="0" collapsed="false">
      <c r="A997" s="0" t="n">
        <v>12</v>
      </c>
      <c r="B997" s="0" t="n">
        <v>7</v>
      </c>
      <c r="C997" s="0" t="n">
        <v>9</v>
      </c>
      <c r="D997" s="0" t="n">
        <v>10</v>
      </c>
      <c r="E997" s="0" t="n">
        <v>6</v>
      </c>
      <c r="F997" s="0" t="n">
        <v>11</v>
      </c>
      <c r="G997" s="0" t="n">
        <v>11</v>
      </c>
      <c r="H997" s="0" t="n">
        <v>4</v>
      </c>
      <c r="I997" s="0" t="n">
        <v>0</v>
      </c>
      <c r="J997" s="0" t="n">
        <f aca="false">AVERAGE(A997:E997,G997:H997)</f>
        <v>8.42857142857143</v>
      </c>
      <c r="K997" s="0" t="n">
        <f aca="false">J997-$M$2</f>
        <v>2.11739745403112</v>
      </c>
      <c r="L997" s="0" t="n">
        <f aca="false">AVERAGE(K996:K998)</f>
        <v>0.545968882602545</v>
      </c>
    </row>
    <row r="998" customFormat="false" ht="12.75" hidden="false" customHeight="false" outlineLevel="0" collapsed="false">
      <c r="A998" s="0" t="n">
        <v>2</v>
      </c>
      <c r="B998" s="0" t="n">
        <v>7</v>
      </c>
      <c r="C998" s="0" t="n">
        <v>7</v>
      </c>
      <c r="D998" s="0" t="n">
        <v>7</v>
      </c>
      <c r="E998" s="0" t="n">
        <v>8</v>
      </c>
      <c r="F998" s="0" t="n">
        <v>7</v>
      </c>
      <c r="G998" s="0" t="n">
        <v>7</v>
      </c>
      <c r="H998" s="0" t="n">
        <v>1</v>
      </c>
      <c r="I998" s="0" t="n">
        <v>0</v>
      </c>
      <c r="J998" s="0" t="n">
        <f aca="false">AVERAGE(A998:E998,G998:H998)</f>
        <v>5.57142857142857</v>
      </c>
      <c r="K998" s="0" t="n">
        <f aca="false">J998-$M$2</f>
        <v>-0.739745403111741</v>
      </c>
      <c r="L998" s="0" t="n">
        <f aca="false">AVERAGE(K997:K999)</f>
        <v>0.498349834983498</v>
      </c>
    </row>
    <row r="999" customFormat="false" ht="12.75" hidden="false" customHeight="false" outlineLevel="0" collapsed="false">
      <c r="A999" s="0" t="n">
        <v>6</v>
      </c>
      <c r="B999" s="0" t="n">
        <v>3</v>
      </c>
      <c r="C999" s="0" t="n">
        <v>3</v>
      </c>
      <c r="D999" s="0" t="n">
        <v>4</v>
      </c>
      <c r="E999" s="0" t="n">
        <v>7</v>
      </c>
      <c r="F999" s="0" t="n">
        <v>12</v>
      </c>
      <c r="G999" s="0" t="n">
        <v>9</v>
      </c>
      <c r="H999" s="0" t="n">
        <v>13</v>
      </c>
      <c r="I999" s="0" t="n">
        <v>0</v>
      </c>
      <c r="J999" s="0" t="n">
        <f aca="false">AVERAGE(A999:E999,G999:H999)</f>
        <v>6.42857142857143</v>
      </c>
      <c r="K999" s="0" t="n">
        <f aca="false">J999-$M$2</f>
        <v>0.117397454031117</v>
      </c>
      <c r="L999" s="0" t="n">
        <f aca="false">AVERAGE(K998:K1000)</f>
        <v>0.0697784064120694</v>
      </c>
    </row>
    <row r="1000" customFormat="false" ht="12.75" hidden="false" customHeight="false" outlineLevel="0" collapsed="false">
      <c r="A1000" s="0" t="n">
        <v>8</v>
      </c>
      <c r="B1000" s="0" t="n">
        <v>4</v>
      </c>
      <c r="C1000" s="0" t="n">
        <v>10</v>
      </c>
      <c r="D1000" s="0" t="n">
        <v>9</v>
      </c>
      <c r="E1000" s="0" t="n">
        <v>3</v>
      </c>
      <c r="F1000" s="0" t="n">
        <v>1</v>
      </c>
      <c r="G1000" s="0" t="n">
        <v>6</v>
      </c>
      <c r="H1000" s="0" t="n">
        <v>10</v>
      </c>
      <c r="I1000" s="0" t="n">
        <v>0</v>
      </c>
      <c r="J1000" s="0" t="n">
        <f aca="false">AVERAGE(A1000:E1000,G1000:H1000)</f>
        <v>7.14285714285714</v>
      </c>
      <c r="K1000" s="0" t="n">
        <f aca="false">J1000-$M$2</f>
        <v>0.831683168316832</v>
      </c>
      <c r="L1000" s="0" t="n">
        <f aca="false">AVERAGE(K999:K1001)</f>
        <v>0.831683168316831</v>
      </c>
    </row>
    <row r="1001" customFormat="false" ht="12.75" hidden="false" customHeight="false" outlineLevel="0" collapsed="false">
      <c r="A1001" s="0" t="n">
        <v>24</v>
      </c>
      <c r="B1001" s="0" t="n">
        <v>4</v>
      </c>
      <c r="C1001" s="0" t="n">
        <v>6</v>
      </c>
      <c r="D1001" s="0" t="n">
        <v>4</v>
      </c>
      <c r="E1001" s="0" t="n">
        <v>4</v>
      </c>
      <c r="F1001" s="0" t="n">
        <v>10</v>
      </c>
      <c r="G1001" s="0" t="n">
        <v>4</v>
      </c>
      <c r="H1001" s="0" t="n">
        <v>9</v>
      </c>
      <c r="I1001" s="0" t="n">
        <v>0</v>
      </c>
      <c r="J1001" s="0" t="n">
        <f aca="false">AVERAGE(A1001:E1001,G1001:H1001)</f>
        <v>7.85714285714286</v>
      </c>
      <c r="K1001" s="0" t="n">
        <f aca="false">J1001-$M$2</f>
        <v>1.54596888260255</v>
      </c>
      <c r="L1001" s="0" t="n">
        <f aca="false">AVERAGE(K1000:K1002)</f>
        <v>1.54596888260255</v>
      </c>
    </row>
    <row r="1002" customFormat="false" ht="12.75" hidden="false" customHeight="false" outlineLevel="0" collapsed="false">
      <c r="A1002" s="0" t="n">
        <v>10</v>
      </c>
      <c r="B1002" s="0" t="n">
        <v>5</v>
      </c>
      <c r="C1002" s="0" t="n">
        <v>9</v>
      </c>
      <c r="D1002" s="0" t="n">
        <v>6</v>
      </c>
      <c r="E1002" s="0" t="n">
        <v>13</v>
      </c>
      <c r="F1002" s="0" t="n">
        <v>13</v>
      </c>
      <c r="G1002" s="0" t="n">
        <v>12</v>
      </c>
      <c r="H1002" s="0" t="n">
        <v>5</v>
      </c>
      <c r="I1002" s="0" t="n">
        <v>0</v>
      </c>
      <c r="J1002" s="0" t="n">
        <f aca="false">AVERAGE(A1002:E1002,G1002:H1002)</f>
        <v>8.57142857142857</v>
      </c>
      <c r="K1002" s="0" t="n">
        <f aca="false">J1002-$M$2</f>
        <v>2.26025459688826</v>
      </c>
      <c r="L1002" s="0" t="n">
        <f aca="false">AVERAGE(K1001:K1003)</f>
        <v>1.21263554926921</v>
      </c>
    </row>
    <row r="1003" customFormat="false" ht="12.75" hidden="false" customHeight="false" outlineLevel="0" collapsed="false">
      <c r="A1003" s="0" t="n">
        <v>11</v>
      </c>
      <c r="B1003" s="0" t="n">
        <v>5</v>
      </c>
      <c r="C1003" s="0" t="n">
        <v>3</v>
      </c>
      <c r="D1003" s="0" t="n">
        <v>6</v>
      </c>
      <c r="E1003" s="0" t="n">
        <v>4</v>
      </c>
      <c r="F1003" s="0" t="n">
        <v>10</v>
      </c>
      <c r="G1003" s="0" t="n">
        <v>5</v>
      </c>
      <c r="H1003" s="0" t="n">
        <v>9</v>
      </c>
      <c r="I1003" s="0" t="n">
        <v>0</v>
      </c>
      <c r="J1003" s="0" t="n">
        <f aca="false">AVERAGE(A1003:E1003,G1003:H1003)</f>
        <v>6.14285714285714</v>
      </c>
      <c r="K1003" s="0" t="n">
        <f aca="false">J1003-$M$2</f>
        <v>-0.168316831683168</v>
      </c>
      <c r="L1003" s="0" t="n">
        <f aca="false">AVERAGE(K1002:K1004)</f>
        <v>0.307873644507308</v>
      </c>
    </row>
    <row r="1004" customFormat="false" ht="12.75" hidden="false" customHeight="false" outlineLevel="0" collapsed="false">
      <c r="A1004" s="0" t="n">
        <v>8</v>
      </c>
      <c r="B1004" s="0" t="n">
        <v>2</v>
      </c>
      <c r="C1004" s="0" t="n">
        <v>9</v>
      </c>
      <c r="D1004" s="0" t="n">
        <v>4</v>
      </c>
      <c r="E1004" s="0" t="n">
        <v>1</v>
      </c>
      <c r="F1004" s="0" t="n">
        <v>10</v>
      </c>
      <c r="G1004" s="0" t="n">
        <v>8</v>
      </c>
      <c r="H1004" s="0" t="n">
        <v>4</v>
      </c>
      <c r="I1004" s="0" t="n">
        <v>0</v>
      </c>
      <c r="J1004" s="0" t="n">
        <f aca="false">AVERAGE(A1004:E1004,G1004:H1004)</f>
        <v>5.14285714285714</v>
      </c>
      <c r="K1004" s="0" t="n">
        <f aca="false">J1004-$M$2</f>
        <v>-1.16831683168317</v>
      </c>
      <c r="L1004" s="0" t="n">
        <f aca="false">AVERAGE(K1003:K1005)</f>
        <v>-0.168316831683168</v>
      </c>
    </row>
    <row r="1005" customFormat="false" ht="12.75" hidden="false" customHeight="false" outlineLevel="0" collapsed="false">
      <c r="A1005" s="0" t="n">
        <v>10</v>
      </c>
      <c r="B1005" s="0" t="n">
        <v>10</v>
      </c>
      <c r="C1005" s="0" t="n">
        <v>10</v>
      </c>
      <c r="D1005" s="0" t="n">
        <v>3</v>
      </c>
      <c r="E1005" s="0" t="n">
        <v>5</v>
      </c>
      <c r="F1005" s="0" t="n">
        <v>3</v>
      </c>
      <c r="G1005" s="0" t="n">
        <v>8</v>
      </c>
      <c r="H1005" s="0" t="n">
        <v>4</v>
      </c>
      <c r="I1005" s="0" t="n">
        <v>0</v>
      </c>
      <c r="J1005" s="0" t="n">
        <f aca="false">AVERAGE(A1005:E1005,G1005:H1005)</f>
        <v>7.14285714285714</v>
      </c>
      <c r="K1005" s="0" t="n">
        <f aca="false">J1005-$M$2</f>
        <v>0.831683168316832</v>
      </c>
      <c r="L1005" s="0" t="n">
        <f aca="false">AVERAGE(K1004:K1006)</f>
        <v>-0.168316831683168</v>
      </c>
    </row>
    <row r="1006" customFormat="false" ht="12.75" hidden="false" customHeight="false" outlineLevel="0" collapsed="false">
      <c r="A1006" s="0" t="n">
        <v>4</v>
      </c>
      <c r="B1006" s="0" t="n">
        <v>10</v>
      </c>
      <c r="C1006" s="0" t="n">
        <v>12</v>
      </c>
      <c r="D1006" s="0" t="n">
        <v>12</v>
      </c>
      <c r="E1006" s="0" t="n">
        <v>3</v>
      </c>
      <c r="F1006" s="0" t="n">
        <v>14</v>
      </c>
      <c r="G1006" s="0" t="n">
        <v>2</v>
      </c>
      <c r="H1006" s="0" t="n">
        <v>0</v>
      </c>
      <c r="I1006" s="0" t="n">
        <v>0</v>
      </c>
      <c r="J1006" s="0" t="n">
        <f aca="false">AVERAGE(A1006:E1006,G1006:H1006)</f>
        <v>6.14285714285714</v>
      </c>
      <c r="K1006" s="0" t="n">
        <f aca="false">J1006-$M$2</f>
        <v>-0.168316831683168</v>
      </c>
      <c r="L1006" s="0" t="n">
        <f aca="false">AVERAGE(K1005:K1007)</f>
        <v>0.26025459688826</v>
      </c>
    </row>
    <row r="1007" customFormat="false" ht="12.75" hidden="false" customHeight="false" outlineLevel="0" collapsed="false">
      <c r="A1007" s="0" t="n">
        <v>7</v>
      </c>
      <c r="B1007" s="0" t="n">
        <v>3</v>
      </c>
      <c r="C1007" s="0" t="n">
        <v>16</v>
      </c>
      <c r="D1007" s="0" t="n">
        <v>4</v>
      </c>
      <c r="E1007" s="0" t="n">
        <v>4</v>
      </c>
      <c r="F1007" s="0" t="n">
        <v>3</v>
      </c>
      <c r="G1007" s="0" t="n">
        <v>7</v>
      </c>
      <c r="H1007" s="0" t="n">
        <v>4</v>
      </c>
      <c r="I1007" s="0" t="n">
        <v>0</v>
      </c>
      <c r="J1007" s="0" t="n">
        <f aca="false">AVERAGE(A1007:E1007,G1007:H1007)</f>
        <v>6.42857142857143</v>
      </c>
      <c r="K1007" s="0" t="n">
        <f aca="false">J1007-$M$2</f>
        <v>0.117397454031117</v>
      </c>
      <c r="L1007" s="0" t="n">
        <f aca="false">AVERAGE(K1006:K1008)</f>
        <v>-0.454031117397454</v>
      </c>
    </row>
    <row r="1008" customFormat="false" ht="12.75" hidden="false" customHeight="false" outlineLevel="0" collapsed="false">
      <c r="A1008" s="0" t="n">
        <v>0</v>
      </c>
      <c r="B1008" s="0" t="n">
        <v>5</v>
      </c>
      <c r="C1008" s="0" t="n">
        <v>10</v>
      </c>
      <c r="D1008" s="0" t="n">
        <v>4</v>
      </c>
      <c r="E1008" s="0" t="n">
        <v>6</v>
      </c>
      <c r="F1008" s="0" t="n">
        <v>4</v>
      </c>
      <c r="G1008" s="0" t="n">
        <v>1</v>
      </c>
      <c r="H1008" s="0" t="n">
        <v>9</v>
      </c>
      <c r="I1008" s="0" t="n">
        <v>0</v>
      </c>
      <c r="J1008" s="0" t="n">
        <f aca="false">AVERAGE(A1008:E1008,G1008:H1008)</f>
        <v>5</v>
      </c>
      <c r="K1008" s="0" t="n">
        <f aca="false">J1008-$M$2</f>
        <v>-1.31117397454031</v>
      </c>
      <c r="L1008" s="0" t="n">
        <f aca="false">AVERAGE(K1007:K1009)</f>
        <v>0.355492692126355</v>
      </c>
    </row>
    <row r="1009" customFormat="false" ht="12.75" hidden="false" customHeight="false" outlineLevel="0" collapsed="false">
      <c r="A1009" s="0" t="n">
        <v>12</v>
      </c>
      <c r="B1009" s="0" t="n">
        <v>5</v>
      </c>
      <c r="C1009" s="0" t="n">
        <v>14</v>
      </c>
      <c r="D1009" s="0" t="n">
        <v>3</v>
      </c>
      <c r="E1009" s="0" t="n">
        <v>10</v>
      </c>
      <c r="F1009" s="0" t="n">
        <v>9</v>
      </c>
      <c r="G1009" s="0" t="n">
        <v>10</v>
      </c>
      <c r="H1009" s="0" t="n">
        <v>6</v>
      </c>
      <c r="I1009" s="0" t="n">
        <v>0</v>
      </c>
      <c r="J1009" s="0" t="n">
        <f aca="false">AVERAGE(A1009:E1009,G1009:H1009)</f>
        <v>8.57142857142857</v>
      </c>
      <c r="K1009" s="0" t="n">
        <f aca="false">J1009-$M$2</f>
        <v>2.26025459688826</v>
      </c>
      <c r="L1009" s="0" t="n">
        <f aca="false">AVERAGE(K1008:K1010)</f>
        <v>0.0221593587930216</v>
      </c>
    </row>
    <row r="1010" customFormat="false" ht="12.75" hidden="false" customHeight="false" outlineLevel="0" collapsed="false">
      <c r="A1010" s="0" t="n">
        <v>5</v>
      </c>
      <c r="B1010" s="0" t="n">
        <v>2</v>
      </c>
      <c r="C1010" s="0" t="n">
        <v>7</v>
      </c>
      <c r="D1010" s="0" t="n">
        <v>7</v>
      </c>
      <c r="E1010" s="0" t="n">
        <v>5</v>
      </c>
      <c r="F1010" s="0" t="n">
        <v>4</v>
      </c>
      <c r="G1010" s="0" t="n">
        <v>7</v>
      </c>
      <c r="H1010" s="0" t="n">
        <v>5</v>
      </c>
      <c r="I1010" s="0" t="n">
        <v>0</v>
      </c>
      <c r="J1010" s="0" t="n">
        <f aca="false">AVERAGE(A1010:E1010,G1010:H1010)</f>
        <v>5.42857142857143</v>
      </c>
      <c r="K1010" s="0" t="n">
        <f aca="false">J1010-$M$2</f>
        <v>-0.882602545968883</v>
      </c>
      <c r="L1010" s="0" t="n">
        <f aca="false">AVERAGE(K1009:K1011)</f>
        <v>-0.0730787364450736</v>
      </c>
    </row>
    <row r="1011" customFormat="false" ht="12.75" hidden="false" customHeight="false" outlineLevel="0" collapsed="false">
      <c r="A1011" s="0" t="n">
        <v>5</v>
      </c>
      <c r="B1011" s="0" t="n">
        <v>4</v>
      </c>
      <c r="C1011" s="0" t="n">
        <v>6</v>
      </c>
      <c r="D1011" s="0" t="n">
        <v>5</v>
      </c>
      <c r="E1011" s="0" t="n">
        <v>2</v>
      </c>
      <c r="F1011" s="0" t="n">
        <v>10</v>
      </c>
      <c r="G1011" s="0" t="n">
        <v>6</v>
      </c>
      <c r="H1011" s="0" t="n">
        <v>5</v>
      </c>
      <c r="I1011" s="0" t="n">
        <v>0</v>
      </c>
      <c r="J1011" s="0" t="n">
        <f aca="false">AVERAGE(A1011:E1011,G1011:H1011)</f>
        <v>4.71428571428571</v>
      </c>
      <c r="K1011" s="0" t="n">
        <f aca="false">J1011-$M$2</f>
        <v>-1.5968882602546</v>
      </c>
      <c r="L1011" s="0" t="n">
        <f aca="false">AVERAGE(K1010:K1012)</f>
        <v>-1.16831683168317</v>
      </c>
    </row>
    <row r="1012" customFormat="false" ht="12.75" hidden="false" customHeight="false" outlineLevel="0" collapsed="false">
      <c r="A1012" s="0" t="n">
        <v>2</v>
      </c>
      <c r="B1012" s="0" t="n">
        <v>8</v>
      </c>
      <c r="C1012" s="0" t="n">
        <v>9</v>
      </c>
      <c r="D1012" s="0" t="n">
        <v>5</v>
      </c>
      <c r="E1012" s="0" t="n">
        <v>3</v>
      </c>
      <c r="F1012" s="0" t="n">
        <v>11</v>
      </c>
      <c r="G1012" s="0" t="n">
        <v>6</v>
      </c>
      <c r="H1012" s="0" t="n">
        <v>4</v>
      </c>
      <c r="I1012" s="0" t="n">
        <v>0</v>
      </c>
      <c r="J1012" s="0" t="n">
        <f aca="false">AVERAGE(A1012:E1012,G1012:H1012)</f>
        <v>5.28571428571429</v>
      </c>
      <c r="K1012" s="0" t="n">
        <f aca="false">J1012-$M$2</f>
        <v>-1.02545968882603</v>
      </c>
      <c r="L1012" s="0" t="n">
        <f aca="false">AVERAGE(K1011:K1013)</f>
        <v>-0.692126355492693</v>
      </c>
    </row>
    <row r="1013" customFormat="false" ht="12.75" hidden="false" customHeight="false" outlineLevel="0" collapsed="false">
      <c r="A1013" s="0" t="n">
        <v>8</v>
      </c>
      <c r="B1013" s="0" t="n">
        <v>7</v>
      </c>
      <c r="C1013" s="0" t="n">
        <v>11</v>
      </c>
      <c r="D1013" s="0" t="n">
        <v>5</v>
      </c>
      <c r="E1013" s="0" t="n">
        <v>5</v>
      </c>
      <c r="F1013" s="0" t="n">
        <v>8</v>
      </c>
      <c r="G1013" s="0" t="n">
        <v>6</v>
      </c>
      <c r="H1013" s="0" t="n">
        <v>6</v>
      </c>
      <c r="I1013" s="0" t="n">
        <v>0</v>
      </c>
      <c r="J1013" s="0" t="n">
        <f aca="false">AVERAGE(A1013:E1013,G1013:H1013)</f>
        <v>6.85714285714286</v>
      </c>
      <c r="K1013" s="0" t="n">
        <f aca="false">J1013-$M$2</f>
        <v>0.545968882602545</v>
      </c>
      <c r="L1013" s="0" t="n">
        <f aca="false">AVERAGE(K1012:K1014)</f>
        <v>-0.311173974540312</v>
      </c>
    </row>
    <row r="1014" customFormat="false" ht="12.75" hidden="false" customHeight="false" outlineLevel="0" collapsed="false">
      <c r="A1014" s="0" t="n">
        <v>11</v>
      </c>
      <c r="B1014" s="0" t="n">
        <v>10</v>
      </c>
      <c r="C1014" s="0" t="n">
        <v>4</v>
      </c>
      <c r="D1014" s="0" t="n">
        <v>4</v>
      </c>
      <c r="E1014" s="0" t="n">
        <v>6</v>
      </c>
      <c r="F1014" s="0" t="n">
        <v>9</v>
      </c>
      <c r="G1014" s="0" t="n">
        <v>1</v>
      </c>
      <c r="H1014" s="0" t="n">
        <v>5</v>
      </c>
      <c r="I1014" s="0" t="n">
        <v>0</v>
      </c>
      <c r="J1014" s="0" t="n">
        <f aca="false">AVERAGE(A1014:E1014,G1014:H1014)</f>
        <v>5.85714285714286</v>
      </c>
      <c r="K1014" s="0" t="n">
        <f aca="false">J1014-$M$2</f>
        <v>-0.454031117397455</v>
      </c>
      <c r="L1014" s="0" t="n">
        <f aca="false">AVERAGE(K1013:K1015)</f>
        <v>-0.263554926921264</v>
      </c>
    </row>
    <row r="1015" customFormat="false" ht="12.75" hidden="false" customHeight="false" outlineLevel="0" collapsed="false">
      <c r="A1015" s="0" t="n">
        <v>2</v>
      </c>
      <c r="B1015" s="0" t="n">
        <v>6</v>
      </c>
      <c r="C1015" s="0" t="n">
        <v>13</v>
      </c>
      <c r="D1015" s="0" t="n">
        <v>3</v>
      </c>
      <c r="E1015" s="0" t="n">
        <v>6</v>
      </c>
      <c r="F1015" s="0" t="n">
        <v>0</v>
      </c>
      <c r="G1015" s="0" t="n">
        <v>2</v>
      </c>
      <c r="H1015" s="0" t="n">
        <v>6</v>
      </c>
      <c r="I1015" s="0" t="n">
        <v>0</v>
      </c>
      <c r="J1015" s="0" t="n">
        <f aca="false">AVERAGE(A1015:E1015,G1015:H1015)</f>
        <v>5.42857142857143</v>
      </c>
      <c r="K1015" s="0" t="n">
        <f aca="false">J1015-$M$2</f>
        <v>-0.882602545968883</v>
      </c>
      <c r="L1015" s="0" t="n">
        <f aca="false">AVERAGE(K1014:K1016)</f>
        <v>0.26025459688826</v>
      </c>
    </row>
    <row r="1016" customFormat="false" ht="12.75" hidden="false" customHeight="false" outlineLevel="0" collapsed="false">
      <c r="A1016" s="0" t="n">
        <v>12</v>
      </c>
      <c r="B1016" s="0" t="n">
        <v>11</v>
      </c>
      <c r="C1016" s="0" t="n">
        <v>15</v>
      </c>
      <c r="D1016" s="0" t="n">
        <v>2</v>
      </c>
      <c r="E1016" s="0" t="n">
        <v>3</v>
      </c>
      <c r="F1016" s="0" t="n">
        <v>5</v>
      </c>
      <c r="G1016" s="0" t="n">
        <v>10</v>
      </c>
      <c r="H1016" s="0" t="n">
        <v>6</v>
      </c>
      <c r="I1016" s="0" t="n">
        <v>0</v>
      </c>
      <c r="J1016" s="0" t="n">
        <f aca="false">AVERAGE(A1016:E1016,G1016:H1016)</f>
        <v>8.42857142857143</v>
      </c>
      <c r="K1016" s="0" t="n">
        <f aca="false">J1016-$M$2</f>
        <v>2.11739745403112</v>
      </c>
      <c r="L1016" s="0" t="n">
        <f aca="false">AVERAGE(K1015:K1017)</f>
        <v>0.307873644507308</v>
      </c>
    </row>
    <row r="1017" customFormat="false" ht="12.75" hidden="false" customHeight="false" outlineLevel="0" collapsed="false">
      <c r="A1017" s="0" t="n">
        <v>6</v>
      </c>
      <c r="B1017" s="0" t="n">
        <v>5</v>
      </c>
      <c r="C1017" s="0" t="n">
        <v>6</v>
      </c>
      <c r="D1017" s="0" t="n">
        <v>3</v>
      </c>
      <c r="E1017" s="0" t="n">
        <v>3</v>
      </c>
      <c r="F1017" s="0" t="n">
        <v>8</v>
      </c>
      <c r="G1017" s="0" t="n">
        <v>7</v>
      </c>
      <c r="H1017" s="0" t="n">
        <v>12</v>
      </c>
      <c r="I1017" s="0" t="n">
        <v>0</v>
      </c>
      <c r="J1017" s="0" t="n">
        <f aca="false">AVERAGE(A1017:E1017,G1017:H1017)</f>
        <v>6</v>
      </c>
      <c r="K1017" s="0" t="n">
        <f aca="false">J1017-$M$2</f>
        <v>-0.311173974540312</v>
      </c>
      <c r="L1017" s="0" t="n">
        <f aca="false">AVERAGE(K1016:K1018)</f>
        <v>0.355492692126355</v>
      </c>
    </row>
    <row r="1018" customFormat="false" ht="12.7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7</v>
      </c>
      <c r="E1018" s="0" t="n">
        <v>5</v>
      </c>
      <c r="F1018" s="0" t="n">
        <v>9</v>
      </c>
      <c r="G1018" s="0" t="n">
        <v>5</v>
      </c>
      <c r="H1018" s="0" t="n">
        <v>6</v>
      </c>
      <c r="I1018" s="0" t="n">
        <v>0</v>
      </c>
      <c r="J1018" s="0" t="n">
        <f aca="false">AVERAGE(A1018:E1018,G1018:H1018)</f>
        <v>5.57142857142857</v>
      </c>
      <c r="K1018" s="0" t="n">
        <f aca="false">J1018-$M$2</f>
        <v>-0.739745403111741</v>
      </c>
      <c r="L1018" s="0" t="n">
        <f aca="false">AVERAGE(K1017:K1019)</f>
        <v>-0.454031117397455</v>
      </c>
    </row>
    <row r="1019" customFormat="false" ht="12.75" hidden="false" customHeight="false" outlineLevel="0" collapsed="false">
      <c r="A1019" s="0" t="n">
        <v>9</v>
      </c>
      <c r="B1019" s="0" t="n">
        <v>2</v>
      </c>
      <c r="C1019" s="0" t="n">
        <v>5</v>
      </c>
      <c r="D1019" s="0" t="n">
        <v>11</v>
      </c>
      <c r="E1019" s="0" t="n">
        <v>6</v>
      </c>
      <c r="F1019" s="0" t="n">
        <v>3</v>
      </c>
      <c r="G1019" s="0" t="n">
        <v>3</v>
      </c>
      <c r="H1019" s="0" t="n">
        <v>6</v>
      </c>
      <c r="I1019" s="0" t="n">
        <v>0</v>
      </c>
      <c r="J1019" s="0" t="n">
        <f aca="false">AVERAGE(A1019:E1019,G1019:H1019)</f>
        <v>6</v>
      </c>
      <c r="K1019" s="0" t="n">
        <f aca="false">J1019-$M$2</f>
        <v>-0.311173974540312</v>
      </c>
      <c r="L1019" s="0" t="n">
        <f aca="false">AVERAGE(K1018:K1020)</f>
        <v>-0.454031117397455</v>
      </c>
    </row>
    <row r="1020" customFormat="false" ht="12.75" hidden="false" customHeight="false" outlineLevel="0" collapsed="false">
      <c r="A1020" s="0" t="n">
        <v>9</v>
      </c>
      <c r="B1020" s="0" t="n">
        <v>3</v>
      </c>
      <c r="C1020" s="0" t="n">
        <v>11</v>
      </c>
      <c r="D1020" s="0" t="n">
        <v>2</v>
      </c>
      <c r="E1020" s="0" t="n">
        <v>8</v>
      </c>
      <c r="F1020" s="0" t="n">
        <v>6</v>
      </c>
      <c r="G1020" s="0" t="n">
        <v>6</v>
      </c>
      <c r="H1020" s="0" t="n">
        <v>3</v>
      </c>
      <c r="I1020" s="0" t="n">
        <v>0</v>
      </c>
      <c r="J1020" s="0" t="n">
        <f aca="false">AVERAGE(A1020:E1020,G1020:H1020)</f>
        <v>6</v>
      </c>
      <c r="K1020" s="0" t="n">
        <f aca="false">J1020-$M$2</f>
        <v>-0.311173974540312</v>
      </c>
      <c r="L1020" s="0" t="n">
        <f aca="false">AVERAGE(K1019:K1021)</f>
        <v>0.117397454031117</v>
      </c>
    </row>
    <row r="1021" customFormat="false" ht="12.75" hidden="false" customHeight="false" outlineLevel="0" collapsed="false">
      <c r="A1021" s="0" t="n">
        <v>7</v>
      </c>
      <c r="B1021" s="0" t="n">
        <v>6</v>
      </c>
      <c r="C1021" s="0" t="n">
        <v>7</v>
      </c>
      <c r="D1021" s="0" t="n">
        <v>7</v>
      </c>
      <c r="E1021" s="0" t="n">
        <v>6</v>
      </c>
      <c r="F1021" s="0" t="n">
        <v>9</v>
      </c>
      <c r="G1021" s="0" t="n">
        <v>12</v>
      </c>
      <c r="H1021" s="0" t="n">
        <v>6</v>
      </c>
      <c r="I1021" s="0" t="n">
        <v>0</v>
      </c>
      <c r="J1021" s="0" t="n">
        <f aca="false">AVERAGE(A1021:E1021,G1021:H1021)</f>
        <v>7.28571428571429</v>
      </c>
      <c r="K1021" s="0" t="n">
        <f aca="false">J1021-$M$2</f>
        <v>0.974540311173974</v>
      </c>
      <c r="L1021" s="0" t="n">
        <f aca="false">AVERAGE(K1020:K1022)</f>
        <v>0.355492692126355</v>
      </c>
    </row>
    <row r="1022" customFormat="false" ht="12.75" hidden="false" customHeight="false" outlineLevel="0" collapsed="false">
      <c r="A1022" s="0" t="n">
        <v>9</v>
      </c>
      <c r="B1022" s="0" t="n">
        <v>7</v>
      </c>
      <c r="C1022" s="0" t="n">
        <v>9</v>
      </c>
      <c r="D1022" s="0" t="n">
        <v>1</v>
      </c>
      <c r="E1022" s="0" t="n">
        <v>7</v>
      </c>
      <c r="F1022" s="0" t="n">
        <v>7</v>
      </c>
      <c r="G1022" s="0" t="n">
        <v>9</v>
      </c>
      <c r="H1022" s="0" t="n">
        <v>5</v>
      </c>
      <c r="I1022" s="0" t="n">
        <v>0</v>
      </c>
      <c r="J1022" s="0" t="n">
        <f aca="false">AVERAGE(A1022:E1022,G1022:H1022)</f>
        <v>6.71428571428571</v>
      </c>
      <c r="K1022" s="0" t="n">
        <f aca="false">J1022-$M$2</f>
        <v>0.403111739745403</v>
      </c>
      <c r="L1022" s="0" t="n">
        <f aca="false">AVERAGE(K1021:K1023)</f>
        <v>0.736445073078736</v>
      </c>
    </row>
    <row r="1023" customFormat="false" ht="12.75" hidden="false" customHeight="false" outlineLevel="0" collapsed="false">
      <c r="A1023" s="0" t="n">
        <v>9</v>
      </c>
      <c r="B1023" s="0" t="n">
        <v>9</v>
      </c>
      <c r="C1023" s="0" t="n">
        <v>11</v>
      </c>
      <c r="D1023" s="0" t="n">
        <v>2</v>
      </c>
      <c r="E1023" s="0" t="n">
        <v>3</v>
      </c>
      <c r="F1023" s="0" t="n">
        <v>9</v>
      </c>
      <c r="G1023" s="0" t="n">
        <v>10</v>
      </c>
      <c r="H1023" s="0" t="n">
        <v>6</v>
      </c>
      <c r="I1023" s="0" t="n">
        <v>0</v>
      </c>
      <c r="J1023" s="0" t="n">
        <f aca="false">AVERAGE(A1023:E1023,G1023:H1023)</f>
        <v>7.14285714285714</v>
      </c>
      <c r="K1023" s="0" t="n">
        <f aca="false">J1023-$M$2</f>
        <v>0.831683168316832</v>
      </c>
      <c r="L1023" s="0" t="n">
        <f aca="false">AVERAGE(K1022:K1024)</f>
        <v>0.0221593587930219</v>
      </c>
    </row>
    <row r="1024" customFormat="false" ht="12.75" hidden="false" customHeight="false" outlineLevel="0" collapsed="false">
      <c r="A1024" s="0" t="n">
        <v>4</v>
      </c>
      <c r="B1024" s="0" t="n">
        <v>8</v>
      </c>
      <c r="C1024" s="0" t="n">
        <v>8</v>
      </c>
      <c r="D1024" s="0" t="n">
        <v>4</v>
      </c>
      <c r="E1024" s="0" t="n">
        <v>2</v>
      </c>
      <c r="F1024" s="0" t="n">
        <v>15</v>
      </c>
      <c r="G1024" s="0" t="n">
        <v>3</v>
      </c>
      <c r="H1024" s="0" t="n">
        <v>7</v>
      </c>
      <c r="I1024" s="0" t="n">
        <v>0</v>
      </c>
      <c r="J1024" s="0" t="n">
        <f aca="false">AVERAGE(A1024:E1024,G1024:H1024)</f>
        <v>5.14285714285714</v>
      </c>
      <c r="K1024" s="0" t="n">
        <f aca="false">J1024-$M$2</f>
        <v>-1.16831683168317</v>
      </c>
      <c r="L1024" s="0" t="n">
        <f aca="false">AVERAGE(K1023:K1025)</f>
        <v>-0.501650165016502</v>
      </c>
    </row>
    <row r="1025" customFormat="false" ht="12.75" hidden="false" customHeight="false" outlineLevel="0" collapsed="false">
      <c r="A1025" s="0" t="n">
        <v>7</v>
      </c>
      <c r="B1025" s="0" t="n">
        <v>5</v>
      </c>
      <c r="C1025" s="0" t="n">
        <v>6</v>
      </c>
      <c r="D1025" s="0" t="n">
        <v>5</v>
      </c>
      <c r="E1025" s="0" t="n">
        <v>8</v>
      </c>
      <c r="F1025" s="0" t="n">
        <v>11</v>
      </c>
      <c r="G1025" s="0" t="n">
        <v>5</v>
      </c>
      <c r="H1025" s="0" t="n">
        <v>0</v>
      </c>
      <c r="I1025" s="0" t="n">
        <v>0</v>
      </c>
      <c r="J1025" s="0" t="n">
        <f aca="false">AVERAGE(A1025:E1025,G1025:H1025)</f>
        <v>5.14285714285714</v>
      </c>
      <c r="K1025" s="0" t="n">
        <f aca="false">J1025-$M$2</f>
        <v>-1.16831683168317</v>
      </c>
      <c r="L1025" s="0" t="n">
        <f aca="false">AVERAGE(K1024:K1026)</f>
        <v>-1.16831683168317</v>
      </c>
    </row>
    <row r="1026" customFormat="false" ht="12.75" hidden="false" customHeight="false" outlineLevel="0" collapsed="false">
      <c r="A1026" s="0" t="n">
        <v>7</v>
      </c>
      <c r="B1026" s="0" t="n">
        <v>5</v>
      </c>
      <c r="C1026" s="0" t="n">
        <v>6</v>
      </c>
      <c r="D1026" s="0" t="n">
        <v>5</v>
      </c>
      <c r="E1026" s="0" t="n">
        <v>8</v>
      </c>
      <c r="F1026" s="0" t="n">
        <v>0</v>
      </c>
      <c r="G1026" s="0" t="n">
        <v>6.2</v>
      </c>
      <c r="H1026" s="0" t="n">
        <f aca="false">G1026-$J$3</f>
        <v>1.2</v>
      </c>
      <c r="I1026" s="0" t="n">
        <f aca="false">AVERAGE(H1025:H1027)</f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4-03T04:21:57Z</dcterms:modified>
  <cp:revision>0</cp:revision>
  <dc:subject/>
  <dc:title/>
</cp:coreProperties>
</file>